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расчет 2022-2024 дошк" sheetId="2" state="visible" r:id="rId3"/>
  </sheets>
  <definedNames>
    <definedName function="false" hidden="false" localSheetId="1" name="_xlnm.Print_Area" vbProcedure="false">'расчет 2022-2024 дошк'!$A$5:$CH$386</definedName>
    <definedName function="false" hidden="false" name="__bookmark_12" vbProcedure="false">Sheet0!$A$1:$H$16</definedName>
    <definedName function="false" hidden="false" name="__bookmark_14" vbProcedure="false">Sheet0!$A$18:$F$41</definedName>
    <definedName function="false" hidden="false" name="__bookmark_15" vbProcedure="false">Sheet0!$A$41:$C$41</definedName>
    <definedName function="false" hidden="false" name="__bookmark_18" vbProcedure="false">Sheet0!$A$44:$F$67</definedName>
    <definedName function="false" hidden="false" name="__bookmark_19" vbProcedure="false">Sheet0!$A$67:$C$67</definedName>
    <definedName function="false" hidden="false" name="__bookmark_22" vbProcedure="false">Sheet0!$A$70:$F$93</definedName>
    <definedName function="false" hidden="false" name="__bookmark_23" vbProcedure="false">Sheet0!$A$93:$C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0" uniqueCount="175">
  <si>
    <t xml:space="preserve"> </t>
  </si>
  <si>
    <t xml:space="preserve">Расчет распределения межбюджетного трансферта муниципальным образованиям Ярославской области на 2022 год</t>
  </si>
  <si>
    <t xml:space="preserve">и плановый период 2023 и 2024 годов</t>
  </si>
  <si>
    <t xml:space="preserve">от 19 октября 2021 г.</t>
  </si>
  <si>
    <t xml:space="preserve">Финансовый орган</t>
  </si>
  <si>
    <t xml:space="preserve">Департамент финансов Ярославской области</t>
  </si>
  <si>
    <t xml:space="preserve">по ОКТМО</t>
  </si>
  <si>
    <t xml:space="preserve">78701000</t>
  </si>
  <si>
    <t xml:space="preserve">Государственная программа</t>
  </si>
  <si>
    <t xml:space="preserve">Государственная программа "Развитие образования в Ярославской области"</t>
  </si>
  <si>
    <t xml:space="preserve">по БК</t>
  </si>
  <si>
    <t xml:space="preserve">02.0.00.00000</t>
  </si>
  <si>
    <t xml:space="preserve">Подпрограмма</t>
  </si>
  <si>
    <t xml:space="preserve">Ведомственная целевая программа департамента образования Ярославской области</t>
  </si>
  <si>
    <t xml:space="preserve">02.1.00.00000</t>
  </si>
  <si>
    <t xml:space="preserve">Основное мероприятие</t>
  </si>
  <si>
    <t xml:space="preserve">Обеспечение государственных гарантий прав граждан на образование и социальную поддержку отдельных категорий обучающихся</t>
  </si>
  <si>
    <t xml:space="preserve">02.1.02.00000</t>
  </si>
  <si>
    <t xml:space="preserve">Наименование межбюджетного трансферта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Документ, утверждающий методику распределения межбюджетного трансферта</t>
  </si>
  <si>
    <t xml:space="preserve">Проект закона Ярославской области "О внесении изменений в Закон Ярославской области "О наделении органов местного самоуправления государственными полномочиями"</t>
  </si>
  <si>
    <t xml:space="preserve">(наименование, дата и номер нормативного правового акта)</t>
  </si>
  <si>
    <t xml:space="preserve">Алгоритм (формула) расчета  объема межбюджетного трансферта муниципальному образованию Ярославской области</t>
  </si>
  <si>
    <t xml:space="preserve">Sm = ∑ S1-S3 </t>
  </si>
  <si>
    <t xml:space="preserve">1. Распределение межбюджетного трансферта между муниципальными образованиями Ярославской области на 2022 год</t>
  </si>
  <si>
    <t xml:space="preserve">Наименование муниципального образования</t>
  </si>
  <si>
    <t xml:space="preserve">Код по ОКТМО</t>
  </si>
  <si>
    <t xml:space="preserve">Объем межбюджетного трансферта
(руб.)</t>
  </si>
  <si>
    <t xml:space="preserve">Показатели (основные показатели), используемые для расчета (с указанием наименований и единицы измерения)</t>
  </si>
  <si>
    <t xml:space="preserve">Объем межбюджетного трансферта
(расчетный)
(руб.)</t>
  </si>
  <si>
    <t xml:space="preserve">S1</t>
  </si>
  <si>
    <t xml:space="preserve">S2</t>
  </si>
  <si>
    <t xml:space="preserve">S3</t>
  </si>
  <si>
    <t xml:space="preserve">объем расходов на предоставление услуг по дошкольному образованию детей в соответствии с нормативами, утвержденными Правительством Ярославской области, Рубль</t>
  </si>
  <si>
    <t xml:space="preserve">объем расходов на финансирование затрат малокомплектных образовательных организаций, независящих от количества обучающихся, Рубль</t>
  </si>
  <si>
    <t xml:space="preserve">объем расходов на выплаты единовременного пособия педагогическим работникам дошкольных образовательных организаций, работающим в сельской местности и малых городах Ярославской области, впервые поступающим на работу или имеющим стаж работы по специальности менее 5 лет, заключившим трудовой договор с организацией в течение 5 лет после окончания образовательной организации среднего профессионального или высшего профессионального образования, Руб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городской округ г.Ярославль</t>
  </si>
  <si>
    <t xml:space="preserve">3 573 564 364</t>
  </si>
  <si>
    <t xml:space="preserve">0</t>
  </si>
  <si>
    <t xml:space="preserve">городской округ г.Рыбинск</t>
  </si>
  <si>
    <t xml:space="preserve">78715000</t>
  </si>
  <si>
    <t xml:space="preserve">715 885 579</t>
  </si>
  <si>
    <t xml:space="preserve">городской округ г.Переславль-Залесский</t>
  </si>
  <si>
    <t xml:space="preserve">78705000</t>
  </si>
  <si>
    <t xml:space="preserve">219 050 501</t>
  </si>
  <si>
    <t xml:space="preserve">Рыбинский муниципальный район</t>
  </si>
  <si>
    <t xml:space="preserve">78640000</t>
  </si>
  <si>
    <t xml:space="preserve">117 459 193</t>
  </si>
  <si>
    <t xml:space="preserve">Ростовский муниципальный район</t>
  </si>
  <si>
    <t xml:space="preserve">78637000</t>
  </si>
  <si>
    <t xml:space="preserve">231 985 481</t>
  </si>
  <si>
    <t xml:space="preserve">Угличский муниципальный район</t>
  </si>
  <si>
    <t xml:space="preserve">78646000</t>
  </si>
  <si>
    <t xml:space="preserve">198 512 635</t>
  </si>
  <si>
    <t xml:space="preserve">Тутаевский муниципальный район</t>
  </si>
  <si>
    <t xml:space="preserve">78643000</t>
  </si>
  <si>
    <t xml:space="preserve">235 756 817</t>
  </si>
  <si>
    <t xml:space="preserve">Большесельский муниципальный район</t>
  </si>
  <si>
    <t xml:space="preserve">78603000</t>
  </si>
  <si>
    <t xml:space="preserve">28 856 468</t>
  </si>
  <si>
    <t xml:space="preserve">Борисоглебский муниципальный район</t>
  </si>
  <si>
    <t xml:space="preserve">78606000</t>
  </si>
  <si>
    <t xml:space="preserve">26 971 630</t>
  </si>
  <si>
    <t xml:space="preserve">Брейтовский муниципальный район</t>
  </si>
  <si>
    <t xml:space="preserve">78609000</t>
  </si>
  <si>
    <t xml:space="preserve">18 711 558</t>
  </si>
  <si>
    <t xml:space="preserve">Гаврилов-Ямский муниципальный район</t>
  </si>
  <si>
    <t xml:space="preserve">78612000</t>
  </si>
  <si>
    <t xml:space="preserve">103 604 756</t>
  </si>
  <si>
    <t xml:space="preserve">Даниловский муниципальный район</t>
  </si>
  <si>
    <t xml:space="preserve">78615000</t>
  </si>
  <si>
    <t xml:space="preserve">93 842 599</t>
  </si>
  <si>
    <t xml:space="preserve">Любимский муниципальный район</t>
  </si>
  <si>
    <t xml:space="preserve">78618000</t>
  </si>
  <si>
    <t xml:space="preserve">28 959 869</t>
  </si>
  <si>
    <t xml:space="preserve">Мышкинский муниципальный район</t>
  </si>
  <si>
    <t xml:space="preserve">78621000</t>
  </si>
  <si>
    <t xml:space="preserve">43 437 073</t>
  </si>
  <si>
    <t xml:space="preserve">Некоузский муниципальный район</t>
  </si>
  <si>
    <t xml:space="preserve">78623000</t>
  </si>
  <si>
    <t xml:space="preserve">50 168 524</t>
  </si>
  <si>
    <t xml:space="preserve">Некрасовский муниципальный район</t>
  </si>
  <si>
    <t xml:space="preserve">78626000</t>
  </si>
  <si>
    <t xml:space="preserve">62 071 005</t>
  </si>
  <si>
    <t xml:space="preserve">Первомайский муниципальный район</t>
  </si>
  <si>
    <t xml:space="preserve">78629000</t>
  </si>
  <si>
    <t xml:space="preserve">28 465 456</t>
  </si>
  <si>
    <t xml:space="preserve">Пошехонский муниципальный район</t>
  </si>
  <si>
    <t xml:space="preserve">78634000</t>
  </si>
  <si>
    <t xml:space="preserve">29 915 627</t>
  </si>
  <si>
    <t xml:space="preserve">Ярославский муниципальный район</t>
  </si>
  <si>
    <t xml:space="preserve">78650000</t>
  </si>
  <si>
    <t xml:space="preserve">269 947 529</t>
  </si>
  <si>
    <t xml:space="preserve">Всего</t>
  </si>
  <si>
    <t xml:space="preserve">6 013 360 127,00</t>
  </si>
  <si>
    <t xml:space="preserve">2. Распределение межбюджетного трансферта между муниципальными образованиями Ярославской области на 2023 год</t>
  </si>
  <si>
    <t xml:space="preserve">Объем межбюджетного трансферта
(расчетный)
(руб.)</t>
  </si>
  <si>
    <t xml:space="preserve">6 013 360 128,00</t>
  </si>
  <si>
    <t xml:space="preserve">3. Распределение межбюджетного трансферта между муниципальными образованиями Ярославской области на 2024 год</t>
  </si>
  <si>
    <t xml:space="preserve">от 19 октября 2021 года</t>
  </si>
  <si>
    <t xml:space="preserve">Закон Ярославской области № 70-з от 16.12.2009 О наделении органов местного самоуправления государственными полномочиями Ярославской области</t>
  </si>
  <si>
    <t xml:space="preserve">Услуга по дошкольному образованию </t>
  </si>
  <si>
    <t xml:space="preserve">N - норматив бюджетного финансирования предоставления услуг по дошкольному образованию детей, руб.</t>
  </si>
  <si>
    <t xml:space="preserve">Информация о контингенте воспитанников детских дошкольных учреждений</t>
  </si>
  <si>
    <t xml:space="preserve">ВСЕГО количество воспитанников дошкольных образовательных организаций, чел</t>
  </si>
  <si>
    <t xml:space="preserve">S1 
объем расходов на предоставление услуг по дошкольному образованию детей в соответствии с нормативами, утвержденными Правительством Ярославской области, руб.</t>
  </si>
  <si>
    <t xml:space="preserve">Городская местность</t>
  </si>
  <si>
    <t xml:space="preserve">ПГТ, Малый город</t>
  </si>
  <si>
    <t xml:space="preserve">Сельская местность</t>
  </si>
  <si>
    <t xml:space="preserve">ГОРОД</t>
  </si>
  <si>
    <t xml:space="preserve">ПГТ, МАЛЫЙ ГОРОД</t>
  </si>
  <si>
    <t xml:space="preserve">СЕЛЬСКАЯ МЕСТНОСТЬ</t>
  </si>
  <si>
    <t xml:space="preserve">г. Ярославль </t>
  </si>
  <si>
    <t xml:space="preserve">г. Рыбинск</t>
  </si>
  <si>
    <t xml:space="preserve">Ростовский МР</t>
  </si>
  <si>
    <t xml:space="preserve">г. Переславль</t>
  </si>
  <si>
    <t xml:space="preserve">Угличский  МР</t>
  </si>
  <si>
    <t xml:space="preserve">Тутаевский  МР</t>
  </si>
  <si>
    <t xml:space="preserve">Итого</t>
  </si>
  <si>
    <t xml:space="preserve">Рыбинский  МР</t>
  </si>
  <si>
    <t xml:space="preserve">Ростовский  МР</t>
  </si>
  <si>
    <t xml:space="preserve">Борисоглебский МР</t>
  </si>
  <si>
    <t xml:space="preserve">Гавр.-Ямский  МР</t>
  </si>
  <si>
    <t xml:space="preserve">Даниловский  МР</t>
  </si>
  <si>
    <t xml:space="preserve">Любимский  МР</t>
  </si>
  <si>
    <t xml:space="preserve">Мышкинский  МР</t>
  </si>
  <si>
    <t xml:space="preserve">Некрасовский  МР</t>
  </si>
  <si>
    <t xml:space="preserve">Первомайский  МР</t>
  </si>
  <si>
    <t xml:space="preserve">Пошехонский  МР</t>
  </si>
  <si>
    <t xml:space="preserve">Ярославский МР</t>
  </si>
  <si>
    <t xml:space="preserve">Большесельский МР</t>
  </si>
  <si>
    <t xml:space="preserve">Брейтовский МР</t>
  </si>
  <si>
    <t xml:space="preserve">Некоузский МР</t>
  </si>
  <si>
    <t xml:space="preserve">Первомайский МР</t>
  </si>
  <si>
    <t xml:space="preserve">Пошехонский МР</t>
  </si>
  <si>
    <t xml:space="preserve">кол-во, чел.</t>
  </si>
  <si>
    <t xml:space="preserve">сумма, руб</t>
  </si>
  <si>
    <t xml:space="preserve">Количество часов пребывания воспитанников в учреждении в сутки:</t>
  </si>
  <si>
    <t xml:space="preserve">9 часов</t>
  </si>
  <si>
    <t xml:space="preserve">в группах общеразвивающей направленности</t>
  </si>
  <si>
    <t xml:space="preserve">групп</t>
  </si>
  <si>
    <t xml:space="preserve">детей</t>
  </si>
  <si>
    <t xml:space="preserve">кроме того дети-инвалиды в них</t>
  </si>
  <si>
    <t xml:space="preserve">в разновозрастных группах или в малокомплектных сельских доу</t>
  </si>
  <si>
    <t xml:space="preserve">в группах оздоровительной направленности (в том числе для часто болеющих детей)</t>
  </si>
  <si>
    <t xml:space="preserve">в группах компенсирующей направленности</t>
  </si>
  <si>
    <t xml:space="preserve">дети с тяжелыми нарушениями речи</t>
  </si>
  <si>
    <t xml:space="preserve">слабовидящие дети, дети с ЗПР, дети с умственной отсталостью легкой степени</t>
  </si>
  <si>
    <t xml:space="preserve">дети с умственной отсталостью умеренной, тяжелой степени, дети с нарушением опорно-двигательного аппарата</t>
  </si>
  <si>
    <t xml:space="preserve">дети со сложным дефектом</t>
  </si>
  <si>
    <t xml:space="preserve">дети с иными ОВЗ</t>
  </si>
  <si>
    <t xml:space="preserve">в группах комбинированной направленности</t>
  </si>
  <si>
    <t xml:space="preserve">здоровых детей</t>
  </si>
  <si>
    <t xml:space="preserve">10 часов</t>
  </si>
  <si>
    <t xml:space="preserve">10,5 часов</t>
  </si>
  <si>
    <t xml:space="preserve">12 часов</t>
  </si>
  <si>
    <t xml:space="preserve">13 и более часов</t>
  </si>
  <si>
    <t xml:space="preserve">В группах кратковре- менного пребывания</t>
  </si>
  <si>
    <t xml:space="preserve">с режимом работы до 3 часов</t>
  </si>
  <si>
    <t xml:space="preserve">с режимом работы до 4 часов</t>
  </si>
  <si>
    <t xml:space="preserve">с режимом работы до 5 часов</t>
  </si>
  <si>
    <t xml:space="preserve">Получающих дошкольное образование в форме семейного образова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#,##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5" min="2" style="0" width="16.13"/>
    <col collapsed="false" customWidth="true" hidden="false" outlineLevel="0" max="6" min="6" style="0" width="22.99"/>
    <col collapsed="false" customWidth="true" hidden="false" outlineLevel="0" max="8" min="7" style="0" width="16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6.7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</row>
    <row r="5" customFormat="false" ht="13.9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</row>
    <row r="7" customFormat="false" ht="13.9" hidden="false" customHeight="true" outlineLevel="0" collapsed="false">
      <c r="A7" s="4" t="s">
        <v>4</v>
      </c>
      <c r="B7" s="4"/>
      <c r="C7" s="5" t="s">
        <v>5</v>
      </c>
      <c r="D7" s="5"/>
      <c r="E7" s="5"/>
      <c r="F7" s="5"/>
      <c r="G7" s="6" t="s">
        <v>6</v>
      </c>
      <c r="H7" s="7" t="s">
        <v>7</v>
      </c>
    </row>
    <row r="8" customFormat="false" ht="25.35" hidden="false" customHeight="true" outlineLevel="0" collapsed="false">
      <c r="A8" s="4" t="s">
        <v>8</v>
      </c>
      <c r="B8" s="4"/>
      <c r="C8" s="5" t="s">
        <v>9</v>
      </c>
      <c r="D8" s="5"/>
      <c r="E8" s="5"/>
      <c r="F8" s="5"/>
      <c r="G8" s="6" t="s">
        <v>10</v>
      </c>
      <c r="H8" s="7" t="s">
        <v>11</v>
      </c>
    </row>
    <row r="9" customFormat="false" ht="25.35" hidden="false" customHeight="true" outlineLevel="0" collapsed="false">
      <c r="A9" s="4" t="s">
        <v>12</v>
      </c>
      <c r="B9" s="4"/>
      <c r="C9" s="5" t="s">
        <v>13</v>
      </c>
      <c r="D9" s="5"/>
      <c r="E9" s="5"/>
      <c r="F9" s="5"/>
      <c r="G9" s="6" t="s">
        <v>10</v>
      </c>
      <c r="H9" s="7" t="s">
        <v>14</v>
      </c>
    </row>
    <row r="10" customFormat="false" ht="25.35" hidden="false" customHeight="true" outlineLevel="0" collapsed="false">
      <c r="A10" s="4" t="s">
        <v>15</v>
      </c>
      <c r="B10" s="4"/>
      <c r="C10" s="5" t="s">
        <v>16</v>
      </c>
      <c r="D10" s="5"/>
      <c r="E10" s="5"/>
      <c r="F10" s="5"/>
      <c r="G10" s="6" t="s">
        <v>10</v>
      </c>
      <c r="H10" s="7" t="s">
        <v>17</v>
      </c>
    </row>
    <row r="11" customFormat="false" ht="25.35" hidden="false" customHeight="true" outlineLevel="0" collapsed="false">
      <c r="A11" s="4" t="s">
        <v>18</v>
      </c>
      <c r="B11" s="4"/>
      <c r="C11" s="5" t="s">
        <v>19</v>
      </c>
      <c r="D11" s="5"/>
      <c r="E11" s="5"/>
      <c r="F11" s="5"/>
      <c r="G11" s="6" t="s">
        <v>10</v>
      </c>
      <c r="H11" s="7" t="s">
        <v>20</v>
      </c>
    </row>
    <row r="12" customFormat="false" ht="13.9" hidden="false" customHeight="true" outlineLevel="0" collapsed="false">
      <c r="A12" s="4" t="s">
        <v>21</v>
      </c>
      <c r="B12" s="4"/>
      <c r="C12" s="5" t="s">
        <v>22</v>
      </c>
      <c r="D12" s="5"/>
      <c r="E12" s="5"/>
      <c r="F12" s="5"/>
      <c r="G12" s="6" t="s">
        <v>23</v>
      </c>
      <c r="H12" s="7" t="s">
        <v>24</v>
      </c>
    </row>
    <row r="13" customFormat="false" ht="36.95" hidden="false" customHeight="true" outlineLevel="0" collapsed="false">
      <c r="A13" s="4" t="s">
        <v>25</v>
      </c>
      <c r="B13" s="4"/>
      <c r="C13" s="5" t="s">
        <v>26</v>
      </c>
      <c r="D13" s="5"/>
      <c r="E13" s="5"/>
      <c r="F13" s="5"/>
      <c r="G13" s="6"/>
      <c r="H13" s="1"/>
    </row>
    <row r="14" customFormat="false" ht="13.9" hidden="false" customHeight="true" outlineLevel="0" collapsed="false">
      <c r="A14" s="1"/>
      <c r="B14" s="1"/>
      <c r="C14" s="8" t="s">
        <v>27</v>
      </c>
      <c r="D14" s="8"/>
      <c r="E14" s="8"/>
      <c r="F14" s="8"/>
      <c r="G14" s="6"/>
      <c r="H14" s="1"/>
    </row>
    <row r="15" customFormat="false" ht="45.4" hidden="false" customHeight="true" outlineLevel="0" collapsed="false">
      <c r="A15" s="9" t="s">
        <v>28</v>
      </c>
      <c r="B15" s="9"/>
      <c r="C15" s="10" t="s">
        <v>29</v>
      </c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" t="s">
        <v>0</v>
      </c>
      <c r="B16" s="1"/>
      <c r="C16" s="11"/>
      <c r="D16" s="11"/>
      <c r="E16" s="11"/>
      <c r="F16" s="11"/>
      <c r="G16" s="11"/>
      <c r="H16" s="11"/>
    </row>
    <row r="17" customFormat="false" ht="13.9" hidden="false" customHeight="true" outlineLevel="0" collapsed="false">
      <c r="A17" s="12" t="s">
        <v>30</v>
      </c>
      <c r="B17" s="12"/>
      <c r="C17" s="12"/>
      <c r="D17" s="12"/>
      <c r="E17" s="12"/>
      <c r="F17" s="12"/>
      <c r="G17" s="12"/>
    </row>
    <row r="18" customFormat="false" ht="36.95" hidden="false" customHeight="true" outlineLevel="0" collapsed="false">
      <c r="A18" s="13" t="s">
        <v>31</v>
      </c>
      <c r="B18" s="13" t="s">
        <v>32</v>
      </c>
      <c r="C18" s="13" t="s">
        <v>33</v>
      </c>
      <c r="D18" s="13" t="s">
        <v>34</v>
      </c>
      <c r="E18" s="13"/>
      <c r="F18" s="13"/>
      <c r="G18" s="13" t="s">
        <v>35</v>
      </c>
    </row>
    <row r="19" customFormat="false" ht="13.9" hidden="false" customHeight="true" outlineLevel="0" collapsed="false">
      <c r="A19" s="13"/>
      <c r="B19" s="13"/>
      <c r="C19" s="13"/>
      <c r="D19" s="13" t="s">
        <v>36</v>
      </c>
      <c r="E19" s="13" t="s">
        <v>37</v>
      </c>
      <c r="F19" s="13" t="s">
        <v>38</v>
      </c>
      <c r="G19" s="13"/>
    </row>
    <row r="20" customFormat="false" ht="286.5" hidden="false" customHeight="true" outlineLevel="0" collapsed="false">
      <c r="A20" s="13"/>
      <c r="B20" s="13"/>
      <c r="C20" s="13"/>
      <c r="D20" s="13" t="s">
        <v>39</v>
      </c>
      <c r="E20" s="13" t="s">
        <v>40</v>
      </c>
      <c r="F20" s="13" t="s">
        <v>41</v>
      </c>
      <c r="G20" s="13"/>
    </row>
    <row r="21" customFormat="false" ht="12.75" hidden="false" customHeight="false" outlineLevel="0" collapsed="false">
      <c r="A21" s="13" t="s">
        <v>42</v>
      </c>
      <c r="B21" s="13" t="s">
        <v>43</v>
      </c>
      <c r="C21" s="13" t="s">
        <v>44</v>
      </c>
      <c r="D21" s="13" t="s">
        <v>45</v>
      </c>
      <c r="E21" s="13" t="s">
        <v>46</v>
      </c>
      <c r="F21" s="13" t="s">
        <v>47</v>
      </c>
      <c r="G21" s="13" t="n">
        <v>7</v>
      </c>
    </row>
    <row r="22" customFormat="false" ht="12.75" hidden="false" customHeight="false" outlineLevel="0" collapsed="false">
      <c r="A22" s="14" t="s">
        <v>48</v>
      </c>
      <c r="B22" s="13" t="s">
        <v>7</v>
      </c>
      <c r="C22" s="15" t="n">
        <v>3536044123</v>
      </c>
      <c r="D22" s="13" t="s">
        <v>49</v>
      </c>
      <c r="E22" s="13" t="s">
        <v>50</v>
      </c>
      <c r="F22" s="13" t="s">
        <v>50</v>
      </c>
      <c r="G22" s="15" t="n">
        <v>3573564364</v>
      </c>
    </row>
    <row r="23" customFormat="false" ht="12.75" hidden="false" customHeight="false" outlineLevel="0" collapsed="false">
      <c r="A23" s="14" t="s">
        <v>51</v>
      </c>
      <c r="B23" s="13" t="s">
        <v>52</v>
      </c>
      <c r="C23" s="15" t="n">
        <v>708369218</v>
      </c>
      <c r="D23" s="13" t="s">
        <v>53</v>
      </c>
      <c r="E23" s="13" t="s">
        <v>50</v>
      </c>
      <c r="F23" s="13" t="s">
        <v>50</v>
      </c>
      <c r="G23" s="15" t="n">
        <v>715885579</v>
      </c>
    </row>
    <row r="24" customFormat="false" ht="25.5" hidden="false" customHeight="false" outlineLevel="0" collapsed="false">
      <c r="A24" s="14" t="s">
        <v>54</v>
      </c>
      <c r="B24" s="13" t="s">
        <v>55</v>
      </c>
      <c r="C24" s="15" t="n">
        <v>216750605</v>
      </c>
      <c r="D24" s="13" t="s">
        <v>56</v>
      </c>
      <c r="E24" s="13" t="s">
        <v>50</v>
      </c>
      <c r="F24" s="13" t="s">
        <v>50</v>
      </c>
      <c r="G24" s="15" t="n">
        <v>219050501</v>
      </c>
    </row>
    <row r="25" customFormat="false" ht="12.75" hidden="false" customHeight="false" outlineLevel="0" collapsed="false">
      <c r="A25" s="14" t="s">
        <v>57</v>
      </c>
      <c r="B25" s="13" t="s">
        <v>58</v>
      </c>
      <c r="C25" s="15" t="n">
        <v>116225943</v>
      </c>
      <c r="D25" s="13" t="s">
        <v>59</v>
      </c>
      <c r="E25" s="13" t="s">
        <v>50</v>
      </c>
      <c r="F25" s="13" t="s">
        <v>50</v>
      </c>
      <c r="G25" s="15" t="n">
        <v>117459193</v>
      </c>
    </row>
    <row r="26" customFormat="false" ht="12.75" hidden="false" customHeight="false" outlineLevel="0" collapsed="false">
      <c r="A26" s="14" t="s">
        <v>60</v>
      </c>
      <c r="B26" s="13" t="s">
        <v>61</v>
      </c>
      <c r="C26" s="15" t="n">
        <v>229549775</v>
      </c>
      <c r="D26" s="13" t="s">
        <v>62</v>
      </c>
      <c r="E26" s="13" t="s">
        <v>50</v>
      </c>
      <c r="F26" s="13" t="s">
        <v>50</v>
      </c>
      <c r="G26" s="15" t="n">
        <v>231985481</v>
      </c>
    </row>
    <row r="27" customFormat="false" ht="12.75" hidden="false" customHeight="false" outlineLevel="0" collapsed="false">
      <c r="A27" s="14" t="s">
        <v>63</v>
      </c>
      <c r="B27" s="13" t="s">
        <v>64</v>
      </c>
      <c r="C27" s="15" t="n">
        <v>196428374</v>
      </c>
      <c r="D27" s="13" t="s">
        <v>65</v>
      </c>
      <c r="E27" s="13" t="s">
        <v>50</v>
      </c>
      <c r="F27" s="13" t="s">
        <v>50</v>
      </c>
      <c r="G27" s="15" t="n">
        <v>198512635</v>
      </c>
    </row>
    <row r="28" customFormat="false" ht="12.75" hidden="false" customHeight="false" outlineLevel="0" collapsed="false">
      <c r="A28" s="14" t="s">
        <v>66</v>
      </c>
      <c r="B28" s="13" t="s">
        <v>67</v>
      </c>
      <c r="C28" s="15" t="n">
        <v>233281514</v>
      </c>
      <c r="D28" s="13" t="s">
        <v>68</v>
      </c>
      <c r="E28" s="13" t="s">
        <v>50</v>
      </c>
      <c r="F28" s="13" t="s">
        <v>50</v>
      </c>
      <c r="G28" s="15" t="n">
        <v>235756817</v>
      </c>
    </row>
    <row r="29" customFormat="false" ht="25.5" hidden="false" customHeight="false" outlineLevel="0" collapsed="false">
      <c r="A29" s="14" t="s">
        <v>69</v>
      </c>
      <c r="B29" s="13" t="s">
        <v>70</v>
      </c>
      <c r="C29" s="15" t="n">
        <v>28553493</v>
      </c>
      <c r="D29" s="13" t="s">
        <v>71</v>
      </c>
      <c r="E29" s="13" t="s">
        <v>50</v>
      </c>
      <c r="F29" s="13" t="s">
        <v>50</v>
      </c>
      <c r="G29" s="15" t="n">
        <v>28856468</v>
      </c>
    </row>
    <row r="30" customFormat="false" ht="25.5" hidden="false" customHeight="false" outlineLevel="0" collapsed="false">
      <c r="A30" s="14" t="s">
        <v>72</v>
      </c>
      <c r="B30" s="13" t="s">
        <v>73</v>
      </c>
      <c r="C30" s="15" t="n">
        <v>26688444</v>
      </c>
      <c r="D30" s="13" t="s">
        <v>74</v>
      </c>
      <c r="E30" s="13" t="s">
        <v>50</v>
      </c>
      <c r="F30" s="13" t="s">
        <v>50</v>
      </c>
      <c r="G30" s="15" t="n">
        <v>26971630</v>
      </c>
    </row>
    <row r="31" customFormat="false" ht="12.75" hidden="false" customHeight="false" outlineLevel="0" collapsed="false">
      <c r="A31" s="14" t="s">
        <v>75</v>
      </c>
      <c r="B31" s="13" t="s">
        <v>76</v>
      </c>
      <c r="C31" s="15" t="n">
        <v>18515098</v>
      </c>
      <c r="D31" s="13" t="s">
        <v>77</v>
      </c>
      <c r="E31" s="13" t="s">
        <v>50</v>
      </c>
      <c r="F31" s="13" t="s">
        <v>50</v>
      </c>
      <c r="G31" s="15" t="n">
        <v>18711558</v>
      </c>
    </row>
    <row r="32" customFormat="false" ht="25.5" hidden="false" customHeight="false" outlineLevel="0" collapsed="false">
      <c r="A32" s="14" t="s">
        <v>78</v>
      </c>
      <c r="B32" s="13" t="s">
        <v>79</v>
      </c>
      <c r="C32" s="15" t="n">
        <v>102516969</v>
      </c>
      <c r="D32" s="13" t="s">
        <v>80</v>
      </c>
      <c r="E32" s="13" t="s">
        <v>50</v>
      </c>
      <c r="F32" s="13" t="s">
        <v>50</v>
      </c>
      <c r="G32" s="15" t="n">
        <v>103604756</v>
      </c>
    </row>
    <row r="33" customFormat="false" ht="12.75" hidden="false" customHeight="false" outlineLevel="0" collapsed="false">
      <c r="A33" s="14" t="s">
        <v>81</v>
      </c>
      <c r="B33" s="13" t="s">
        <v>82</v>
      </c>
      <c r="C33" s="15" t="n">
        <v>92857309</v>
      </c>
      <c r="D33" s="13" t="s">
        <v>83</v>
      </c>
      <c r="E33" s="13" t="s">
        <v>50</v>
      </c>
      <c r="F33" s="13" t="s">
        <v>50</v>
      </c>
      <c r="G33" s="15" t="n">
        <v>93842599</v>
      </c>
    </row>
    <row r="34" customFormat="false" ht="12.75" hidden="false" customHeight="false" outlineLevel="0" collapsed="false">
      <c r="A34" s="14" t="s">
        <v>84</v>
      </c>
      <c r="B34" s="13" t="s">
        <v>85</v>
      </c>
      <c r="C34" s="15" t="n">
        <v>28655808</v>
      </c>
      <c r="D34" s="13" t="s">
        <v>86</v>
      </c>
      <c r="E34" s="13" t="s">
        <v>50</v>
      </c>
      <c r="F34" s="13" t="s">
        <v>50</v>
      </c>
      <c r="G34" s="15" t="n">
        <v>28959869</v>
      </c>
    </row>
    <row r="35" customFormat="false" ht="12.75" hidden="false" customHeight="false" outlineLevel="0" collapsed="false">
      <c r="A35" s="14" t="s">
        <v>87</v>
      </c>
      <c r="B35" s="13" t="s">
        <v>88</v>
      </c>
      <c r="C35" s="15" t="n">
        <v>42981010</v>
      </c>
      <c r="D35" s="13" t="s">
        <v>89</v>
      </c>
      <c r="E35" s="13" t="s">
        <v>50</v>
      </c>
      <c r="F35" s="13" t="s">
        <v>50</v>
      </c>
      <c r="G35" s="15" t="n">
        <v>43437073</v>
      </c>
    </row>
    <row r="36" customFormat="false" ht="12.75" hidden="false" customHeight="false" outlineLevel="0" collapsed="false">
      <c r="A36" s="14" t="s">
        <v>90</v>
      </c>
      <c r="B36" s="13" t="s">
        <v>91</v>
      </c>
      <c r="C36" s="15" t="n">
        <v>49641785</v>
      </c>
      <c r="D36" s="13" t="s">
        <v>92</v>
      </c>
      <c r="E36" s="13" t="s">
        <v>50</v>
      </c>
      <c r="F36" s="13" t="s">
        <v>50</v>
      </c>
      <c r="G36" s="15" t="n">
        <v>50168524</v>
      </c>
    </row>
    <row r="37" customFormat="false" ht="12.75" hidden="false" customHeight="false" outlineLevel="0" collapsed="false">
      <c r="A37" s="14" t="s">
        <v>93</v>
      </c>
      <c r="B37" s="13" t="s">
        <v>94</v>
      </c>
      <c r="C37" s="15" t="n">
        <v>61419297</v>
      </c>
      <c r="D37" s="13" t="s">
        <v>95</v>
      </c>
      <c r="E37" s="13" t="s">
        <v>50</v>
      </c>
      <c r="F37" s="13" t="s">
        <v>50</v>
      </c>
      <c r="G37" s="15" t="n">
        <v>62071005</v>
      </c>
    </row>
    <row r="38" customFormat="false" ht="25.5" hidden="false" customHeight="false" outlineLevel="0" collapsed="false">
      <c r="A38" s="14" t="s">
        <v>96</v>
      </c>
      <c r="B38" s="13" t="s">
        <v>97</v>
      </c>
      <c r="C38" s="15" t="n">
        <v>28166586</v>
      </c>
      <c r="D38" s="13" t="s">
        <v>98</v>
      </c>
      <c r="E38" s="13" t="s">
        <v>50</v>
      </c>
      <c r="F38" s="13" t="s">
        <v>50</v>
      </c>
      <c r="G38" s="15" t="n">
        <v>28465456</v>
      </c>
    </row>
    <row r="39" customFormat="false" ht="12.75" hidden="false" customHeight="false" outlineLevel="0" collapsed="false">
      <c r="A39" s="14" t="s">
        <v>99</v>
      </c>
      <c r="B39" s="13" t="s">
        <v>100</v>
      </c>
      <c r="C39" s="15" t="n">
        <v>29601531</v>
      </c>
      <c r="D39" s="13" t="s">
        <v>101</v>
      </c>
      <c r="E39" s="13" t="s">
        <v>50</v>
      </c>
      <c r="F39" s="13" t="s">
        <v>50</v>
      </c>
      <c r="G39" s="15" t="n">
        <v>29915627</v>
      </c>
    </row>
    <row r="40" customFormat="false" ht="12.75" hidden="false" customHeight="false" outlineLevel="0" collapsed="false">
      <c r="A40" s="14" t="s">
        <v>102</v>
      </c>
      <c r="B40" s="13" t="s">
        <v>103</v>
      </c>
      <c r="C40" s="15" t="n">
        <v>267113245</v>
      </c>
      <c r="D40" s="13" t="s">
        <v>104</v>
      </c>
      <c r="E40" s="13" t="s">
        <v>50</v>
      </c>
      <c r="F40" s="13" t="s">
        <v>50</v>
      </c>
      <c r="G40" s="15" t="n">
        <v>269947529</v>
      </c>
    </row>
    <row r="41" customFormat="false" ht="13.9" hidden="false" customHeight="true" outlineLevel="0" collapsed="false">
      <c r="A41" s="16" t="s">
        <v>105</v>
      </c>
      <c r="B41" s="16"/>
      <c r="C41" s="17" t="s">
        <v>106</v>
      </c>
      <c r="D41" s="7"/>
      <c r="E41" s="7"/>
      <c r="F41" s="7"/>
      <c r="G41" s="17" t="n">
        <v>6077166664</v>
      </c>
    </row>
    <row r="42" customFormat="false" ht="12.75" hidden="false" customHeight="false" outlineLevel="0" collapsed="false">
      <c r="A42" s="18" t="s">
        <v>0</v>
      </c>
    </row>
    <row r="43" customFormat="false" ht="13.9" hidden="false" customHeight="true" outlineLevel="0" collapsed="false">
      <c r="A43" s="12" t="s">
        <v>107</v>
      </c>
      <c r="B43" s="12"/>
      <c r="C43" s="12"/>
      <c r="D43" s="12"/>
      <c r="E43" s="12"/>
      <c r="F43" s="12"/>
      <c r="G43" s="12"/>
    </row>
    <row r="44" customFormat="false" ht="36.95" hidden="false" customHeight="true" outlineLevel="0" collapsed="false">
      <c r="A44" s="13" t="s">
        <v>31</v>
      </c>
      <c r="B44" s="13" t="s">
        <v>32</v>
      </c>
      <c r="C44" s="13" t="s">
        <v>33</v>
      </c>
      <c r="D44" s="13" t="s">
        <v>34</v>
      </c>
      <c r="E44" s="13"/>
      <c r="F44" s="13"/>
      <c r="G44" s="19" t="s">
        <v>108</v>
      </c>
    </row>
    <row r="45" customFormat="false" ht="13.9" hidden="false" customHeight="true" outlineLevel="0" collapsed="false">
      <c r="A45" s="13"/>
      <c r="B45" s="13"/>
      <c r="C45" s="13"/>
      <c r="D45" s="13" t="s">
        <v>36</v>
      </c>
      <c r="E45" s="13" t="s">
        <v>37</v>
      </c>
      <c r="F45" s="13" t="s">
        <v>38</v>
      </c>
      <c r="G45" s="19"/>
    </row>
    <row r="46" customFormat="false" ht="278.25" hidden="false" customHeight="true" outlineLevel="0" collapsed="false">
      <c r="A46" s="13"/>
      <c r="B46" s="13"/>
      <c r="C46" s="13"/>
      <c r="D46" s="13" t="s">
        <v>39</v>
      </c>
      <c r="E46" s="13" t="s">
        <v>40</v>
      </c>
      <c r="F46" s="13" t="s">
        <v>41</v>
      </c>
      <c r="G46" s="19"/>
    </row>
    <row r="47" customFormat="false" ht="12.75" hidden="false" customHeight="false" outlineLevel="0" collapsed="false">
      <c r="A47" s="13" t="s">
        <v>42</v>
      </c>
      <c r="B47" s="13" t="s">
        <v>43</v>
      </c>
      <c r="C47" s="13" t="s">
        <v>44</v>
      </c>
      <c r="D47" s="13" t="s">
        <v>45</v>
      </c>
      <c r="E47" s="13" t="s">
        <v>46</v>
      </c>
      <c r="F47" s="13" t="s">
        <v>47</v>
      </c>
      <c r="G47" s="13" t="n">
        <v>7</v>
      </c>
    </row>
    <row r="48" customFormat="false" ht="12.75" hidden="false" customHeight="false" outlineLevel="0" collapsed="false">
      <c r="A48" s="14" t="s">
        <v>48</v>
      </c>
      <c r="B48" s="13" t="s">
        <v>7</v>
      </c>
      <c r="C48" s="15" t="n">
        <v>3536044123</v>
      </c>
      <c r="D48" s="13" t="s">
        <v>49</v>
      </c>
      <c r="E48" s="13" t="s">
        <v>50</v>
      </c>
      <c r="F48" s="13" t="s">
        <v>50</v>
      </c>
      <c r="G48" s="15" t="n">
        <v>3573564364</v>
      </c>
    </row>
    <row r="49" customFormat="false" ht="12.75" hidden="false" customHeight="false" outlineLevel="0" collapsed="false">
      <c r="A49" s="14" t="s">
        <v>51</v>
      </c>
      <c r="B49" s="13" t="s">
        <v>52</v>
      </c>
      <c r="C49" s="15" t="n">
        <v>708369218</v>
      </c>
      <c r="D49" s="13" t="s">
        <v>53</v>
      </c>
      <c r="E49" s="13" t="s">
        <v>50</v>
      </c>
      <c r="F49" s="13" t="s">
        <v>50</v>
      </c>
      <c r="G49" s="15" t="n">
        <v>715885579</v>
      </c>
    </row>
    <row r="50" customFormat="false" ht="25.5" hidden="false" customHeight="false" outlineLevel="0" collapsed="false">
      <c r="A50" s="14" t="s">
        <v>54</v>
      </c>
      <c r="B50" s="13" t="s">
        <v>55</v>
      </c>
      <c r="C50" s="15" t="n">
        <v>216750605</v>
      </c>
      <c r="D50" s="13" t="s">
        <v>56</v>
      </c>
      <c r="E50" s="13" t="s">
        <v>50</v>
      </c>
      <c r="F50" s="13" t="s">
        <v>50</v>
      </c>
      <c r="G50" s="15" t="n">
        <v>219050501</v>
      </c>
    </row>
    <row r="51" customFormat="false" ht="12.75" hidden="false" customHeight="false" outlineLevel="0" collapsed="false">
      <c r="A51" s="14" t="s">
        <v>57</v>
      </c>
      <c r="B51" s="13" t="s">
        <v>58</v>
      </c>
      <c r="C51" s="15" t="n">
        <v>116225943</v>
      </c>
      <c r="D51" s="13" t="s">
        <v>59</v>
      </c>
      <c r="E51" s="13" t="s">
        <v>50</v>
      </c>
      <c r="F51" s="13" t="s">
        <v>50</v>
      </c>
      <c r="G51" s="15" t="n">
        <v>117459193</v>
      </c>
    </row>
    <row r="52" customFormat="false" ht="12.75" hidden="false" customHeight="false" outlineLevel="0" collapsed="false">
      <c r="A52" s="14" t="s">
        <v>60</v>
      </c>
      <c r="B52" s="13" t="s">
        <v>61</v>
      </c>
      <c r="C52" s="15" t="n">
        <v>229549775</v>
      </c>
      <c r="D52" s="13" t="s">
        <v>62</v>
      </c>
      <c r="E52" s="13" t="s">
        <v>50</v>
      </c>
      <c r="F52" s="13" t="s">
        <v>50</v>
      </c>
      <c r="G52" s="15" t="n">
        <v>231985481</v>
      </c>
    </row>
    <row r="53" customFormat="false" ht="12.75" hidden="false" customHeight="false" outlineLevel="0" collapsed="false">
      <c r="A53" s="14" t="s">
        <v>63</v>
      </c>
      <c r="B53" s="13" t="s">
        <v>64</v>
      </c>
      <c r="C53" s="15" t="n">
        <v>196428374</v>
      </c>
      <c r="D53" s="13" t="s">
        <v>65</v>
      </c>
      <c r="E53" s="13" t="s">
        <v>50</v>
      </c>
      <c r="F53" s="13" t="s">
        <v>50</v>
      </c>
      <c r="G53" s="15" t="n">
        <v>198512635</v>
      </c>
    </row>
    <row r="54" customFormat="false" ht="12.75" hidden="false" customHeight="false" outlineLevel="0" collapsed="false">
      <c r="A54" s="14" t="s">
        <v>66</v>
      </c>
      <c r="B54" s="13" t="s">
        <v>67</v>
      </c>
      <c r="C54" s="15" t="n">
        <v>233281515</v>
      </c>
      <c r="D54" s="13" t="s">
        <v>68</v>
      </c>
      <c r="E54" s="13" t="s">
        <v>50</v>
      </c>
      <c r="F54" s="13" t="s">
        <v>50</v>
      </c>
      <c r="G54" s="15" t="n">
        <v>235756817</v>
      </c>
    </row>
    <row r="55" customFormat="false" ht="25.5" hidden="false" customHeight="false" outlineLevel="0" collapsed="false">
      <c r="A55" s="14" t="s">
        <v>69</v>
      </c>
      <c r="B55" s="13" t="s">
        <v>70</v>
      </c>
      <c r="C55" s="15" t="n">
        <v>28553493</v>
      </c>
      <c r="D55" s="13" t="s">
        <v>71</v>
      </c>
      <c r="E55" s="13" t="s">
        <v>50</v>
      </c>
      <c r="F55" s="13" t="s">
        <v>50</v>
      </c>
      <c r="G55" s="15" t="n">
        <v>28856468</v>
      </c>
    </row>
    <row r="56" customFormat="false" ht="25.5" hidden="false" customHeight="false" outlineLevel="0" collapsed="false">
      <c r="A56" s="14" t="s">
        <v>72</v>
      </c>
      <c r="B56" s="13" t="s">
        <v>73</v>
      </c>
      <c r="C56" s="15" t="n">
        <v>26688444</v>
      </c>
      <c r="D56" s="13" t="s">
        <v>74</v>
      </c>
      <c r="E56" s="13" t="s">
        <v>50</v>
      </c>
      <c r="F56" s="13" t="s">
        <v>50</v>
      </c>
      <c r="G56" s="15" t="n">
        <v>26971630</v>
      </c>
    </row>
    <row r="57" customFormat="false" ht="12.75" hidden="false" customHeight="false" outlineLevel="0" collapsed="false">
      <c r="A57" s="14" t="s">
        <v>75</v>
      </c>
      <c r="B57" s="13" t="s">
        <v>76</v>
      </c>
      <c r="C57" s="15" t="n">
        <v>18515098</v>
      </c>
      <c r="D57" s="13" t="s">
        <v>77</v>
      </c>
      <c r="E57" s="13" t="s">
        <v>50</v>
      </c>
      <c r="F57" s="13" t="s">
        <v>50</v>
      </c>
      <c r="G57" s="15" t="n">
        <v>18711558</v>
      </c>
    </row>
    <row r="58" customFormat="false" ht="25.5" hidden="false" customHeight="false" outlineLevel="0" collapsed="false">
      <c r="A58" s="14" t="s">
        <v>78</v>
      </c>
      <c r="B58" s="13" t="s">
        <v>79</v>
      </c>
      <c r="C58" s="15" t="n">
        <v>102516969</v>
      </c>
      <c r="D58" s="13" t="s">
        <v>80</v>
      </c>
      <c r="E58" s="13" t="s">
        <v>50</v>
      </c>
      <c r="F58" s="13" t="s">
        <v>50</v>
      </c>
      <c r="G58" s="15" t="n">
        <v>103604756</v>
      </c>
    </row>
    <row r="59" customFormat="false" ht="12.75" hidden="false" customHeight="false" outlineLevel="0" collapsed="false">
      <c r="A59" s="14" t="s">
        <v>81</v>
      </c>
      <c r="B59" s="13" t="s">
        <v>82</v>
      </c>
      <c r="C59" s="15" t="n">
        <v>92857309</v>
      </c>
      <c r="D59" s="13" t="s">
        <v>83</v>
      </c>
      <c r="E59" s="13" t="s">
        <v>50</v>
      </c>
      <c r="F59" s="13" t="s">
        <v>50</v>
      </c>
      <c r="G59" s="15" t="n">
        <v>93842599</v>
      </c>
    </row>
    <row r="60" customFormat="false" ht="12.75" hidden="false" customHeight="false" outlineLevel="0" collapsed="false">
      <c r="A60" s="14" t="s">
        <v>84</v>
      </c>
      <c r="B60" s="13" t="s">
        <v>85</v>
      </c>
      <c r="C60" s="15" t="n">
        <v>28655808</v>
      </c>
      <c r="D60" s="13" t="s">
        <v>86</v>
      </c>
      <c r="E60" s="13" t="s">
        <v>50</v>
      </c>
      <c r="F60" s="13" t="s">
        <v>50</v>
      </c>
      <c r="G60" s="15" t="n">
        <v>28959869</v>
      </c>
    </row>
    <row r="61" customFormat="false" ht="12.75" hidden="false" customHeight="false" outlineLevel="0" collapsed="false">
      <c r="A61" s="14" t="s">
        <v>87</v>
      </c>
      <c r="B61" s="13" t="s">
        <v>88</v>
      </c>
      <c r="C61" s="15" t="n">
        <v>42981010</v>
      </c>
      <c r="D61" s="13" t="s">
        <v>89</v>
      </c>
      <c r="E61" s="13" t="s">
        <v>50</v>
      </c>
      <c r="F61" s="13" t="s">
        <v>50</v>
      </c>
      <c r="G61" s="15" t="n">
        <v>43437073</v>
      </c>
    </row>
    <row r="62" customFormat="false" ht="12.75" hidden="false" customHeight="false" outlineLevel="0" collapsed="false">
      <c r="A62" s="14" t="s">
        <v>90</v>
      </c>
      <c r="B62" s="13" t="s">
        <v>91</v>
      </c>
      <c r="C62" s="15" t="n">
        <v>49641785</v>
      </c>
      <c r="D62" s="13" t="s">
        <v>92</v>
      </c>
      <c r="E62" s="13" t="s">
        <v>50</v>
      </c>
      <c r="F62" s="13" t="s">
        <v>50</v>
      </c>
      <c r="G62" s="15" t="n">
        <v>50168524</v>
      </c>
    </row>
    <row r="63" customFormat="false" ht="12.75" hidden="false" customHeight="false" outlineLevel="0" collapsed="false">
      <c r="A63" s="14" t="s">
        <v>93</v>
      </c>
      <c r="B63" s="13" t="s">
        <v>94</v>
      </c>
      <c r="C63" s="15" t="n">
        <v>61419297</v>
      </c>
      <c r="D63" s="13" t="s">
        <v>95</v>
      </c>
      <c r="E63" s="13" t="s">
        <v>50</v>
      </c>
      <c r="F63" s="13" t="s">
        <v>50</v>
      </c>
      <c r="G63" s="15" t="n">
        <v>62071005</v>
      </c>
    </row>
    <row r="64" customFormat="false" ht="25.5" hidden="false" customHeight="false" outlineLevel="0" collapsed="false">
      <c r="A64" s="14" t="s">
        <v>96</v>
      </c>
      <c r="B64" s="13" t="s">
        <v>97</v>
      </c>
      <c r="C64" s="15" t="n">
        <v>28166586</v>
      </c>
      <c r="D64" s="13" t="s">
        <v>98</v>
      </c>
      <c r="E64" s="13" t="s">
        <v>50</v>
      </c>
      <c r="F64" s="13" t="s">
        <v>50</v>
      </c>
      <c r="G64" s="15" t="n">
        <v>28465456</v>
      </c>
    </row>
    <row r="65" customFormat="false" ht="12.75" hidden="false" customHeight="false" outlineLevel="0" collapsed="false">
      <c r="A65" s="14" t="s">
        <v>99</v>
      </c>
      <c r="B65" s="13" t="s">
        <v>100</v>
      </c>
      <c r="C65" s="15" t="n">
        <v>29601531</v>
      </c>
      <c r="D65" s="13" t="s">
        <v>101</v>
      </c>
      <c r="E65" s="13" t="s">
        <v>50</v>
      </c>
      <c r="F65" s="13" t="s">
        <v>50</v>
      </c>
      <c r="G65" s="15" t="n">
        <v>29915627</v>
      </c>
    </row>
    <row r="66" customFormat="false" ht="12.75" hidden="false" customHeight="false" outlineLevel="0" collapsed="false">
      <c r="A66" s="14" t="s">
        <v>102</v>
      </c>
      <c r="B66" s="13" t="s">
        <v>103</v>
      </c>
      <c r="C66" s="15" t="n">
        <v>267113245</v>
      </c>
      <c r="D66" s="13" t="s">
        <v>104</v>
      </c>
      <c r="E66" s="13" t="s">
        <v>50</v>
      </c>
      <c r="F66" s="13" t="s">
        <v>50</v>
      </c>
      <c r="G66" s="15" t="n">
        <v>269947529</v>
      </c>
    </row>
    <row r="67" customFormat="false" ht="13.9" hidden="false" customHeight="true" outlineLevel="0" collapsed="false">
      <c r="A67" s="16" t="s">
        <v>105</v>
      </c>
      <c r="B67" s="16"/>
      <c r="C67" s="17" t="s">
        <v>109</v>
      </c>
      <c r="D67" s="20"/>
      <c r="E67" s="20"/>
      <c r="F67" s="20"/>
      <c r="G67" s="17" t="n">
        <v>6077166664</v>
      </c>
    </row>
    <row r="68" customFormat="false" ht="12.75" hidden="false" customHeight="false" outlineLevel="0" collapsed="false">
      <c r="A68" s="18" t="s">
        <v>0</v>
      </c>
    </row>
    <row r="69" customFormat="false" ht="13.9" hidden="false" customHeight="true" outlineLevel="0" collapsed="false">
      <c r="A69" s="12" t="s">
        <v>110</v>
      </c>
      <c r="B69" s="12"/>
      <c r="C69" s="12"/>
      <c r="D69" s="12"/>
      <c r="E69" s="12"/>
      <c r="F69" s="12"/>
      <c r="G69" s="12"/>
    </row>
    <row r="70" customFormat="false" ht="36.95" hidden="false" customHeight="true" outlineLevel="0" collapsed="false">
      <c r="A70" s="13" t="s">
        <v>31</v>
      </c>
      <c r="B70" s="13" t="s">
        <v>32</v>
      </c>
      <c r="C70" s="13" t="s">
        <v>33</v>
      </c>
      <c r="D70" s="13" t="s">
        <v>34</v>
      </c>
      <c r="E70" s="13"/>
      <c r="F70" s="13"/>
      <c r="G70" s="19" t="s">
        <v>108</v>
      </c>
    </row>
    <row r="71" customFormat="false" ht="13.9" hidden="false" customHeight="true" outlineLevel="0" collapsed="false">
      <c r="A71" s="13"/>
      <c r="B71" s="13"/>
      <c r="C71" s="13"/>
      <c r="D71" s="13" t="s">
        <v>36</v>
      </c>
      <c r="E71" s="13" t="s">
        <v>37</v>
      </c>
      <c r="F71" s="13" t="s">
        <v>38</v>
      </c>
      <c r="G71" s="19"/>
    </row>
    <row r="72" customFormat="false" ht="291.75" hidden="false" customHeight="true" outlineLevel="0" collapsed="false">
      <c r="A72" s="13"/>
      <c r="B72" s="13"/>
      <c r="C72" s="13"/>
      <c r="D72" s="13" t="s">
        <v>39</v>
      </c>
      <c r="E72" s="13" t="s">
        <v>40</v>
      </c>
      <c r="F72" s="13" t="s">
        <v>41</v>
      </c>
      <c r="G72" s="19"/>
    </row>
    <row r="73" customFormat="false" ht="12.75" hidden="false" customHeight="false" outlineLevel="0" collapsed="false">
      <c r="A73" s="13" t="s">
        <v>42</v>
      </c>
      <c r="B73" s="13" t="s">
        <v>43</v>
      </c>
      <c r="C73" s="13" t="s">
        <v>44</v>
      </c>
      <c r="D73" s="13" t="s">
        <v>45</v>
      </c>
      <c r="E73" s="13" t="s">
        <v>46</v>
      </c>
      <c r="F73" s="13" t="s">
        <v>47</v>
      </c>
      <c r="G73" s="13" t="n">
        <v>7</v>
      </c>
    </row>
    <row r="74" customFormat="false" ht="12.75" hidden="false" customHeight="false" outlineLevel="0" collapsed="false">
      <c r="A74" s="14" t="s">
        <v>48</v>
      </c>
      <c r="B74" s="13" t="s">
        <v>7</v>
      </c>
      <c r="C74" s="15" t="n">
        <v>3536044123</v>
      </c>
      <c r="D74" s="13" t="s">
        <v>49</v>
      </c>
      <c r="E74" s="13" t="s">
        <v>50</v>
      </c>
      <c r="F74" s="13" t="s">
        <v>50</v>
      </c>
      <c r="G74" s="15" t="n">
        <v>3573564364</v>
      </c>
    </row>
    <row r="75" customFormat="false" ht="12.75" hidden="false" customHeight="false" outlineLevel="0" collapsed="false">
      <c r="A75" s="14" t="s">
        <v>51</v>
      </c>
      <c r="B75" s="13" t="s">
        <v>52</v>
      </c>
      <c r="C75" s="15" t="n">
        <v>708369218</v>
      </c>
      <c r="D75" s="13" t="s">
        <v>53</v>
      </c>
      <c r="E75" s="13" t="s">
        <v>50</v>
      </c>
      <c r="F75" s="13" t="s">
        <v>50</v>
      </c>
      <c r="G75" s="15" t="n">
        <v>715885579</v>
      </c>
    </row>
    <row r="76" customFormat="false" ht="25.5" hidden="false" customHeight="false" outlineLevel="0" collapsed="false">
      <c r="A76" s="14" t="s">
        <v>54</v>
      </c>
      <c r="B76" s="13" t="s">
        <v>55</v>
      </c>
      <c r="C76" s="15" t="n">
        <v>216750605</v>
      </c>
      <c r="D76" s="13" t="s">
        <v>56</v>
      </c>
      <c r="E76" s="13" t="s">
        <v>50</v>
      </c>
      <c r="F76" s="13" t="s">
        <v>50</v>
      </c>
      <c r="G76" s="15" t="n">
        <v>219050501</v>
      </c>
    </row>
    <row r="77" customFormat="false" ht="12.75" hidden="false" customHeight="false" outlineLevel="0" collapsed="false">
      <c r="A77" s="14" t="s">
        <v>57</v>
      </c>
      <c r="B77" s="13" t="s">
        <v>58</v>
      </c>
      <c r="C77" s="15" t="n">
        <v>116225943</v>
      </c>
      <c r="D77" s="13" t="s">
        <v>59</v>
      </c>
      <c r="E77" s="13" t="s">
        <v>50</v>
      </c>
      <c r="F77" s="13" t="s">
        <v>50</v>
      </c>
      <c r="G77" s="15" t="n">
        <v>117459193</v>
      </c>
    </row>
    <row r="78" customFormat="false" ht="12.75" hidden="false" customHeight="false" outlineLevel="0" collapsed="false">
      <c r="A78" s="14" t="s">
        <v>60</v>
      </c>
      <c r="B78" s="13" t="s">
        <v>61</v>
      </c>
      <c r="C78" s="15" t="n">
        <v>229549775</v>
      </c>
      <c r="D78" s="13" t="s">
        <v>62</v>
      </c>
      <c r="E78" s="13" t="s">
        <v>50</v>
      </c>
      <c r="F78" s="13" t="s">
        <v>50</v>
      </c>
      <c r="G78" s="15" t="n">
        <v>231985481</v>
      </c>
    </row>
    <row r="79" customFormat="false" ht="12.75" hidden="false" customHeight="false" outlineLevel="0" collapsed="false">
      <c r="A79" s="14" t="s">
        <v>63</v>
      </c>
      <c r="B79" s="13" t="s">
        <v>64</v>
      </c>
      <c r="C79" s="15" t="n">
        <v>196428374</v>
      </c>
      <c r="D79" s="13" t="s">
        <v>65</v>
      </c>
      <c r="E79" s="13" t="s">
        <v>50</v>
      </c>
      <c r="F79" s="13" t="s">
        <v>50</v>
      </c>
      <c r="G79" s="15" t="n">
        <v>198512635</v>
      </c>
    </row>
    <row r="80" customFormat="false" ht="12.75" hidden="false" customHeight="false" outlineLevel="0" collapsed="false">
      <c r="A80" s="14" t="s">
        <v>66</v>
      </c>
      <c r="B80" s="13" t="s">
        <v>67</v>
      </c>
      <c r="C80" s="15" t="n">
        <v>233281515</v>
      </c>
      <c r="D80" s="13" t="s">
        <v>68</v>
      </c>
      <c r="E80" s="13" t="s">
        <v>50</v>
      </c>
      <c r="F80" s="13" t="s">
        <v>50</v>
      </c>
      <c r="G80" s="15" t="n">
        <v>235756817</v>
      </c>
    </row>
    <row r="81" customFormat="false" ht="25.5" hidden="false" customHeight="false" outlineLevel="0" collapsed="false">
      <c r="A81" s="14" t="s">
        <v>69</v>
      </c>
      <c r="B81" s="13" t="s">
        <v>70</v>
      </c>
      <c r="C81" s="15" t="n">
        <v>28553493</v>
      </c>
      <c r="D81" s="13" t="s">
        <v>71</v>
      </c>
      <c r="E81" s="13" t="s">
        <v>50</v>
      </c>
      <c r="F81" s="13" t="s">
        <v>50</v>
      </c>
      <c r="G81" s="15" t="n">
        <v>28856468</v>
      </c>
    </row>
    <row r="82" customFormat="false" ht="25.5" hidden="false" customHeight="false" outlineLevel="0" collapsed="false">
      <c r="A82" s="14" t="s">
        <v>72</v>
      </c>
      <c r="B82" s="13" t="s">
        <v>73</v>
      </c>
      <c r="C82" s="15" t="n">
        <v>26688444</v>
      </c>
      <c r="D82" s="13" t="s">
        <v>74</v>
      </c>
      <c r="E82" s="13" t="s">
        <v>50</v>
      </c>
      <c r="F82" s="13" t="s">
        <v>50</v>
      </c>
      <c r="G82" s="15" t="n">
        <v>26971630</v>
      </c>
    </row>
    <row r="83" customFormat="false" ht="12.75" hidden="false" customHeight="false" outlineLevel="0" collapsed="false">
      <c r="A83" s="14" t="s">
        <v>75</v>
      </c>
      <c r="B83" s="13" t="s">
        <v>76</v>
      </c>
      <c r="C83" s="15" t="n">
        <v>18515098</v>
      </c>
      <c r="D83" s="13" t="s">
        <v>77</v>
      </c>
      <c r="E83" s="13" t="s">
        <v>50</v>
      </c>
      <c r="F83" s="13" t="s">
        <v>50</v>
      </c>
      <c r="G83" s="15" t="n">
        <v>18711558</v>
      </c>
    </row>
    <row r="84" customFormat="false" ht="25.5" hidden="false" customHeight="false" outlineLevel="0" collapsed="false">
      <c r="A84" s="14" t="s">
        <v>78</v>
      </c>
      <c r="B84" s="13" t="s">
        <v>79</v>
      </c>
      <c r="C84" s="15" t="n">
        <v>102516969</v>
      </c>
      <c r="D84" s="13" t="s">
        <v>80</v>
      </c>
      <c r="E84" s="13" t="s">
        <v>50</v>
      </c>
      <c r="F84" s="13" t="s">
        <v>50</v>
      </c>
      <c r="G84" s="15" t="n">
        <v>103604756</v>
      </c>
    </row>
    <row r="85" customFormat="false" ht="12.75" hidden="false" customHeight="false" outlineLevel="0" collapsed="false">
      <c r="A85" s="14" t="s">
        <v>81</v>
      </c>
      <c r="B85" s="13" t="s">
        <v>82</v>
      </c>
      <c r="C85" s="15" t="n">
        <v>92857309</v>
      </c>
      <c r="D85" s="13" t="s">
        <v>83</v>
      </c>
      <c r="E85" s="13" t="s">
        <v>50</v>
      </c>
      <c r="F85" s="13" t="s">
        <v>50</v>
      </c>
      <c r="G85" s="15" t="n">
        <v>93842599</v>
      </c>
    </row>
    <row r="86" customFormat="false" ht="12.75" hidden="false" customHeight="false" outlineLevel="0" collapsed="false">
      <c r="A86" s="14" t="s">
        <v>84</v>
      </c>
      <c r="B86" s="13" t="s">
        <v>85</v>
      </c>
      <c r="C86" s="15" t="n">
        <v>28655808</v>
      </c>
      <c r="D86" s="13" t="s">
        <v>86</v>
      </c>
      <c r="E86" s="13" t="s">
        <v>50</v>
      </c>
      <c r="F86" s="13" t="s">
        <v>50</v>
      </c>
      <c r="G86" s="15" t="n">
        <v>28959869</v>
      </c>
    </row>
    <row r="87" customFormat="false" ht="12.75" hidden="false" customHeight="false" outlineLevel="0" collapsed="false">
      <c r="A87" s="14" t="s">
        <v>87</v>
      </c>
      <c r="B87" s="13" t="s">
        <v>88</v>
      </c>
      <c r="C87" s="15" t="n">
        <v>42981010</v>
      </c>
      <c r="D87" s="13" t="s">
        <v>89</v>
      </c>
      <c r="E87" s="13" t="s">
        <v>50</v>
      </c>
      <c r="F87" s="13" t="s">
        <v>50</v>
      </c>
      <c r="G87" s="15" t="n">
        <v>43437073</v>
      </c>
    </row>
    <row r="88" customFormat="false" ht="12.75" hidden="false" customHeight="false" outlineLevel="0" collapsed="false">
      <c r="A88" s="14" t="s">
        <v>90</v>
      </c>
      <c r="B88" s="13" t="s">
        <v>91</v>
      </c>
      <c r="C88" s="15" t="n">
        <v>49641785</v>
      </c>
      <c r="D88" s="13" t="s">
        <v>92</v>
      </c>
      <c r="E88" s="13" t="s">
        <v>50</v>
      </c>
      <c r="F88" s="13" t="s">
        <v>50</v>
      </c>
      <c r="G88" s="15" t="n">
        <v>50168524</v>
      </c>
    </row>
    <row r="89" customFormat="false" ht="12.75" hidden="false" customHeight="false" outlineLevel="0" collapsed="false">
      <c r="A89" s="14" t="s">
        <v>93</v>
      </c>
      <c r="B89" s="13" t="s">
        <v>94</v>
      </c>
      <c r="C89" s="15" t="n">
        <v>61419297</v>
      </c>
      <c r="D89" s="13" t="s">
        <v>95</v>
      </c>
      <c r="E89" s="13" t="s">
        <v>50</v>
      </c>
      <c r="F89" s="13" t="s">
        <v>50</v>
      </c>
      <c r="G89" s="15" t="n">
        <v>62071005</v>
      </c>
    </row>
    <row r="90" customFormat="false" ht="25.5" hidden="false" customHeight="false" outlineLevel="0" collapsed="false">
      <c r="A90" s="14" t="s">
        <v>96</v>
      </c>
      <c r="B90" s="13" t="s">
        <v>97</v>
      </c>
      <c r="C90" s="15" t="n">
        <v>28166586</v>
      </c>
      <c r="D90" s="13" t="s">
        <v>98</v>
      </c>
      <c r="E90" s="13" t="s">
        <v>50</v>
      </c>
      <c r="F90" s="13" t="s">
        <v>50</v>
      </c>
      <c r="G90" s="15" t="n">
        <v>28465456</v>
      </c>
    </row>
    <row r="91" customFormat="false" ht="12.75" hidden="false" customHeight="false" outlineLevel="0" collapsed="false">
      <c r="A91" s="14" t="s">
        <v>99</v>
      </c>
      <c r="B91" s="13" t="s">
        <v>100</v>
      </c>
      <c r="C91" s="15" t="n">
        <v>29601531</v>
      </c>
      <c r="D91" s="13" t="s">
        <v>101</v>
      </c>
      <c r="E91" s="13" t="s">
        <v>50</v>
      </c>
      <c r="F91" s="13" t="s">
        <v>50</v>
      </c>
      <c r="G91" s="15" t="n">
        <v>29915627</v>
      </c>
    </row>
    <row r="92" customFormat="false" ht="12.75" hidden="false" customHeight="false" outlineLevel="0" collapsed="false">
      <c r="A92" s="14" t="s">
        <v>102</v>
      </c>
      <c r="B92" s="13" t="s">
        <v>103</v>
      </c>
      <c r="C92" s="15" t="n">
        <v>267113245</v>
      </c>
      <c r="D92" s="13" t="s">
        <v>104</v>
      </c>
      <c r="E92" s="13" t="s">
        <v>50</v>
      </c>
      <c r="F92" s="13" t="s">
        <v>50</v>
      </c>
      <c r="G92" s="15" t="n">
        <v>269947529</v>
      </c>
    </row>
    <row r="93" customFormat="false" ht="13.9" hidden="false" customHeight="true" outlineLevel="0" collapsed="false">
      <c r="A93" s="16" t="s">
        <v>105</v>
      </c>
      <c r="B93" s="16"/>
      <c r="C93" s="17" t="s">
        <v>109</v>
      </c>
      <c r="D93" s="7"/>
      <c r="E93" s="7"/>
      <c r="F93" s="7"/>
      <c r="G93" s="17" t="n">
        <v>6077166664</v>
      </c>
    </row>
  </sheetData>
  <mergeCells count="40">
    <mergeCell ref="A2:H2"/>
    <mergeCell ref="A3:H3"/>
    <mergeCell ref="A5:H5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A13:B13"/>
    <mergeCell ref="C13:F13"/>
    <mergeCell ref="C14:F14"/>
    <mergeCell ref="A15:B15"/>
    <mergeCell ref="C15:H15"/>
    <mergeCell ref="A17:G17"/>
    <mergeCell ref="A18:A20"/>
    <mergeCell ref="B18:B20"/>
    <mergeCell ref="C18:C20"/>
    <mergeCell ref="D18:F18"/>
    <mergeCell ref="G18:G20"/>
    <mergeCell ref="A41:B41"/>
    <mergeCell ref="A43:G43"/>
    <mergeCell ref="A44:A46"/>
    <mergeCell ref="B44:B46"/>
    <mergeCell ref="C44:C46"/>
    <mergeCell ref="D44:F44"/>
    <mergeCell ref="G44:G46"/>
    <mergeCell ref="A67:B67"/>
    <mergeCell ref="A69:G69"/>
    <mergeCell ref="A70:A72"/>
    <mergeCell ref="B70:B72"/>
    <mergeCell ref="C70:C72"/>
    <mergeCell ref="D70:F70"/>
    <mergeCell ref="G70:G72"/>
    <mergeCell ref="A93:B9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42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386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7.14"/>
    <col collapsed="false" customWidth="true" hidden="false" outlineLevel="0" max="3" min="3" style="21" width="16.13"/>
    <col collapsed="false" customWidth="true" hidden="false" outlineLevel="0" max="4" min="4" style="21" width="17.42"/>
    <col collapsed="false" customWidth="true" hidden="false" outlineLevel="0" max="5" min="5" style="21" width="11.56"/>
    <col collapsed="false" customWidth="true" hidden="false" outlineLevel="0" max="6" min="6" style="21" width="10.13"/>
    <col collapsed="false" customWidth="true" hidden="false" outlineLevel="0" max="7" min="7" style="21" width="10.41"/>
    <col collapsed="false" customWidth="true" hidden="false" outlineLevel="0" max="8" min="8" style="21" width="8.28"/>
    <col collapsed="false" customWidth="true" hidden="false" outlineLevel="0" max="9" min="9" style="21" width="7.14"/>
    <col collapsed="false" customWidth="true" hidden="false" outlineLevel="0" max="10" min="10" style="21" width="12.56"/>
    <col collapsed="false" customWidth="true" hidden="false" outlineLevel="0" max="11" min="11" style="21" width="8.41"/>
    <col collapsed="false" customWidth="true" hidden="false" outlineLevel="0" max="12" min="12" style="21" width="11.28"/>
    <col collapsed="false" customWidth="true" hidden="false" outlineLevel="0" max="13" min="13" style="21" width="6.99"/>
    <col collapsed="false" customWidth="true" hidden="false" outlineLevel="0" max="14" min="14" style="21" width="11.56"/>
    <col collapsed="false" customWidth="true" hidden="false" outlineLevel="0" max="15" min="15" style="21" width="7.28"/>
    <col collapsed="false" customWidth="true" hidden="false" outlineLevel="0" max="16" min="16" style="21" width="11.7"/>
    <col collapsed="false" customWidth="true" hidden="false" outlineLevel="0" max="17" min="17" style="21" width="7.85"/>
    <col collapsed="false" customWidth="true" hidden="false" outlineLevel="0" max="18" min="18" style="21" width="10.99"/>
    <col collapsed="false" customWidth="true" hidden="false" outlineLevel="0" max="19" min="19" style="21" width="7.56"/>
    <col collapsed="false" customWidth="true" hidden="false" outlineLevel="0" max="20" min="20" style="21" width="11.28"/>
    <col collapsed="false" customWidth="true" hidden="false" outlineLevel="0" max="21" min="21" style="21" width="8.41"/>
    <col collapsed="false" customWidth="true" hidden="false" outlineLevel="0" max="22" min="22" style="21" width="12.28"/>
    <col collapsed="false" customWidth="true" hidden="false" outlineLevel="0" max="24" min="23" style="21" width="6.99"/>
    <col collapsed="false" customWidth="true" hidden="false" outlineLevel="0" max="25" min="25" style="21" width="7.42"/>
    <col collapsed="false" customWidth="true" hidden="false" outlineLevel="0" max="26" min="26" style="21" width="9.7"/>
    <col collapsed="false" customWidth="true" hidden="false" outlineLevel="0" max="27" min="27" style="21" width="7.28"/>
    <col collapsed="false" customWidth="true" hidden="false" outlineLevel="0" max="28" min="28" style="21" width="9.99"/>
    <col collapsed="false" customWidth="true" hidden="false" outlineLevel="0" max="29" min="29" style="21" width="7.7"/>
    <col collapsed="false" customWidth="true" hidden="false" outlineLevel="0" max="30" min="30" style="21" width="10.71"/>
    <col collapsed="false" customWidth="true" hidden="false" outlineLevel="0" max="31" min="31" style="21" width="7.28"/>
    <col collapsed="false" customWidth="true" hidden="false" outlineLevel="0" max="32" min="32" style="21" width="9.56"/>
    <col collapsed="false" customWidth="true" hidden="false" outlineLevel="0" max="33" min="33" style="21" width="7.14"/>
    <col collapsed="false" customWidth="true" hidden="false" outlineLevel="0" max="34" min="34" style="21" width="9.85"/>
    <col collapsed="false" customWidth="true" hidden="false" outlineLevel="0" max="35" min="35" style="21" width="7.56"/>
    <col collapsed="false" customWidth="true" hidden="false" outlineLevel="0" max="36" min="36" style="21" width="10.41"/>
    <col collapsed="false" customWidth="true" hidden="false" outlineLevel="0" max="37" min="37" style="21" width="7.7"/>
    <col collapsed="false" customWidth="true" hidden="false" outlineLevel="0" max="38" min="38" style="21" width="9.7"/>
    <col collapsed="false" customWidth="true" hidden="false" outlineLevel="0" max="39" min="39" style="21" width="7.42"/>
    <col collapsed="false" customWidth="true" hidden="false" outlineLevel="0" max="40" min="40" style="21" width="9.99"/>
    <col collapsed="false" customWidth="true" hidden="false" outlineLevel="0" max="41" min="41" style="21" width="7.56"/>
    <col collapsed="false" customWidth="true" hidden="false" outlineLevel="0" max="42" min="42" style="21" width="9.85"/>
    <col collapsed="false" customWidth="true" hidden="false" outlineLevel="0" max="43" min="43" style="21" width="7.14"/>
    <col collapsed="false" customWidth="true" hidden="false" outlineLevel="0" max="44" min="44" style="21" width="9.7"/>
    <col collapsed="false" customWidth="true" hidden="false" outlineLevel="0" max="45" min="45" style="21" width="6.99"/>
    <col collapsed="false" customWidth="true" hidden="false" outlineLevel="0" max="46" min="46" style="21" width="6.85"/>
    <col collapsed="false" customWidth="true" hidden="false" outlineLevel="0" max="47" min="47" style="21" width="7.28"/>
    <col collapsed="false" customWidth="true" hidden="false" outlineLevel="0" max="48" min="48" style="21" width="11.13"/>
    <col collapsed="false" customWidth="true" hidden="false" outlineLevel="0" max="49" min="49" style="22" width="7.28"/>
    <col collapsed="false" customWidth="true" hidden="false" outlineLevel="0" max="50" min="50" style="22" width="10.99"/>
    <col collapsed="false" customWidth="true" hidden="false" outlineLevel="0" max="51" min="51" style="22" width="7.14"/>
    <col collapsed="false" customWidth="true" hidden="false" outlineLevel="0" max="52" min="52" style="22" width="10.28"/>
    <col collapsed="false" customWidth="true" hidden="false" outlineLevel="0" max="53" min="53" style="22" width="7.28"/>
    <col collapsed="false" customWidth="true" hidden="false" outlineLevel="0" max="54" min="54" style="22" width="9.85"/>
    <col collapsed="false" customWidth="true" hidden="false" outlineLevel="0" max="55" min="55" style="22" width="7.28"/>
    <col collapsed="false" customWidth="true" hidden="false" outlineLevel="0" max="56" min="56" style="22" width="9.85"/>
    <col collapsed="false" customWidth="true" hidden="false" outlineLevel="0" max="57" min="57" style="22" width="7.28"/>
    <col collapsed="false" customWidth="true" hidden="false" outlineLevel="0" max="58" min="58" style="22" width="9.7"/>
    <col collapsed="false" customWidth="true" hidden="false" outlineLevel="0" max="59" min="59" style="22" width="7.42"/>
    <col collapsed="false" customWidth="true" hidden="false" outlineLevel="0" max="60" min="60" style="22" width="9.14"/>
    <col collapsed="false" customWidth="true" hidden="false" outlineLevel="0" max="61" min="61" style="22" width="6.99"/>
    <col collapsed="false" customWidth="true" hidden="false" outlineLevel="0" max="62" min="62" style="22" width="9.85"/>
    <col collapsed="false" customWidth="true" hidden="false" outlineLevel="0" max="63" min="63" style="22" width="7.56"/>
    <col collapsed="false" customWidth="true" hidden="false" outlineLevel="0" max="64" min="64" style="22" width="9.85"/>
    <col collapsed="false" customWidth="true" hidden="false" outlineLevel="0" max="65" min="65" style="22" width="7.14"/>
    <col collapsed="false" customWidth="true" hidden="false" outlineLevel="0" max="66" min="66" style="22" width="7.28"/>
    <col collapsed="false" customWidth="true" hidden="false" outlineLevel="0" max="67" min="67" style="22" width="6.99"/>
    <col collapsed="false" customWidth="true" hidden="false" outlineLevel="0" max="68" min="68" style="22" width="8.99"/>
    <col collapsed="false" customWidth="true" hidden="false" outlineLevel="0" max="69" min="69" style="22" width="7.28"/>
    <col collapsed="false" customWidth="true" hidden="false" outlineLevel="0" max="70" min="70" style="22" width="9.14"/>
    <col collapsed="false" customWidth="true" hidden="false" outlineLevel="0" max="71" min="71" style="22" width="7.14"/>
    <col collapsed="false" customWidth="true" hidden="false" outlineLevel="0" max="72" min="72" style="22" width="9.85"/>
    <col collapsed="false" customWidth="true" hidden="false" outlineLevel="0" max="73" min="73" style="22" width="6.99"/>
    <col collapsed="false" customWidth="true" hidden="false" outlineLevel="0" max="74" min="74" style="22" width="9.7"/>
    <col collapsed="false" customWidth="true" hidden="false" outlineLevel="0" max="75" min="75" style="22" width="7.28"/>
    <col collapsed="false" customWidth="true" hidden="false" outlineLevel="0" max="76" min="76" style="22" width="9.14"/>
    <col collapsed="false" customWidth="true" hidden="false" outlineLevel="0" max="77" min="77" style="22" width="7.14"/>
    <col collapsed="false" customWidth="true" hidden="false" outlineLevel="0" max="78" min="78" style="22" width="10.28"/>
    <col collapsed="false" customWidth="true" hidden="false" outlineLevel="0" max="79" min="79" style="22" width="7.56"/>
    <col collapsed="false" customWidth="true" hidden="false" outlineLevel="0" max="80" min="80" style="22" width="9.14"/>
    <col collapsed="false" customWidth="true" hidden="false" outlineLevel="0" max="81" min="81" style="22" width="7.85"/>
    <col collapsed="false" customWidth="true" hidden="false" outlineLevel="0" max="82" min="82" style="22" width="10.56"/>
    <col collapsed="false" customWidth="true" hidden="false" outlineLevel="0" max="83" min="83" style="21" width="7.85"/>
    <col collapsed="false" customWidth="true" hidden="false" outlineLevel="0" max="84" min="84" style="21" width="10.99"/>
    <col collapsed="false" customWidth="true" hidden="false" outlineLevel="0" max="85" min="85" style="21" width="15.7"/>
    <col collapsed="false" customWidth="true" hidden="false" outlineLevel="0" max="86" min="86" style="21" width="16.7"/>
  </cols>
  <sheetData>
    <row r="1" customFormat="false" ht="12.75" hidden="tru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</row>
    <row r="2" customFormat="false" ht="16.7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</row>
    <row r="3" customFormat="false" ht="16.7" hidden="tru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</row>
    <row r="4" customFormat="false" ht="12.75" hidden="tru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</row>
    <row r="5" customFormat="false" ht="13.9" hidden="true" customHeight="true" outlineLevel="0" collapsed="false">
      <c r="A5" s="3" t="s">
        <v>111</v>
      </c>
      <c r="B5" s="3"/>
      <c r="C5" s="3"/>
      <c r="D5" s="3"/>
      <c r="E5" s="3"/>
      <c r="F5" s="3"/>
      <c r="G5" s="3"/>
      <c r="H5" s="3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</row>
    <row r="6" customFormat="false" ht="12.75" hidden="tru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</row>
    <row r="7" customFormat="false" ht="13.9" hidden="true" customHeight="true" outlineLevel="0" collapsed="false">
      <c r="A7" s="4" t="s">
        <v>4</v>
      </c>
      <c r="B7" s="4"/>
      <c r="C7" s="5" t="s">
        <v>5</v>
      </c>
      <c r="D7" s="5"/>
      <c r="E7" s="5"/>
      <c r="F7" s="5"/>
      <c r="G7" s="6" t="s">
        <v>6</v>
      </c>
      <c r="H7" s="7" t="s">
        <v>7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</row>
    <row r="8" customFormat="false" ht="25.35" hidden="true" customHeight="true" outlineLevel="0" collapsed="false">
      <c r="A8" s="4" t="s">
        <v>8</v>
      </c>
      <c r="B8" s="4"/>
      <c r="C8" s="5" t="s">
        <v>9</v>
      </c>
      <c r="D8" s="5"/>
      <c r="E8" s="5"/>
      <c r="F8" s="5"/>
      <c r="G8" s="6" t="s">
        <v>10</v>
      </c>
      <c r="H8" s="7" t="s">
        <v>11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</row>
    <row r="9" customFormat="false" ht="25.35" hidden="true" customHeight="true" outlineLevel="0" collapsed="false">
      <c r="A9" s="4" t="s">
        <v>12</v>
      </c>
      <c r="B9" s="4"/>
      <c r="C9" s="5" t="s">
        <v>13</v>
      </c>
      <c r="D9" s="5"/>
      <c r="E9" s="5"/>
      <c r="F9" s="5"/>
      <c r="G9" s="6" t="s">
        <v>10</v>
      </c>
      <c r="H9" s="7" t="s">
        <v>14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</row>
    <row r="10" customFormat="false" ht="25.35" hidden="true" customHeight="true" outlineLevel="0" collapsed="false">
      <c r="A10" s="4" t="s">
        <v>15</v>
      </c>
      <c r="B10" s="4"/>
      <c r="C10" s="5" t="s">
        <v>16</v>
      </c>
      <c r="D10" s="5"/>
      <c r="E10" s="5"/>
      <c r="F10" s="5"/>
      <c r="G10" s="6" t="s">
        <v>10</v>
      </c>
      <c r="H10" s="7" t="s">
        <v>17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</row>
    <row r="11" customFormat="false" ht="25.35" hidden="true" customHeight="true" outlineLevel="0" collapsed="false">
      <c r="A11" s="4" t="s">
        <v>18</v>
      </c>
      <c r="B11" s="4"/>
      <c r="C11" s="5" t="s">
        <v>19</v>
      </c>
      <c r="D11" s="5"/>
      <c r="E11" s="5"/>
      <c r="F11" s="5"/>
      <c r="G11" s="6" t="s">
        <v>10</v>
      </c>
      <c r="H11" s="7" t="s">
        <v>20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</row>
    <row r="12" customFormat="false" ht="13.9" hidden="true" customHeight="true" outlineLevel="0" collapsed="false">
      <c r="A12" s="4" t="s">
        <v>21</v>
      </c>
      <c r="B12" s="4"/>
      <c r="C12" s="5" t="s">
        <v>22</v>
      </c>
      <c r="D12" s="5"/>
      <c r="E12" s="5"/>
      <c r="F12" s="5"/>
      <c r="G12" s="6" t="s">
        <v>23</v>
      </c>
      <c r="H12" s="7" t="s">
        <v>2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</row>
    <row r="13" customFormat="false" ht="36.95" hidden="true" customHeight="true" outlineLevel="0" collapsed="false">
      <c r="A13" s="4" t="s">
        <v>25</v>
      </c>
      <c r="B13" s="4"/>
      <c r="C13" s="5" t="s">
        <v>112</v>
      </c>
      <c r="D13" s="5"/>
      <c r="E13" s="5"/>
      <c r="F13" s="5"/>
      <c r="G13" s="6"/>
      <c r="H13" s="1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</row>
    <row r="14" customFormat="false" ht="13.9" hidden="true" customHeight="true" outlineLevel="0" collapsed="false">
      <c r="A14" s="1"/>
      <c r="B14" s="1"/>
      <c r="C14" s="8" t="s">
        <v>27</v>
      </c>
      <c r="D14" s="8"/>
      <c r="E14" s="8"/>
      <c r="F14" s="8"/>
      <c r="G14" s="6"/>
      <c r="H14" s="1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</row>
    <row r="15" customFormat="false" ht="45.4" hidden="true" customHeight="true" outlineLevel="0" collapsed="false">
      <c r="A15" s="9" t="s">
        <v>28</v>
      </c>
      <c r="B15" s="9"/>
      <c r="C15" s="4" t="s">
        <v>29</v>
      </c>
      <c r="D15" s="4"/>
      <c r="E15" s="4"/>
      <c r="F15" s="4"/>
      <c r="G15" s="4"/>
      <c r="H15" s="4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</row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20.25" hidden="false" customHeight="true" outlineLevel="0" collapsed="false">
      <c r="A19" s="23" t="s">
        <v>30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</row>
    <row r="20" customFormat="false" ht="18" hidden="false" customHeight="true" outlineLevel="0" collapsed="false">
      <c r="A20" s="24" t="s">
        <v>113</v>
      </c>
      <c r="B20" s="24"/>
      <c r="C20" s="24"/>
      <c r="D20" s="24"/>
      <c r="E20" s="24"/>
      <c r="F20" s="24" t="s">
        <v>114</v>
      </c>
      <c r="G20" s="24"/>
      <c r="H20" s="24"/>
      <c r="I20" s="25" t="s">
        <v>115</v>
      </c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4" t="s">
        <v>116</v>
      </c>
      <c r="CH20" s="24" t="s">
        <v>117</v>
      </c>
    </row>
    <row r="21" customFormat="false" ht="53.2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6" t="s">
        <v>118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 t="s">
        <v>119</v>
      </c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 t="s">
        <v>120</v>
      </c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4"/>
      <c r="CH21" s="24"/>
    </row>
    <row r="22" customFormat="false" ht="84.75" hidden="false" customHeight="true" outlineLevel="0" collapsed="false">
      <c r="A22" s="24"/>
      <c r="B22" s="24"/>
      <c r="C22" s="24"/>
      <c r="D22" s="24"/>
      <c r="E22" s="24"/>
      <c r="F22" s="27" t="s">
        <v>121</v>
      </c>
      <c r="G22" s="27" t="s">
        <v>122</v>
      </c>
      <c r="H22" s="27" t="s">
        <v>123</v>
      </c>
      <c r="I22" s="28" t="s">
        <v>124</v>
      </c>
      <c r="J22" s="28"/>
      <c r="K22" s="29" t="s">
        <v>125</v>
      </c>
      <c r="L22" s="29"/>
      <c r="M22" s="29" t="s">
        <v>126</v>
      </c>
      <c r="N22" s="29"/>
      <c r="O22" s="29" t="s">
        <v>127</v>
      </c>
      <c r="P22" s="29"/>
      <c r="Q22" s="29" t="s">
        <v>128</v>
      </c>
      <c r="R22" s="29"/>
      <c r="S22" s="29" t="s">
        <v>129</v>
      </c>
      <c r="T22" s="29"/>
      <c r="U22" s="29" t="s">
        <v>130</v>
      </c>
      <c r="V22" s="29"/>
      <c r="W22" s="29" t="s">
        <v>131</v>
      </c>
      <c r="X22" s="29"/>
      <c r="Y22" s="29" t="s">
        <v>132</v>
      </c>
      <c r="Z22" s="29"/>
      <c r="AA22" s="29" t="s">
        <v>129</v>
      </c>
      <c r="AB22" s="29"/>
      <c r="AC22" s="29" t="s">
        <v>133</v>
      </c>
      <c r="AD22" s="29"/>
      <c r="AE22" s="29" t="s">
        <v>134</v>
      </c>
      <c r="AF22" s="29"/>
      <c r="AG22" s="29" t="s">
        <v>135</v>
      </c>
      <c r="AH22" s="29"/>
      <c r="AI22" s="29" t="s">
        <v>136</v>
      </c>
      <c r="AJ22" s="29"/>
      <c r="AK22" s="29" t="s">
        <v>137</v>
      </c>
      <c r="AL22" s="29"/>
      <c r="AM22" s="29" t="s">
        <v>138</v>
      </c>
      <c r="AN22" s="29"/>
      <c r="AO22" s="29" t="s">
        <v>139</v>
      </c>
      <c r="AP22" s="29"/>
      <c r="AQ22" s="29" t="s">
        <v>140</v>
      </c>
      <c r="AR22" s="29"/>
      <c r="AS22" s="29" t="s">
        <v>141</v>
      </c>
      <c r="AT22" s="29"/>
      <c r="AU22" s="29" t="s">
        <v>130</v>
      </c>
      <c r="AV22" s="29"/>
      <c r="AW22" s="29" t="s">
        <v>131</v>
      </c>
      <c r="AX22" s="29"/>
      <c r="AY22" s="29" t="s">
        <v>132</v>
      </c>
      <c r="AZ22" s="29"/>
      <c r="BA22" s="29" t="s">
        <v>128</v>
      </c>
      <c r="BB22" s="29"/>
      <c r="BC22" s="29" t="s">
        <v>129</v>
      </c>
      <c r="BD22" s="29"/>
      <c r="BE22" s="29" t="s">
        <v>142</v>
      </c>
      <c r="BF22" s="29"/>
      <c r="BG22" s="29" t="s">
        <v>133</v>
      </c>
      <c r="BH22" s="29"/>
      <c r="BI22" s="29" t="s">
        <v>143</v>
      </c>
      <c r="BJ22" s="29"/>
      <c r="BK22" s="29" t="s">
        <v>134</v>
      </c>
      <c r="BL22" s="29"/>
      <c r="BM22" s="29" t="s">
        <v>135</v>
      </c>
      <c r="BN22" s="29"/>
      <c r="BO22" s="29" t="s">
        <v>136</v>
      </c>
      <c r="BP22" s="29"/>
      <c r="BQ22" s="29" t="s">
        <v>137</v>
      </c>
      <c r="BR22" s="29"/>
      <c r="BS22" s="29" t="s">
        <v>144</v>
      </c>
      <c r="BT22" s="29"/>
      <c r="BU22" s="29" t="s">
        <v>138</v>
      </c>
      <c r="BV22" s="29"/>
      <c r="BW22" s="29" t="s">
        <v>145</v>
      </c>
      <c r="BX22" s="29"/>
      <c r="BY22" s="29" t="s">
        <v>127</v>
      </c>
      <c r="BZ22" s="29"/>
      <c r="CA22" s="29" t="s">
        <v>146</v>
      </c>
      <c r="CB22" s="29"/>
      <c r="CC22" s="29" t="s">
        <v>141</v>
      </c>
      <c r="CD22" s="29"/>
      <c r="CE22" s="29" t="s">
        <v>130</v>
      </c>
      <c r="CF22" s="29"/>
      <c r="CG22" s="24"/>
      <c r="CH22" s="24"/>
    </row>
    <row r="23" s="30" customFormat="true" ht="29.2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 t="s">
        <v>147</v>
      </c>
      <c r="J23" s="24" t="s">
        <v>148</v>
      </c>
      <c r="K23" s="24" t="s">
        <v>147</v>
      </c>
      <c r="L23" s="24" t="s">
        <v>148</v>
      </c>
      <c r="M23" s="24" t="s">
        <v>147</v>
      </c>
      <c r="N23" s="24" t="s">
        <v>148</v>
      </c>
      <c r="O23" s="24" t="s">
        <v>147</v>
      </c>
      <c r="P23" s="24" t="s">
        <v>148</v>
      </c>
      <c r="Q23" s="24" t="s">
        <v>147</v>
      </c>
      <c r="R23" s="24" t="s">
        <v>148</v>
      </c>
      <c r="S23" s="24" t="s">
        <v>147</v>
      </c>
      <c r="T23" s="24" t="s">
        <v>148</v>
      </c>
      <c r="U23" s="24" t="s">
        <v>147</v>
      </c>
      <c r="V23" s="24" t="s">
        <v>148</v>
      </c>
      <c r="W23" s="24" t="s">
        <v>147</v>
      </c>
      <c r="X23" s="24" t="s">
        <v>148</v>
      </c>
      <c r="Y23" s="24" t="s">
        <v>147</v>
      </c>
      <c r="Z23" s="24" t="s">
        <v>148</v>
      </c>
      <c r="AA23" s="24" t="s">
        <v>147</v>
      </c>
      <c r="AB23" s="24" t="s">
        <v>148</v>
      </c>
      <c r="AC23" s="24" t="s">
        <v>147</v>
      </c>
      <c r="AD23" s="24" t="s">
        <v>148</v>
      </c>
      <c r="AE23" s="24" t="s">
        <v>147</v>
      </c>
      <c r="AF23" s="24" t="s">
        <v>148</v>
      </c>
      <c r="AG23" s="24" t="s">
        <v>147</v>
      </c>
      <c r="AH23" s="24" t="s">
        <v>148</v>
      </c>
      <c r="AI23" s="24" t="s">
        <v>147</v>
      </c>
      <c r="AJ23" s="24" t="s">
        <v>148</v>
      </c>
      <c r="AK23" s="24" t="s">
        <v>147</v>
      </c>
      <c r="AL23" s="24" t="s">
        <v>148</v>
      </c>
      <c r="AM23" s="24" t="s">
        <v>147</v>
      </c>
      <c r="AN23" s="24" t="s">
        <v>148</v>
      </c>
      <c r="AO23" s="24" t="s">
        <v>147</v>
      </c>
      <c r="AP23" s="24" t="s">
        <v>148</v>
      </c>
      <c r="AQ23" s="24" t="s">
        <v>147</v>
      </c>
      <c r="AR23" s="24" t="s">
        <v>148</v>
      </c>
      <c r="AS23" s="24" t="s">
        <v>147</v>
      </c>
      <c r="AT23" s="24" t="s">
        <v>148</v>
      </c>
      <c r="AU23" s="24" t="s">
        <v>147</v>
      </c>
      <c r="AV23" s="24" t="s">
        <v>148</v>
      </c>
      <c r="AW23" s="24" t="s">
        <v>147</v>
      </c>
      <c r="AX23" s="24" t="s">
        <v>148</v>
      </c>
      <c r="AY23" s="24" t="s">
        <v>147</v>
      </c>
      <c r="AZ23" s="24" t="s">
        <v>148</v>
      </c>
      <c r="BA23" s="24" t="s">
        <v>147</v>
      </c>
      <c r="BB23" s="24" t="s">
        <v>148</v>
      </c>
      <c r="BC23" s="24" t="s">
        <v>147</v>
      </c>
      <c r="BD23" s="24" t="s">
        <v>148</v>
      </c>
      <c r="BE23" s="24" t="s">
        <v>147</v>
      </c>
      <c r="BF23" s="24" t="s">
        <v>148</v>
      </c>
      <c r="BG23" s="24" t="s">
        <v>147</v>
      </c>
      <c r="BH23" s="24" t="s">
        <v>148</v>
      </c>
      <c r="BI23" s="24" t="s">
        <v>147</v>
      </c>
      <c r="BJ23" s="24" t="s">
        <v>148</v>
      </c>
      <c r="BK23" s="24" t="s">
        <v>147</v>
      </c>
      <c r="BL23" s="24" t="s">
        <v>148</v>
      </c>
      <c r="BM23" s="24" t="s">
        <v>147</v>
      </c>
      <c r="BN23" s="24" t="s">
        <v>148</v>
      </c>
      <c r="BO23" s="24" t="s">
        <v>147</v>
      </c>
      <c r="BP23" s="24" t="s">
        <v>148</v>
      </c>
      <c r="BQ23" s="24" t="s">
        <v>147</v>
      </c>
      <c r="BR23" s="24" t="s">
        <v>148</v>
      </c>
      <c r="BS23" s="24" t="s">
        <v>147</v>
      </c>
      <c r="BT23" s="24" t="s">
        <v>148</v>
      </c>
      <c r="BU23" s="24" t="s">
        <v>147</v>
      </c>
      <c r="BV23" s="24" t="s">
        <v>148</v>
      </c>
      <c r="BW23" s="24" t="s">
        <v>147</v>
      </c>
      <c r="BX23" s="24" t="s">
        <v>148</v>
      </c>
      <c r="BY23" s="24" t="s">
        <v>147</v>
      </c>
      <c r="BZ23" s="24" t="s">
        <v>148</v>
      </c>
      <c r="CA23" s="24" t="s">
        <v>147</v>
      </c>
      <c r="CB23" s="24" t="s">
        <v>148</v>
      </c>
      <c r="CC23" s="24" t="s">
        <v>147</v>
      </c>
      <c r="CD23" s="24" t="s">
        <v>148</v>
      </c>
      <c r="CE23" s="24" t="s">
        <v>147</v>
      </c>
      <c r="CF23" s="24" t="s">
        <v>148</v>
      </c>
      <c r="CG23" s="24"/>
      <c r="CH23" s="24"/>
    </row>
    <row r="24" customFormat="false" ht="12.75" hidden="false" customHeight="true" outlineLevel="0" collapsed="false">
      <c r="A24" s="31" t="s">
        <v>149</v>
      </c>
      <c r="B24" s="31" t="s">
        <v>150</v>
      </c>
      <c r="C24" s="32" t="s">
        <v>151</v>
      </c>
      <c r="D24" s="32"/>
      <c r="E24" s="32" t="s">
        <v>152</v>
      </c>
      <c r="F24" s="33"/>
      <c r="G24" s="33"/>
      <c r="H24" s="33"/>
      <c r="I24" s="34" t="n">
        <v>1</v>
      </c>
      <c r="J24" s="35" t="n">
        <f aca="false">I24*F24</f>
        <v>0</v>
      </c>
      <c r="K24" s="34" t="n">
        <v>0</v>
      </c>
      <c r="L24" s="35" t="n">
        <f aca="false">K24*F24</f>
        <v>0</v>
      </c>
      <c r="M24" s="34" t="n">
        <v>0</v>
      </c>
      <c r="N24" s="35" t="n">
        <f aca="false">M24*F24</f>
        <v>0</v>
      </c>
      <c r="O24" s="34" t="n">
        <v>0</v>
      </c>
      <c r="P24" s="35" t="n">
        <f aca="false">O24*F24</f>
        <v>0</v>
      </c>
      <c r="Q24" s="34" t="n">
        <v>0</v>
      </c>
      <c r="R24" s="35" t="n">
        <f aca="false">Q24*F24</f>
        <v>0</v>
      </c>
      <c r="S24" s="34" t="n">
        <v>0</v>
      </c>
      <c r="T24" s="35" t="n">
        <f aca="false">S24*F24</f>
        <v>0</v>
      </c>
      <c r="U24" s="34" t="n">
        <f aca="false">I24+K24+M24+O24+Q24+S24</f>
        <v>1</v>
      </c>
      <c r="V24" s="35" t="n">
        <f aca="false">J24+L24+N24+P24+R24+T24</f>
        <v>0</v>
      </c>
      <c r="W24" s="34" t="n">
        <v>0</v>
      </c>
      <c r="X24" s="35" t="n">
        <f aca="false">W24*G24</f>
        <v>0</v>
      </c>
      <c r="Y24" s="34" t="n">
        <v>0</v>
      </c>
      <c r="Z24" s="35" t="n">
        <f aca="false">Y24*G24</f>
        <v>0</v>
      </c>
      <c r="AA24" s="34" t="n">
        <v>0</v>
      </c>
      <c r="AB24" s="35" t="n">
        <f aca="false">AA24*G24</f>
        <v>0</v>
      </c>
      <c r="AC24" s="34" t="n">
        <v>0</v>
      </c>
      <c r="AD24" s="35" t="n">
        <f aca="false">AC24*G24</f>
        <v>0</v>
      </c>
      <c r="AE24" s="34" t="n">
        <v>0</v>
      </c>
      <c r="AF24" s="35" t="n">
        <f aca="false">AE24*G24</f>
        <v>0</v>
      </c>
      <c r="AG24" s="34" t="n">
        <v>0</v>
      </c>
      <c r="AH24" s="35" t="n">
        <f aca="false">AG24*G24</f>
        <v>0</v>
      </c>
      <c r="AI24" s="34" t="n">
        <v>0</v>
      </c>
      <c r="AJ24" s="35" t="n">
        <f aca="false">AI24*G24</f>
        <v>0</v>
      </c>
      <c r="AK24" s="34" t="n">
        <v>0</v>
      </c>
      <c r="AL24" s="35" t="n">
        <f aca="false">AK24*G24</f>
        <v>0</v>
      </c>
      <c r="AM24" s="34" t="n">
        <v>0</v>
      </c>
      <c r="AN24" s="35" t="n">
        <f aca="false">AM24*G24</f>
        <v>0</v>
      </c>
      <c r="AO24" s="34" t="n">
        <v>0</v>
      </c>
      <c r="AP24" s="35" t="n">
        <f aca="false">AO24*G24</f>
        <v>0</v>
      </c>
      <c r="AQ24" s="34" t="n">
        <v>0</v>
      </c>
      <c r="AR24" s="35" t="n">
        <f aca="false">AQ24*G24</f>
        <v>0</v>
      </c>
      <c r="AS24" s="34" t="n">
        <v>0</v>
      </c>
      <c r="AT24" s="35" t="n">
        <f aca="false">AS24*G24</f>
        <v>0</v>
      </c>
      <c r="AU24" s="35" t="n">
        <f aca="false">W24+Y24+AA24+AC24+AE24+AG24+AI24+AK24+AM24+AO24+AQ24+AS24</f>
        <v>0</v>
      </c>
      <c r="AV24" s="35" t="n">
        <f aca="false">X24+Z24+AB24+AD24+AF24+AH24+AJ24+AL24+AN24+AP24+AR24+AT24</f>
        <v>0</v>
      </c>
      <c r="AW24" s="36" t="n">
        <v>0</v>
      </c>
      <c r="AX24" s="37" t="n">
        <f aca="false">AW24*H24</f>
        <v>0</v>
      </c>
      <c r="AY24" s="36" t="n">
        <v>0</v>
      </c>
      <c r="AZ24" s="37" t="n">
        <f aca="false">AY24*H24</f>
        <v>0</v>
      </c>
      <c r="BA24" s="36" t="n">
        <v>0</v>
      </c>
      <c r="BB24" s="37" t="n">
        <f aca="false">BA24*H24</f>
        <v>0</v>
      </c>
      <c r="BC24" s="36" t="n">
        <v>0</v>
      </c>
      <c r="BD24" s="37" t="n">
        <f aca="false">BC24*H24</f>
        <v>0</v>
      </c>
      <c r="BE24" s="36" t="n">
        <v>0</v>
      </c>
      <c r="BF24" s="37" t="n">
        <f aca="false">BE24*H24</f>
        <v>0</v>
      </c>
      <c r="BG24" s="36" t="n">
        <v>0</v>
      </c>
      <c r="BH24" s="37" t="n">
        <f aca="false">BG24*H24</f>
        <v>0</v>
      </c>
      <c r="BI24" s="36" t="n">
        <v>0</v>
      </c>
      <c r="BJ24" s="37" t="n">
        <f aca="false">BI24*H24</f>
        <v>0</v>
      </c>
      <c r="BK24" s="36" t="n">
        <v>0</v>
      </c>
      <c r="BL24" s="37" t="n">
        <f aca="false">BK24*H24</f>
        <v>0</v>
      </c>
      <c r="BM24" s="36" t="n">
        <v>0</v>
      </c>
      <c r="BN24" s="37" t="n">
        <f aca="false">BM24*H24</f>
        <v>0</v>
      </c>
      <c r="BO24" s="36" t="n">
        <v>0</v>
      </c>
      <c r="BP24" s="37" t="n">
        <f aca="false">BO24*H24</f>
        <v>0</v>
      </c>
      <c r="BQ24" s="36" t="n">
        <v>0</v>
      </c>
      <c r="BR24" s="37" t="n">
        <f aca="false">BQ24*H24</f>
        <v>0</v>
      </c>
      <c r="BS24" s="36" t="n">
        <v>0</v>
      </c>
      <c r="BT24" s="37" t="n">
        <f aca="false">BS24*H24</f>
        <v>0</v>
      </c>
      <c r="BU24" s="36" t="n">
        <v>0</v>
      </c>
      <c r="BV24" s="37" t="n">
        <f aca="false">BU24*H24</f>
        <v>0</v>
      </c>
      <c r="BW24" s="36" t="n">
        <v>0</v>
      </c>
      <c r="BX24" s="37" t="n">
        <f aca="false">BW24*H24</f>
        <v>0</v>
      </c>
      <c r="BY24" s="36" t="n">
        <v>1</v>
      </c>
      <c r="BZ24" s="37" t="n">
        <f aca="false">BY24*H24</f>
        <v>0</v>
      </c>
      <c r="CA24" s="37" t="n">
        <v>0</v>
      </c>
      <c r="CB24" s="37" t="n">
        <f aca="false">CA24*H24</f>
        <v>0</v>
      </c>
      <c r="CC24" s="36" t="n">
        <v>0</v>
      </c>
      <c r="CD24" s="37" t="n">
        <f aca="false">CC24*H24</f>
        <v>0</v>
      </c>
      <c r="CE24" s="35" t="n">
        <f aca="false">AW24+AY24+BA24+BC24+BE24+BG24+BI24+BK24+BM24+BO24+BQ24+BS24+BU24+BW24+BY24+CC24+CA24</f>
        <v>1</v>
      </c>
      <c r="CF24" s="35" t="n">
        <f aca="false">AX24+AZ24+BB24+BD24+BF24+BH24+BJ24+BL24+BN24+BP24+BR24+BT24+BV24+BX24+BZ24+CD24+CB24</f>
        <v>0</v>
      </c>
      <c r="CG24" s="35"/>
      <c r="CH24" s="38" t="n">
        <f aca="false">V24+AV24+CF24</f>
        <v>0</v>
      </c>
    </row>
    <row r="25" customFormat="false" ht="12.75" hidden="false" customHeight="false" outlineLevel="0" collapsed="false">
      <c r="A25" s="31"/>
      <c r="B25" s="31"/>
      <c r="C25" s="32"/>
      <c r="D25" s="32"/>
      <c r="E25" s="32" t="s">
        <v>153</v>
      </c>
      <c r="F25" s="39" t="n">
        <v>58074</v>
      </c>
      <c r="G25" s="39" t="n">
        <v>68907</v>
      </c>
      <c r="H25" s="39" t="n">
        <v>91876</v>
      </c>
      <c r="I25" s="34" t="n">
        <v>20</v>
      </c>
      <c r="J25" s="35" t="n">
        <f aca="false">I25*F25</f>
        <v>1161480</v>
      </c>
      <c r="K25" s="34" t="n">
        <v>0</v>
      </c>
      <c r="L25" s="35" t="n">
        <f aca="false">K25*F25</f>
        <v>0</v>
      </c>
      <c r="M25" s="34" t="n">
        <v>0</v>
      </c>
      <c r="N25" s="35" t="n">
        <f aca="false">M25*F25</f>
        <v>0</v>
      </c>
      <c r="O25" s="34" t="n">
        <v>0</v>
      </c>
      <c r="P25" s="35" t="n">
        <f aca="false">O25*F25</f>
        <v>0</v>
      </c>
      <c r="Q25" s="34" t="n">
        <v>0</v>
      </c>
      <c r="R25" s="35" t="n">
        <f aca="false">Q25*F25</f>
        <v>0</v>
      </c>
      <c r="S25" s="34" t="n">
        <v>0</v>
      </c>
      <c r="T25" s="35" t="n">
        <f aca="false">S25*F25</f>
        <v>0</v>
      </c>
      <c r="U25" s="34" t="n">
        <f aca="false">I25+K25+M25+O25+Q25+S25</f>
        <v>20</v>
      </c>
      <c r="V25" s="35" t="n">
        <f aca="false">J25+L25+N25+P25+R25+T25</f>
        <v>1161480</v>
      </c>
      <c r="W25" s="34" t="n">
        <v>0</v>
      </c>
      <c r="X25" s="35" t="n">
        <f aca="false">W25*G25</f>
        <v>0</v>
      </c>
      <c r="Y25" s="34" t="n">
        <v>0</v>
      </c>
      <c r="Z25" s="35" t="n">
        <f aca="false">Y25*G25</f>
        <v>0</v>
      </c>
      <c r="AA25" s="34" t="n">
        <v>0</v>
      </c>
      <c r="AB25" s="35" t="n">
        <f aca="false">AA25*G25</f>
        <v>0</v>
      </c>
      <c r="AC25" s="34" t="n">
        <v>0</v>
      </c>
      <c r="AD25" s="35" t="n">
        <f aca="false">AC25*G25</f>
        <v>0</v>
      </c>
      <c r="AE25" s="34" t="n">
        <v>0</v>
      </c>
      <c r="AF25" s="35" t="n">
        <f aca="false">AE25*G25</f>
        <v>0</v>
      </c>
      <c r="AG25" s="34" t="n">
        <v>0</v>
      </c>
      <c r="AH25" s="35" t="n">
        <f aca="false">AG25*G25</f>
        <v>0</v>
      </c>
      <c r="AI25" s="34" t="n">
        <v>0</v>
      </c>
      <c r="AJ25" s="35" t="n">
        <f aca="false">AI25*G25</f>
        <v>0</v>
      </c>
      <c r="AK25" s="34" t="n">
        <v>0</v>
      </c>
      <c r="AL25" s="35" t="n">
        <f aca="false">AK25*G25</f>
        <v>0</v>
      </c>
      <c r="AM25" s="34" t="n">
        <v>0</v>
      </c>
      <c r="AN25" s="35" t="n">
        <f aca="false">AM25*G25</f>
        <v>0</v>
      </c>
      <c r="AO25" s="34" t="n">
        <v>0</v>
      </c>
      <c r="AP25" s="35" t="n">
        <f aca="false">AO25*G25</f>
        <v>0</v>
      </c>
      <c r="AQ25" s="34" t="n">
        <v>0</v>
      </c>
      <c r="AR25" s="35" t="n">
        <f aca="false">AQ25*G25</f>
        <v>0</v>
      </c>
      <c r="AS25" s="34" t="n">
        <v>0</v>
      </c>
      <c r="AT25" s="35" t="n">
        <f aca="false">AS25*G25</f>
        <v>0</v>
      </c>
      <c r="AU25" s="35" t="n">
        <f aca="false">W25+Y25+AA25+AC25+AE25+AG25+AI25+AK25+AM25+AO25+AQ25+AS25</f>
        <v>0</v>
      </c>
      <c r="AV25" s="35" t="n">
        <f aca="false">X25+Z25+AB25+AD25+AF25+AH25+AJ25+AL25+AN25+AP25+AR25+AT25</f>
        <v>0</v>
      </c>
      <c r="AW25" s="36" t="n">
        <v>0</v>
      </c>
      <c r="AX25" s="37" t="n">
        <f aca="false">AW25*H25</f>
        <v>0</v>
      </c>
      <c r="AY25" s="36" t="n">
        <v>0</v>
      </c>
      <c r="AZ25" s="37" t="n">
        <f aca="false">AY25*H25</f>
        <v>0</v>
      </c>
      <c r="BA25" s="36" t="n">
        <v>0</v>
      </c>
      <c r="BB25" s="37" t="n">
        <f aca="false">BA25*H25</f>
        <v>0</v>
      </c>
      <c r="BC25" s="36" t="n">
        <v>0</v>
      </c>
      <c r="BD25" s="37" t="n">
        <f aca="false">BC25*H25</f>
        <v>0</v>
      </c>
      <c r="BE25" s="36" t="n">
        <v>0</v>
      </c>
      <c r="BF25" s="37" t="n">
        <f aca="false">BE25*H25</f>
        <v>0</v>
      </c>
      <c r="BG25" s="36" t="n">
        <v>0</v>
      </c>
      <c r="BH25" s="37" t="n">
        <f aca="false">BG25*H25</f>
        <v>0</v>
      </c>
      <c r="BI25" s="36" t="n">
        <v>0</v>
      </c>
      <c r="BJ25" s="37" t="n">
        <f aca="false">BI25*H25</f>
        <v>0</v>
      </c>
      <c r="BK25" s="36" t="n">
        <v>0</v>
      </c>
      <c r="BL25" s="37" t="n">
        <f aca="false">BK25*H25</f>
        <v>0</v>
      </c>
      <c r="BM25" s="36" t="n">
        <v>0</v>
      </c>
      <c r="BN25" s="37" t="n">
        <f aca="false">BM25*H25</f>
        <v>0</v>
      </c>
      <c r="BO25" s="36" t="n">
        <v>0</v>
      </c>
      <c r="BP25" s="37" t="n">
        <f aca="false">BO25*H25</f>
        <v>0</v>
      </c>
      <c r="BQ25" s="36" t="n">
        <v>0</v>
      </c>
      <c r="BR25" s="37" t="n">
        <f aca="false">BQ25*H25</f>
        <v>0</v>
      </c>
      <c r="BS25" s="36" t="n">
        <v>0</v>
      </c>
      <c r="BT25" s="37" t="n">
        <f aca="false">BS25*H25</f>
        <v>0</v>
      </c>
      <c r="BU25" s="36" t="n">
        <v>0</v>
      </c>
      <c r="BV25" s="37" t="n">
        <f aca="false">BU25*H25</f>
        <v>0</v>
      </c>
      <c r="BW25" s="36" t="n">
        <v>0</v>
      </c>
      <c r="BX25" s="37" t="n">
        <f aca="false">BW25*H25</f>
        <v>0</v>
      </c>
      <c r="BY25" s="36" t="n">
        <v>9</v>
      </c>
      <c r="BZ25" s="37" t="n">
        <f aca="false">BY25*H25</f>
        <v>826884</v>
      </c>
      <c r="CA25" s="37" t="n">
        <v>0</v>
      </c>
      <c r="CB25" s="37" t="n">
        <f aca="false">CA25*H25</f>
        <v>0</v>
      </c>
      <c r="CC25" s="36" t="n">
        <v>0</v>
      </c>
      <c r="CD25" s="37" t="n">
        <f aca="false">CC25*H25</f>
        <v>0</v>
      </c>
      <c r="CE25" s="35" t="n">
        <f aca="false">AW25+AY25+BA25+BC25+BE25+BG25+BI25+BK25+BM25+BO25+BQ25+BS25+BU25+BW25+BY25+CC25+CA25</f>
        <v>9</v>
      </c>
      <c r="CF25" s="35" t="n">
        <f aca="false">AX25+AZ25+BB25+BD25+BF25+BH25+BJ25+BL25+BN25+BP25+BR25+BT25+BV25+BX25+BZ25+CD25+CB25</f>
        <v>826884</v>
      </c>
      <c r="CG25" s="35" t="n">
        <f aca="false">U25+AU25+CE25</f>
        <v>29</v>
      </c>
      <c r="CH25" s="38" t="n">
        <f aca="false">V25+AV25+CF25</f>
        <v>1988364</v>
      </c>
    </row>
    <row r="26" customFormat="false" ht="12.75" hidden="false" customHeight="true" outlineLevel="0" collapsed="false">
      <c r="A26" s="31"/>
      <c r="B26" s="31"/>
      <c r="C26" s="32" t="s">
        <v>154</v>
      </c>
      <c r="D26" s="32"/>
      <c r="E26" s="32" t="s">
        <v>153</v>
      </c>
      <c r="F26" s="39" t="n">
        <f aca="false">ROUND(F25*1.15,0)</f>
        <v>66785</v>
      </c>
      <c r="G26" s="39" t="n">
        <f aca="false">ROUND(G25*1.15,0)</f>
        <v>79243</v>
      </c>
      <c r="H26" s="39" t="n">
        <f aca="false">ROUND(H25*1.15,0)</f>
        <v>105657</v>
      </c>
      <c r="I26" s="34" t="n">
        <v>0</v>
      </c>
      <c r="J26" s="35" t="n">
        <f aca="false">I26*F26</f>
        <v>0</v>
      </c>
      <c r="K26" s="34"/>
      <c r="L26" s="35" t="n">
        <f aca="false">K26*F26</f>
        <v>0</v>
      </c>
      <c r="M26" s="34" t="n">
        <v>0</v>
      </c>
      <c r="N26" s="35" t="n">
        <f aca="false">M26*F26</f>
        <v>0</v>
      </c>
      <c r="O26" s="34" t="n">
        <v>0</v>
      </c>
      <c r="P26" s="35" t="n">
        <f aca="false">O26*F26</f>
        <v>0</v>
      </c>
      <c r="Q26" s="34" t="n">
        <v>0</v>
      </c>
      <c r="R26" s="35" t="n">
        <f aca="false">Q26*F26</f>
        <v>0</v>
      </c>
      <c r="S26" s="34" t="n">
        <v>0</v>
      </c>
      <c r="T26" s="35" t="n">
        <f aca="false">S26*F26</f>
        <v>0</v>
      </c>
      <c r="U26" s="34" t="n">
        <f aca="false">I26+K26+M26+O26+Q26+S26</f>
        <v>0</v>
      </c>
      <c r="V26" s="35" t="n">
        <f aca="false">J26+L26+N26+P26+R26+T26</f>
        <v>0</v>
      </c>
      <c r="W26" s="34" t="n">
        <v>0</v>
      </c>
      <c r="X26" s="35" t="n">
        <f aca="false">W26*G26</f>
        <v>0</v>
      </c>
      <c r="Y26" s="34" t="n">
        <v>0</v>
      </c>
      <c r="Z26" s="35" t="n">
        <f aca="false">Y26*G26</f>
        <v>0</v>
      </c>
      <c r="AA26" s="34" t="n">
        <v>0</v>
      </c>
      <c r="AB26" s="35" t="n">
        <f aca="false">AA26*G26</f>
        <v>0</v>
      </c>
      <c r="AC26" s="34" t="n">
        <v>0</v>
      </c>
      <c r="AD26" s="35" t="n">
        <f aca="false">AC26*G26</f>
        <v>0</v>
      </c>
      <c r="AE26" s="34" t="n">
        <v>0</v>
      </c>
      <c r="AF26" s="35" t="n">
        <f aca="false">AE26*G26</f>
        <v>0</v>
      </c>
      <c r="AG26" s="34" t="n">
        <v>0</v>
      </c>
      <c r="AH26" s="35" t="n">
        <f aca="false">AG26*G26</f>
        <v>0</v>
      </c>
      <c r="AI26" s="34" t="n">
        <v>0</v>
      </c>
      <c r="AJ26" s="35" t="n">
        <f aca="false">AI26*G26</f>
        <v>0</v>
      </c>
      <c r="AK26" s="34" t="n">
        <v>0</v>
      </c>
      <c r="AL26" s="35" t="n">
        <f aca="false">AK26*G26</f>
        <v>0</v>
      </c>
      <c r="AM26" s="34" t="n">
        <v>0</v>
      </c>
      <c r="AN26" s="35" t="n">
        <f aca="false">AM26*G26</f>
        <v>0</v>
      </c>
      <c r="AO26" s="34" t="n">
        <v>0</v>
      </c>
      <c r="AP26" s="35" t="n">
        <f aca="false">AO26*G26</f>
        <v>0</v>
      </c>
      <c r="AQ26" s="34" t="n">
        <v>0</v>
      </c>
      <c r="AR26" s="35" t="n">
        <f aca="false">AQ26*G26</f>
        <v>0</v>
      </c>
      <c r="AS26" s="34" t="n">
        <v>0</v>
      </c>
      <c r="AT26" s="35" t="n">
        <f aca="false">AS26*G26</f>
        <v>0</v>
      </c>
      <c r="AU26" s="35" t="n">
        <f aca="false">W26+Y26+AA26+AC26+AE26+AG26+AI26+AK26+AM26+AO26+AQ26+AS26</f>
        <v>0</v>
      </c>
      <c r="AV26" s="35" t="n">
        <f aca="false">X26+Z26+AB26+AD26+AF26+AH26+AJ26+AL26+AN26+AP26+AR26+AT26</f>
        <v>0</v>
      </c>
      <c r="AW26" s="36" t="n">
        <v>0</v>
      </c>
      <c r="AX26" s="37" t="n">
        <f aca="false">AW26*H26</f>
        <v>0</v>
      </c>
      <c r="AY26" s="36" t="n">
        <v>0</v>
      </c>
      <c r="AZ26" s="37" t="n">
        <f aca="false">AY26*H26</f>
        <v>0</v>
      </c>
      <c r="BA26" s="36" t="n">
        <v>0</v>
      </c>
      <c r="BB26" s="37" t="n">
        <f aca="false">BA26*H26</f>
        <v>0</v>
      </c>
      <c r="BC26" s="36" t="n">
        <v>0</v>
      </c>
      <c r="BD26" s="37" t="n">
        <f aca="false">BC26*H26</f>
        <v>0</v>
      </c>
      <c r="BE26" s="36" t="n">
        <v>0</v>
      </c>
      <c r="BF26" s="37" t="n">
        <f aca="false">BE26*H26</f>
        <v>0</v>
      </c>
      <c r="BG26" s="36" t="n">
        <v>0</v>
      </c>
      <c r="BH26" s="37" t="n">
        <f aca="false">BG26*H26</f>
        <v>0</v>
      </c>
      <c r="BI26" s="36" t="n">
        <v>0</v>
      </c>
      <c r="BJ26" s="37" t="n">
        <f aca="false">BI26*H26</f>
        <v>0</v>
      </c>
      <c r="BK26" s="36" t="n">
        <v>0</v>
      </c>
      <c r="BL26" s="37" t="n">
        <f aca="false">BK26*H26</f>
        <v>0</v>
      </c>
      <c r="BM26" s="36" t="n">
        <v>0</v>
      </c>
      <c r="BN26" s="37" t="n">
        <f aca="false">BM26*H26</f>
        <v>0</v>
      </c>
      <c r="BO26" s="36" t="n">
        <v>0</v>
      </c>
      <c r="BP26" s="37" t="n">
        <f aca="false">BO26*H26</f>
        <v>0</v>
      </c>
      <c r="BQ26" s="36" t="n">
        <v>0</v>
      </c>
      <c r="BR26" s="37" t="n">
        <f aca="false">BQ26*H26</f>
        <v>0</v>
      </c>
      <c r="BS26" s="36" t="n">
        <v>0</v>
      </c>
      <c r="BT26" s="37" t="n">
        <f aca="false">BS26*H26</f>
        <v>0</v>
      </c>
      <c r="BU26" s="36" t="n">
        <v>0</v>
      </c>
      <c r="BV26" s="37" t="n">
        <f aca="false">BU26*H26</f>
        <v>0</v>
      </c>
      <c r="BW26" s="36" t="n">
        <v>0</v>
      </c>
      <c r="BX26" s="37" t="n">
        <f aca="false">BW26*H26</f>
        <v>0</v>
      </c>
      <c r="BY26" s="36" t="n">
        <v>0</v>
      </c>
      <c r="BZ26" s="37" t="n">
        <f aca="false">BY26*H26</f>
        <v>0</v>
      </c>
      <c r="CA26" s="37" t="n">
        <v>0</v>
      </c>
      <c r="CB26" s="37" t="n">
        <f aca="false">CA26*H26</f>
        <v>0</v>
      </c>
      <c r="CC26" s="36" t="n">
        <v>0</v>
      </c>
      <c r="CD26" s="37" t="n">
        <f aca="false">CC26*H26</f>
        <v>0</v>
      </c>
      <c r="CE26" s="35" t="n">
        <f aca="false">AW26+AY26+BA26+BC26+BE26+BG26+BI26+BK26+BM26+BO26+BQ26+BS26+BU26+BW26+BY26+CC26+CA26</f>
        <v>0</v>
      </c>
      <c r="CF26" s="35" t="n">
        <f aca="false">AX26+AZ26+BB26+BD26+BF26+BH26+BJ26+BL26+BN26+BP26+BR26+BT26+BV26+BX26+BZ26+CD26+CB26</f>
        <v>0</v>
      </c>
      <c r="CG26" s="35" t="n">
        <f aca="false">U26+AU26+CE26</f>
        <v>0</v>
      </c>
      <c r="CH26" s="38" t="n">
        <f aca="false">V26+AV26+CF26</f>
        <v>0</v>
      </c>
    </row>
    <row r="27" customFormat="false" ht="12.75" hidden="false" customHeight="true" outlineLevel="0" collapsed="false">
      <c r="A27" s="31"/>
      <c r="B27" s="31"/>
      <c r="C27" s="40" t="s">
        <v>155</v>
      </c>
      <c r="D27" s="40"/>
      <c r="E27" s="32" t="s">
        <v>152</v>
      </c>
      <c r="F27" s="39"/>
      <c r="G27" s="39"/>
      <c r="H27" s="39"/>
      <c r="I27" s="34" t="n">
        <v>0</v>
      </c>
      <c r="J27" s="35" t="n">
        <f aca="false">I27*F27</f>
        <v>0</v>
      </c>
      <c r="K27" s="34" t="n">
        <v>0</v>
      </c>
      <c r="L27" s="35" t="n">
        <f aca="false">K27*F27</f>
        <v>0</v>
      </c>
      <c r="M27" s="34" t="n">
        <v>0</v>
      </c>
      <c r="N27" s="35" t="n">
        <f aca="false">M27*F27</f>
        <v>0</v>
      </c>
      <c r="O27" s="34" t="n">
        <v>0</v>
      </c>
      <c r="P27" s="35" t="n">
        <f aca="false">O27*F27</f>
        <v>0</v>
      </c>
      <c r="Q27" s="34" t="n">
        <v>0</v>
      </c>
      <c r="R27" s="35" t="n">
        <f aca="false">Q27*F27</f>
        <v>0</v>
      </c>
      <c r="S27" s="34" t="n">
        <v>0</v>
      </c>
      <c r="T27" s="35" t="n">
        <f aca="false">S27*F27</f>
        <v>0</v>
      </c>
      <c r="U27" s="34" t="n">
        <f aca="false">I27+K27+M27+O27+Q27+S27</f>
        <v>0</v>
      </c>
      <c r="V27" s="35" t="n">
        <f aca="false">J27+L27+N27+P27+R27+T27</f>
        <v>0</v>
      </c>
      <c r="W27" s="34" t="n">
        <v>0</v>
      </c>
      <c r="X27" s="35" t="n">
        <f aca="false">W27*G27</f>
        <v>0</v>
      </c>
      <c r="Y27" s="34" t="n">
        <v>0</v>
      </c>
      <c r="Z27" s="35" t="n">
        <f aca="false">Y27*G27</f>
        <v>0</v>
      </c>
      <c r="AA27" s="34" t="n">
        <v>0</v>
      </c>
      <c r="AB27" s="35" t="n">
        <f aca="false">AA27*G27</f>
        <v>0</v>
      </c>
      <c r="AC27" s="34" t="n">
        <v>0</v>
      </c>
      <c r="AD27" s="35" t="n">
        <f aca="false">AC27*G27</f>
        <v>0</v>
      </c>
      <c r="AE27" s="34" t="n">
        <v>0</v>
      </c>
      <c r="AF27" s="35" t="n">
        <f aca="false">AE27*G27</f>
        <v>0</v>
      </c>
      <c r="AG27" s="34" t="n">
        <v>0</v>
      </c>
      <c r="AH27" s="35" t="n">
        <f aca="false">AG27*G27</f>
        <v>0</v>
      </c>
      <c r="AI27" s="34" t="n">
        <v>0</v>
      </c>
      <c r="AJ27" s="35" t="n">
        <f aca="false">AI27*G27</f>
        <v>0</v>
      </c>
      <c r="AK27" s="34" t="n">
        <v>0</v>
      </c>
      <c r="AL27" s="35" t="n">
        <f aca="false">AK27*G27</f>
        <v>0</v>
      </c>
      <c r="AM27" s="34" t="n">
        <v>0</v>
      </c>
      <c r="AN27" s="35" t="n">
        <f aca="false">AM27*G27</f>
        <v>0</v>
      </c>
      <c r="AO27" s="34" t="n">
        <v>0</v>
      </c>
      <c r="AP27" s="35" t="n">
        <f aca="false">AO27*G27</f>
        <v>0</v>
      </c>
      <c r="AQ27" s="34" t="n">
        <v>0</v>
      </c>
      <c r="AR27" s="35" t="n">
        <f aca="false">AQ27*G27</f>
        <v>0</v>
      </c>
      <c r="AS27" s="34" t="n">
        <v>0</v>
      </c>
      <c r="AT27" s="35" t="n">
        <f aca="false">AS27*G27</f>
        <v>0</v>
      </c>
      <c r="AU27" s="35" t="n">
        <f aca="false">W27+Y27+AA27+AC27+AE27+AG27+AI27+AK27+AM27+AO27+AQ27+AS27</f>
        <v>0</v>
      </c>
      <c r="AV27" s="35" t="n">
        <f aca="false">X27+Z27+AB27+AD27+AF27+AH27+AJ27+AL27+AN27+AP27+AR27+AT27</f>
        <v>0</v>
      </c>
      <c r="AW27" s="36" t="n">
        <v>0</v>
      </c>
      <c r="AX27" s="37" t="n">
        <f aca="false">AW27*H27</f>
        <v>0</v>
      </c>
      <c r="AY27" s="36" t="n">
        <v>0</v>
      </c>
      <c r="AZ27" s="37" t="n">
        <f aca="false">AY27*H27</f>
        <v>0</v>
      </c>
      <c r="BA27" s="36" t="n">
        <v>0</v>
      </c>
      <c r="BB27" s="37" t="n">
        <f aca="false">BA27*H27</f>
        <v>0</v>
      </c>
      <c r="BC27" s="36" t="n">
        <v>1</v>
      </c>
      <c r="BD27" s="37" t="n">
        <f aca="false">BC27*H27</f>
        <v>0</v>
      </c>
      <c r="BE27" s="36" t="n">
        <v>4</v>
      </c>
      <c r="BF27" s="37" t="n">
        <f aca="false">BE27*H27</f>
        <v>0</v>
      </c>
      <c r="BG27" s="36" t="n">
        <v>0</v>
      </c>
      <c r="BH27" s="37" t="n">
        <f aca="false">BG27*H27</f>
        <v>0</v>
      </c>
      <c r="BI27" s="36" t="n">
        <v>0</v>
      </c>
      <c r="BJ27" s="37" t="n">
        <f aca="false">BI27*H27</f>
        <v>0</v>
      </c>
      <c r="BK27" s="36" t="n">
        <v>0</v>
      </c>
      <c r="BL27" s="37" t="n">
        <f aca="false">BK27*H27</f>
        <v>0</v>
      </c>
      <c r="BM27" s="36" t="n">
        <v>0</v>
      </c>
      <c r="BN27" s="37" t="n">
        <f aca="false">BM27*H27</f>
        <v>0</v>
      </c>
      <c r="BO27" s="36" t="n">
        <v>0</v>
      </c>
      <c r="BP27" s="37" t="n">
        <f aca="false">BO27*H27</f>
        <v>0</v>
      </c>
      <c r="BQ27" s="36" t="n">
        <v>1</v>
      </c>
      <c r="BR27" s="37" t="n">
        <f aca="false">BQ27*H27</f>
        <v>0</v>
      </c>
      <c r="BS27" s="36" t="n">
        <v>3</v>
      </c>
      <c r="BT27" s="37" t="n">
        <f aca="false">BS27*H27</f>
        <v>0</v>
      </c>
      <c r="BU27" s="36" t="n">
        <v>0</v>
      </c>
      <c r="BV27" s="37" t="n">
        <f aca="false">BU27*H27</f>
        <v>0</v>
      </c>
      <c r="BW27" s="36" t="n">
        <v>2</v>
      </c>
      <c r="BX27" s="37" t="n">
        <f aca="false">BW27*H27</f>
        <v>0</v>
      </c>
      <c r="BY27" s="36" t="n">
        <v>7</v>
      </c>
      <c r="BZ27" s="37" t="n">
        <f aca="false">BY27*H27</f>
        <v>0</v>
      </c>
      <c r="CA27" s="37" t="n">
        <v>0</v>
      </c>
      <c r="CB27" s="37" t="n">
        <f aca="false">CA27*H27</f>
        <v>0</v>
      </c>
      <c r="CC27" s="36" t="n">
        <v>0</v>
      </c>
      <c r="CD27" s="37" t="n">
        <f aca="false">CC27*H27</f>
        <v>0</v>
      </c>
      <c r="CE27" s="35" t="n">
        <f aca="false">AW27+AY27+BA27+BC27+BE27+BG27+BI27+BK27+BM27+BO27+BQ27+BS27+BU27+BW27+BY27+CC27+CA27</f>
        <v>18</v>
      </c>
      <c r="CF27" s="35" t="n">
        <f aca="false">AX27+AZ27+BB27+BD27+BF27+BH27+BJ27+BL27+BN27+BP27+BR27+BT27+BV27+BX27+BZ27+CD27+CB27</f>
        <v>0</v>
      </c>
      <c r="CG27" s="35"/>
      <c r="CH27" s="38" t="n">
        <f aca="false">V27+AV27+CF27</f>
        <v>0</v>
      </c>
    </row>
    <row r="28" customFormat="false" ht="12.75" hidden="false" customHeight="false" outlineLevel="0" collapsed="false">
      <c r="A28" s="31"/>
      <c r="B28" s="31"/>
      <c r="C28" s="40"/>
      <c r="D28" s="40"/>
      <c r="E28" s="32" t="s">
        <v>153</v>
      </c>
      <c r="F28" s="39" t="n">
        <f aca="false">ROUND(F25*1.35,0)</f>
        <v>78400</v>
      </c>
      <c r="G28" s="39" t="n">
        <f aca="false">ROUND(G25*1.35,0)</f>
        <v>93024</v>
      </c>
      <c r="H28" s="39" t="n">
        <f aca="false">ROUND(H25*1.35,0)</f>
        <v>124033</v>
      </c>
      <c r="I28" s="34" t="n">
        <v>0</v>
      </c>
      <c r="J28" s="35" t="n">
        <f aca="false">I28*F28</f>
        <v>0</v>
      </c>
      <c r="K28" s="34" t="n">
        <v>0</v>
      </c>
      <c r="L28" s="35" t="n">
        <f aca="false">K28*F28</f>
        <v>0</v>
      </c>
      <c r="M28" s="34" t="n">
        <v>0</v>
      </c>
      <c r="N28" s="35" t="n">
        <f aca="false">M28*F28</f>
        <v>0</v>
      </c>
      <c r="O28" s="34" t="n">
        <v>0</v>
      </c>
      <c r="P28" s="35" t="n">
        <f aca="false">O28*F28</f>
        <v>0</v>
      </c>
      <c r="Q28" s="34" t="n">
        <v>0</v>
      </c>
      <c r="R28" s="35" t="n">
        <f aca="false">Q28*F28</f>
        <v>0</v>
      </c>
      <c r="S28" s="34" t="n">
        <v>0</v>
      </c>
      <c r="T28" s="35" t="n">
        <f aca="false">S28*F28</f>
        <v>0</v>
      </c>
      <c r="U28" s="34" t="n">
        <f aca="false">I28+K28+M28+O28+Q28+S28</f>
        <v>0</v>
      </c>
      <c r="V28" s="35" t="n">
        <f aca="false">J28+L28+N28+P28+R28+T28</f>
        <v>0</v>
      </c>
      <c r="W28" s="34" t="n">
        <v>0</v>
      </c>
      <c r="X28" s="35" t="n">
        <f aca="false">W28*G28</f>
        <v>0</v>
      </c>
      <c r="Y28" s="34" t="n">
        <v>0</v>
      </c>
      <c r="Z28" s="35" t="n">
        <f aca="false">Y28*G28</f>
        <v>0</v>
      </c>
      <c r="AA28" s="34" t="n">
        <v>0</v>
      </c>
      <c r="AB28" s="35" t="n">
        <f aca="false">AA28*G28</f>
        <v>0</v>
      </c>
      <c r="AC28" s="34" t="n">
        <v>0</v>
      </c>
      <c r="AD28" s="35" t="n">
        <f aca="false">AC28*G28</f>
        <v>0</v>
      </c>
      <c r="AE28" s="34" t="n">
        <v>0</v>
      </c>
      <c r="AF28" s="35" t="n">
        <f aca="false">AE28*G28</f>
        <v>0</v>
      </c>
      <c r="AG28" s="34" t="n">
        <v>0</v>
      </c>
      <c r="AH28" s="35" t="n">
        <f aca="false">AG28*G28</f>
        <v>0</v>
      </c>
      <c r="AI28" s="34" t="n">
        <v>0</v>
      </c>
      <c r="AJ28" s="35" t="n">
        <f aca="false">AI28*G28</f>
        <v>0</v>
      </c>
      <c r="AK28" s="34" t="n">
        <v>0</v>
      </c>
      <c r="AL28" s="35" t="n">
        <f aca="false">AK28*G28</f>
        <v>0</v>
      </c>
      <c r="AM28" s="34" t="n">
        <v>0</v>
      </c>
      <c r="AN28" s="35" t="n">
        <f aca="false">AM28*G28</f>
        <v>0</v>
      </c>
      <c r="AO28" s="34" t="n">
        <v>0</v>
      </c>
      <c r="AP28" s="35" t="n">
        <f aca="false">AO28*G28</f>
        <v>0</v>
      </c>
      <c r="AQ28" s="34" t="n">
        <v>0</v>
      </c>
      <c r="AR28" s="35" t="n">
        <f aca="false">AQ28*G28</f>
        <v>0</v>
      </c>
      <c r="AS28" s="34" t="n">
        <v>0</v>
      </c>
      <c r="AT28" s="35" t="n">
        <f aca="false">AS28*G28</f>
        <v>0</v>
      </c>
      <c r="AU28" s="35" t="n">
        <f aca="false">W28+Y28+AA28+AC28+AE28+AG28+AI28+AK28+AM28+AO28+AQ28+AS28</f>
        <v>0</v>
      </c>
      <c r="AV28" s="35" t="n">
        <f aca="false">X28+Z28+AB28+AD28+AF28+AH28+AJ28+AL28+AN28+AP28+AR28+AT28</f>
        <v>0</v>
      </c>
      <c r="AW28" s="36" t="n">
        <v>0</v>
      </c>
      <c r="AX28" s="37" t="n">
        <f aca="false">AW28*H28</f>
        <v>0</v>
      </c>
      <c r="AY28" s="36" t="n">
        <v>0</v>
      </c>
      <c r="AZ28" s="37" t="n">
        <f aca="false">AY28*H28</f>
        <v>0</v>
      </c>
      <c r="BA28" s="36" t="n">
        <v>0</v>
      </c>
      <c r="BB28" s="37" t="n">
        <f aca="false">BA28*H28</f>
        <v>0</v>
      </c>
      <c r="BC28" s="36" t="n">
        <v>16</v>
      </c>
      <c r="BD28" s="37" t="n">
        <f aca="false">BC28*H28</f>
        <v>1984528</v>
      </c>
      <c r="BE28" s="36" t="n">
        <v>45</v>
      </c>
      <c r="BF28" s="37" t="n">
        <f aca="false">BE28*H28</f>
        <v>5581485</v>
      </c>
      <c r="BG28" s="36" t="n">
        <v>0</v>
      </c>
      <c r="BH28" s="37" t="n">
        <f aca="false">BG28*H28</f>
        <v>0</v>
      </c>
      <c r="BI28" s="36" t="n">
        <v>0</v>
      </c>
      <c r="BJ28" s="37" t="n">
        <f aca="false">BI28*H28</f>
        <v>0</v>
      </c>
      <c r="BK28" s="36" t="n">
        <v>0</v>
      </c>
      <c r="BL28" s="37" t="n">
        <f aca="false">BK28*H28</f>
        <v>0</v>
      </c>
      <c r="BM28" s="36" t="n">
        <v>0</v>
      </c>
      <c r="BN28" s="37" t="n">
        <f aca="false">BM28*H28</f>
        <v>0</v>
      </c>
      <c r="BO28" s="36" t="n">
        <v>0</v>
      </c>
      <c r="BP28" s="37" t="n">
        <f aca="false">BO28*H28</f>
        <v>0</v>
      </c>
      <c r="BQ28" s="36" t="n">
        <v>8</v>
      </c>
      <c r="BR28" s="37" t="n">
        <f aca="false">BQ28*H28</f>
        <v>992264</v>
      </c>
      <c r="BS28" s="36" t="n">
        <v>40</v>
      </c>
      <c r="BT28" s="37" t="n">
        <f aca="false">BS28*H28</f>
        <v>4961320</v>
      </c>
      <c r="BU28" s="36" t="n">
        <v>0</v>
      </c>
      <c r="BV28" s="37" t="n">
        <f aca="false">BU28*H28</f>
        <v>0</v>
      </c>
      <c r="BW28" s="36" t="n">
        <v>20</v>
      </c>
      <c r="BX28" s="37" t="n">
        <f aca="false">BW28*H28</f>
        <v>2480660</v>
      </c>
      <c r="BY28" s="36" t="n">
        <v>96</v>
      </c>
      <c r="BZ28" s="37" t="n">
        <f aca="false">BY28*H28</f>
        <v>11907168</v>
      </c>
      <c r="CA28" s="37" t="n">
        <v>0</v>
      </c>
      <c r="CB28" s="37" t="n">
        <f aca="false">CA28*H28</f>
        <v>0</v>
      </c>
      <c r="CC28" s="36" t="n">
        <v>0</v>
      </c>
      <c r="CD28" s="37" t="n">
        <f aca="false">CC28*H28</f>
        <v>0</v>
      </c>
      <c r="CE28" s="35" t="n">
        <f aca="false">AW28+AY28+BA28+BC28+BE28+BG28+BI28+BK28+BM28+BO28+BQ28+BS28+BU28+BW28+BY28+CC28+CA28</f>
        <v>225</v>
      </c>
      <c r="CF28" s="35" t="n">
        <f aca="false">AX28+AZ28+BB28+BD28+BF28+BH28+BJ28+BL28+BN28+BP28+BR28+BT28+BV28+BX28+BZ28+CD28+CB28</f>
        <v>27907425</v>
      </c>
      <c r="CG28" s="35" t="n">
        <f aca="false">U28+AU28+CE28</f>
        <v>225</v>
      </c>
      <c r="CH28" s="38" t="n">
        <f aca="false">V28+AV28+CF28</f>
        <v>27907425</v>
      </c>
    </row>
    <row r="29" customFormat="false" ht="12.75" hidden="false" customHeight="true" outlineLevel="0" collapsed="false">
      <c r="A29" s="31"/>
      <c r="B29" s="31"/>
      <c r="C29" s="32" t="s">
        <v>154</v>
      </c>
      <c r="D29" s="32"/>
      <c r="E29" s="32" t="s">
        <v>153</v>
      </c>
      <c r="F29" s="39" t="n">
        <f aca="false">ROUND(F28*1.15,0)</f>
        <v>90160</v>
      </c>
      <c r="G29" s="39" t="n">
        <f aca="false">ROUND(G28*1.15,0)</f>
        <v>106978</v>
      </c>
      <c r="H29" s="39" t="n">
        <f aca="false">ROUND(H28*1.15,0)</f>
        <v>142638</v>
      </c>
      <c r="I29" s="34" t="n">
        <v>0</v>
      </c>
      <c r="J29" s="35" t="n">
        <f aca="false">I29*F29</f>
        <v>0</v>
      </c>
      <c r="K29" s="34" t="n">
        <v>0</v>
      </c>
      <c r="L29" s="35" t="n">
        <f aca="false">K29*F29</f>
        <v>0</v>
      </c>
      <c r="M29" s="34" t="n">
        <v>0</v>
      </c>
      <c r="N29" s="35" t="n">
        <f aca="false">M29*F29</f>
        <v>0</v>
      </c>
      <c r="O29" s="34" t="n">
        <v>0</v>
      </c>
      <c r="P29" s="35" t="n">
        <f aca="false">O29*F29</f>
        <v>0</v>
      </c>
      <c r="Q29" s="34" t="n">
        <v>0</v>
      </c>
      <c r="R29" s="35" t="n">
        <f aca="false">Q29*F29</f>
        <v>0</v>
      </c>
      <c r="S29" s="34" t="n">
        <v>0</v>
      </c>
      <c r="T29" s="35" t="n">
        <f aca="false">S29*F29</f>
        <v>0</v>
      </c>
      <c r="U29" s="34" t="n">
        <f aca="false">I29+K29+M29+O29+Q29+S29</f>
        <v>0</v>
      </c>
      <c r="V29" s="35" t="n">
        <f aca="false">J29+L29+N29+P29+R29+T29</f>
        <v>0</v>
      </c>
      <c r="W29" s="34" t="n">
        <v>0</v>
      </c>
      <c r="X29" s="35" t="n">
        <f aca="false">W29*G29</f>
        <v>0</v>
      </c>
      <c r="Y29" s="34" t="n">
        <v>0</v>
      </c>
      <c r="Z29" s="35" t="n">
        <f aca="false">Y29*G29</f>
        <v>0</v>
      </c>
      <c r="AA29" s="34" t="n">
        <v>0</v>
      </c>
      <c r="AB29" s="35" t="n">
        <f aca="false">AA29*G29</f>
        <v>0</v>
      </c>
      <c r="AC29" s="34" t="n">
        <v>0</v>
      </c>
      <c r="AD29" s="35" t="n">
        <f aca="false">AC29*G29</f>
        <v>0</v>
      </c>
      <c r="AE29" s="34" t="n">
        <v>0</v>
      </c>
      <c r="AF29" s="35" t="n">
        <f aca="false">AE29*G29</f>
        <v>0</v>
      </c>
      <c r="AG29" s="34" t="n">
        <v>0</v>
      </c>
      <c r="AH29" s="35" t="n">
        <f aca="false">AG29*G29</f>
        <v>0</v>
      </c>
      <c r="AI29" s="34" t="n">
        <v>0</v>
      </c>
      <c r="AJ29" s="35" t="n">
        <f aca="false">AI29*G29</f>
        <v>0</v>
      </c>
      <c r="AK29" s="34" t="n">
        <v>0</v>
      </c>
      <c r="AL29" s="35" t="n">
        <f aca="false">AK29*G29</f>
        <v>0</v>
      </c>
      <c r="AM29" s="34" t="n">
        <v>0</v>
      </c>
      <c r="AN29" s="35" t="n">
        <f aca="false">AM29*G29</f>
        <v>0</v>
      </c>
      <c r="AO29" s="34" t="n">
        <v>0</v>
      </c>
      <c r="AP29" s="35" t="n">
        <f aca="false">AO29*G29</f>
        <v>0</v>
      </c>
      <c r="AQ29" s="34" t="n">
        <v>0</v>
      </c>
      <c r="AR29" s="35" t="n">
        <f aca="false">AQ29*G29</f>
        <v>0</v>
      </c>
      <c r="AS29" s="34" t="n">
        <v>0</v>
      </c>
      <c r="AT29" s="35" t="n">
        <f aca="false">AS29*G29</f>
        <v>0</v>
      </c>
      <c r="AU29" s="35" t="n">
        <f aca="false">W29+Y29+AA29+AC29+AE29+AG29+AI29+AK29+AM29+AO29+AQ29+AS29</f>
        <v>0</v>
      </c>
      <c r="AV29" s="35" t="n">
        <f aca="false">X29+Z29+AB29+AD29+AF29+AH29+AJ29+AL29+AN29+AP29+AR29+AT29</f>
        <v>0</v>
      </c>
      <c r="AW29" s="36" t="n">
        <v>0</v>
      </c>
      <c r="AX29" s="37" t="n">
        <f aca="false">AW29*H29</f>
        <v>0</v>
      </c>
      <c r="AY29" s="36" t="n">
        <v>0</v>
      </c>
      <c r="AZ29" s="37" t="n">
        <f aca="false">AY29*H29</f>
        <v>0</v>
      </c>
      <c r="BA29" s="36" t="n">
        <v>0</v>
      </c>
      <c r="BB29" s="37" t="n">
        <f aca="false">BA29*H29</f>
        <v>0</v>
      </c>
      <c r="BC29" s="36" t="n">
        <v>0</v>
      </c>
      <c r="BD29" s="37" t="n">
        <f aca="false">BC29*H29</f>
        <v>0</v>
      </c>
      <c r="BE29" s="36" t="n">
        <v>0</v>
      </c>
      <c r="BF29" s="37" t="n">
        <f aca="false">BE29*H29</f>
        <v>0</v>
      </c>
      <c r="BG29" s="36" t="n">
        <v>0</v>
      </c>
      <c r="BH29" s="37" t="n">
        <f aca="false">BG29*H29</f>
        <v>0</v>
      </c>
      <c r="BI29" s="36" t="n">
        <v>0</v>
      </c>
      <c r="BJ29" s="37" t="n">
        <f aca="false">BI29*H29</f>
        <v>0</v>
      </c>
      <c r="BK29" s="36" t="n">
        <v>0</v>
      </c>
      <c r="BL29" s="37" t="n">
        <f aca="false">BK29*H29</f>
        <v>0</v>
      </c>
      <c r="BM29" s="36" t="n">
        <v>0</v>
      </c>
      <c r="BN29" s="37" t="n">
        <f aca="false">BM29*H29</f>
        <v>0</v>
      </c>
      <c r="BO29" s="36" t="n">
        <v>0</v>
      </c>
      <c r="BP29" s="37" t="n">
        <f aca="false">BO29*H29</f>
        <v>0</v>
      </c>
      <c r="BQ29" s="36" t="n">
        <v>0</v>
      </c>
      <c r="BR29" s="37" t="n">
        <f aca="false">BQ29*H29</f>
        <v>0</v>
      </c>
      <c r="BS29" s="36" t="n">
        <v>0</v>
      </c>
      <c r="BT29" s="37" t="n">
        <f aca="false">BS29*H29</f>
        <v>0</v>
      </c>
      <c r="BU29" s="36" t="n">
        <v>0</v>
      </c>
      <c r="BV29" s="37" t="n">
        <f aca="false">BU29*H29</f>
        <v>0</v>
      </c>
      <c r="BW29" s="36" t="n">
        <v>0</v>
      </c>
      <c r="BX29" s="37" t="n">
        <f aca="false">BW29*H29</f>
        <v>0</v>
      </c>
      <c r="BY29" s="36" t="n">
        <v>1</v>
      </c>
      <c r="BZ29" s="37" t="n">
        <f aca="false">BY29*H29</f>
        <v>142638</v>
      </c>
      <c r="CA29" s="37" t="n">
        <v>0</v>
      </c>
      <c r="CB29" s="37" t="n">
        <f aca="false">CA29*H29</f>
        <v>0</v>
      </c>
      <c r="CC29" s="36" t="n">
        <v>0</v>
      </c>
      <c r="CD29" s="37" t="n">
        <f aca="false">CC29*H29</f>
        <v>0</v>
      </c>
      <c r="CE29" s="35" t="n">
        <f aca="false">AW29+AY29+BA29+BC29+BE29+BG29+BI29+BK29+BM29+BO29+BQ29+BS29+BU29+BW29+BY29+CC29+CA29</f>
        <v>1</v>
      </c>
      <c r="CF29" s="35" t="n">
        <f aca="false">AX29+AZ29+BB29+BD29+BF29+BH29+BJ29+BL29+BN29+BP29+BR29+BT29+BV29+BX29+BZ29+CD29+CB29</f>
        <v>142638</v>
      </c>
      <c r="CG29" s="35" t="n">
        <f aca="false">U29+AU29+CE29</f>
        <v>1</v>
      </c>
      <c r="CH29" s="38" t="n">
        <f aca="false">V29+AV29+CF29</f>
        <v>142638</v>
      </c>
    </row>
    <row r="30" customFormat="false" ht="12.75" hidden="false" customHeight="true" outlineLevel="0" collapsed="false">
      <c r="A30" s="31"/>
      <c r="B30" s="31"/>
      <c r="C30" s="32" t="s">
        <v>156</v>
      </c>
      <c r="D30" s="32"/>
      <c r="E30" s="32" t="s">
        <v>152</v>
      </c>
      <c r="F30" s="39"/>
      <c r="G30" s="39"/>
      <c r="H30" s="39"/>
      <c r="I30" s="34" t="n">
        <v>0</v>
      </c>
      <c r="J30" s="35" t="n">
        <f aca="false">I30*F30</f>
        <v>0</v>
      </c>
      <c r="K30" s="34" t="n">
        <v>0</v>
      </c>
      <c r="L30" s="35" t="n">
        <f aca="false">K30*F30</f>
        <v>0</v>
      </c>
      <c r="M30" s="34" t="n">
        <v>0</v>
      </c>
      <c r="N30" s="35" t="n">
        <f aca="false">M30*F30</f>
        <v>0</v>
      </c>
      <c r="O30" s="34" t="n">
        <v>0</v>
      </c>
      <c r="P30" s="35" t="n">
        <f aca="false">O30*F30</f>
        <v>0</v>
      </c>
      <c r="Q30" s="34" t="n">
        <v>0</v>
      </c>
      <c r="R30" s="35" t="n">
        <f aca="false">Q30*F30</f>
        <v>0</v>
      </c>
      <c r="S30" s="34" t="n">
        <v>0</v>
      </c>
      <c r="T30" s="35" t="n">
        <f aca="false">S30*F30</f>
        <v>0</v>
      </c>
      <c r="U30" s="34" t="n">
        <f aca="false">I30+K30+M30+O30+Q30+S30</f>
        <v>0</v>
      </c>
      <c r="V30" s="35" t="n">
        <f aca="false">J30+L30+N30+P30+R30+T30</f>
        <v>0</v>
      </c>
      <c r="W30" s="34" t="n">
        <v>0</v>
      </c>
      <c r="X30" s="35" t="n">
        <f aca="false">W30*G30</f>
        <v>0</v>
      </c>
      <c r="Y30" s="34" t="n">
        <v>0</v>
      </c>
      <c r="Z30" s="35" t="n">
        <f aca="false">Y30*G30</f>
        <v>0</v>
      </c>
      <c r="AA30" s="34" t="n">
        <v>0</v>
      </c>
      <c r="AB30" s="35" t="n">
        <f aca="false">AA30*G30</f>
        <v>0</v>
      </c>
      <c r="AC30" s="34" t="n">
        <v>0</v>
      </c>
      <c r="AD30" s="35" t="n">
        <f aca="false">AC30*G30</f>
        <v>0</v>
      </c>
      <c r="AE30" s="34" t="n">
        <v>0</v>
      </c>
      <c r="AF30" s="35" t="n">
        <f aca="false">AE30*G30</f>
        <v>0</v>
      </c>
      <c r="AG30" s="34" t="n">
        <v>0</v>
      </c>
      <c r="AH30" s="35" t="n">
        <f aca="false">AG30*G30</f>
        <v>0</v>
      </c>
      <c r="AI30" s="34" t="n">
        <v>0</v>
      </c>
      <c r="AJ30" s="35" t="n">
        <f aca="false">AI30*G30</f>
        <v>0</v>
      </c>
      <c r="AK30" s="34" t="n">
        <v>0</v>
      </c>
      <c r="AL30" s="35" t="n">
        <f aca="false">AK30*G30</f>
        <v>0</v>
      </c>
      <c r="AM30" s="34" t="n">
        <v>0</v>
      </c>
      <c r="AN30" s="35" t="n">
        <f aca="false">AM30*G30</f>
        <v>0</v>
      </c>
      <c r="AO30" s="34" t="n">
        <v>0</v>
      </c>
      <c r="AP30" s="35" t="n">
        <f aca="false">AO30*G30</f>
        <v>0</v>
      </c>
      <c r="AQ30" s="34" t="n">
        <v>0</v>
      </c>
      <c r="AR30" s="35" t="n">
        <f aca="false">AQ30*G30</f>
        <v>0</v>
      </c>
      <c r="AS30" s="34" t="n">
        <v>0</v>
      </c>
      <c r="AT30" s="35" t="n">
        <f aca="false">AS30*G30</f>
        <v>0</v>
      </c>
      <c r="AU30" s="35" t="n">
        <f aca="false">W30+Y30+AA30+AC30+AE30+AG30+AI30+AK30+AM30+AO30+AQ30+AS30</f>
        <v>0</v>
      </c>
      <c r="AV30" s="35" t="n">
        <f aca="false">X30+Z30+AB30+AD30+AF30+AH30+AJ30+AL30+AN30+AP30+AR30+AT30</f>
        <v>0</v>
      </c>
      <c r="AW30" s="36" t="n">
        <v>0</v>
      </c>
      <c r="AX30" s="37" t="n">
        <f aca="false">AW30*H30</f>
        <v>0</v>
      </c>
      <c r="AY30" s="36" t="n">
        <v>0</v>
      </c>
      <c r="AZ30" s="37" t="n">
        <f aca="false">AY30*H30</f>
        <v>0</v>
      </c>
      <c r="BA30" s="36" t="n">
        <v>0</v>
      </c>
      <c r="BB30" s="37" t="n">
        <f aca="false">BA30*H30</f>
        <v>0</v>
      </c>
      <c r="BC30" s="36" t="n">
        <v>0</v>
      </c>
      <c r="BD30" s="37" t="n">
        <f aca="false">BC30*H30</f>
        <v>0</v>
      </c>
      <c r="BE30" s="36" t="n">
        <v>0</v>
      </c>
      <c r="BF30" s="37" t="n">
        <f aca="false">BE30*H30</f>
        <v>0</v>
      </c>
      <c r="BG30" s="36" t="n">
        <v>0</v>
      </c>
      <c r="BH30" s="37" t="n">
        <f aca="false">BG30*H30</f>
        <v>0</v>
      </c>
      <c r="BI30" s="36" t="n">
        <v>0</v>
      </c>
      <c r="BJ30" s="37" t="n">
        <f aca="false">BI30*H30</f>
        <v>0</v>
      </c>
      <c r="BK30" s="36" t="n">
        <v>0</v>
      </c>
      <c r="BL30" s="37" t="n">
        <f aca="false">BK30*H30</f>
        <v>0</v>
      </c>
      <c r="BM30" s="36" t="n">
        <v>0</v>
      </c>
      <c r="BN30" s="37" t="n">
        <f aca="false">BM30*H30</f>
        <v>0</v>
      </c>
      <c r="BO30" s="36" t="n">
        <v>0</v>
      </c>
      <c r="BP30" s="37" t="n">
        <f aca="false">BO30*H30</f>
        <v>0</v>
      </c>
      <c r="BQ30" s="36" t="n">
        <v>0</v>
      </c>
      <c r="BR30" s="37" t="n">
        <f aca="false">BQ30*H30</f>
        <v>0</v>
      </c>
      <c r="BS30" s="36" t="n">
        <v>0</v>
      </c>
      <c r="BT30" s="37" t="n">
        <f aca="false">BS30*H30</f>
        <v>0</v>
      </c>
      <c r="BU30" s="36" t="n">
        <v>0</v>
      </c>
      <c r="BV30" s="37" t="n">
        <f aca="false">BU30*H30</f>
        <v>0</v>
      </c>
      <c r="BW30" s="36" t="n">
        <v>0</v>
      </c>
      <c r="BX30" s="37" t="n">
        <f aca="false">BW30*H30</f>
        <v>0</v>
      </c>
      <c r="BY30" s="36" t="n">
        <v>0</v>
      </c>
      <c r="BZ30" s="37" t="n">
        <f aca="false">BY30*H30</f>
        <v>0</v>
      </c>
      <c r="CA30" s="37" t="n">
        <v>0</v>
      </c>
      <c r="CB30" s="37" t="n">
        <f aca="false">CA30*H30</f>
        <v>0</v>
      </c>
      <c r="CC30" s="36" t="n">
        <v>0</v>
      </c>
      <c r="CD30" s="37" t="n">
        <f aca="false">CC30*H30</f>
        <v>0</v>
      </c>
      <c r="CE30" s="35" t="n">
        <f aca="false">AW30+AY30+BA30+BC30+BE30+BG30+BI30+BK30+BM30+BO30+BQ30+BS30+BU30+BW30+BY30+CC30+CA30</f>
        <v>0</v>
      </c>
      <c r="CF30" s="35" t="n">
        <f aca="false">AX30+AZ30+BB30+BD30+BF30+BH30+BJ30+BL30+BN30+BP30+BR30+BT30+BV30+BX30+BZ30+CD30+CB30</f>
        <v>0</v>
      </c>
      <c r="CG30" s="35"/>
      <c r="CH30" s="38" t="n">
        <f aca="false">V30+AV30+CF30</f>
        <v>0</v>
      </c>
    </row>
    <row r="31" customFormat="false" ht="12.75" hidden="false" customHeight="false" outlineLevel="0" collapsed="false">
      <c r="A31" s="31"/>
      <c r="B31" s="31"/>
      <c r="C31" s="32"/>
      <c r="D31" s="32"/>
      <c r="E31" s="32" t="s">
        <v>153</v>
      </c>
      <c r="F31" s="39" t="n">
        <f aca="false">ROUND(F25*1.4,0)</f>
        <v>81304</v>
      </c>
      <c r="G31" s="39" t="n">
        <f aca="false">ROUND(G25*1.4,0)</f>
        <v>96470</v>
      </c>
      <c r="H31" s="39" t="n">
        <f aca="false">ROUND(H25*1.4,0)</f>
        <v>128626</v>
      </c>
      <c r="I31" s="34" t="n">
        <v>0</v>
      </c>
      <c r="J31" s="35" t="n">
        <f aca="false">I31*F31</f>
        <v>0</v>
      </c>
      <c r="K31" s="34" t="n">
        <v>0</v>
      </c>
      <c r="L31" s="35" t="n">
        <f aca="false">K31*F31</f>
        <v>0</v>
      </c>
      <c r="M31" s="34" t="n">
        <v>0</v>
      </c>
      <c r="N31" s="35" t="n">
        <f aca="false">M31*F31</f>
        <v>0</v>
      </c>
      <c r="O31" s="34" t="n">
        <v>0</v>
      </c>
      <c r="P31" s="35" t="n">
        <f aca="false">O31*F31</f>
        <v>0</v>
      </c>
      <c r="Q31" s="34" t="n">
        <v>0</v>
      </c>
      <c r="R31" s="35" t="n">
        <f aca="false">Q31*F31</f>
        <v>0</v>
      </c>
      <c r="S31" s="34" t="n">
        <v>0</v>
      </c>
      <c r="T31" s="35" t="n">
        <f aca="false">S31*F31</f>
        <v>0</v>
      </c>
      <c r="U31" s="34" t="n">
        <f aca="false">I31+K31+M31+O31+Q31+S31</f>
        <v>0</v>
      </c>
      <c r="V31" s="35" t="n">
        <f aca="false">J31+L31+N31+P31+R31+T31</f>
        <v>0</v>
      </c>
      <c r="W31" s="34" t="n">
        <v>0</v>
      </c>
      <c r="X31" s="35" t="n">
        <f aca="false">W31*G31</f>
        <v>0</v>
      </c>
      <c r="Y31" s="34" t="n">
        <v>0</v>
      </c>
      <c r="Z31" s="35" t="n">
        <f aca="false">Y31*G31</f>
        <v>0</v>
      </c>
      <c r="AA31" s="34" t="n">
        <v>0</v>
      </c>
      <c r="AB31" s="35" t="n">
        <f aca="false">AA31*G31</f>
        <v>0</v>
      </c>
      <c r="AC31" s="34" t="n">
        <v>0</v>
      </c>
      <c r="AD31" s="35" t="n">
        <f aca="false">AC31*G31</f>
        <v>0</v>
      </c>
      <c r="AE31" s="34" t="n">
        <v>0</v>
      </c>
      <c r="AF31" s="35" t="n">
        <f aca="false">AE31*G31</f>
        <v>0</v>
      </c>
      <c r="AG31" s="34" t="n">
        <v>0</v>
      </c>
      <c r="AH31" s="35" t="n">
        <f aca="false">AG31*G31</f>
        <v>0</v>
      </c>
      <c r="AI31" s="34" t="n">
        <v>0</v>
      </c>
      <c r="AJ31" s="35" t="n">
        <f aca="false">AI31*G31</f>
        <v>0</v>
      </c>
      <c r="AK31" s="34" t="n">
        <v>0</v>
      </c>
      <c r="AL31" s="35" t="n">
        <f aca="false">AK31*G31</f>
        <v>0</v>
      </c>
      <c r="AM31" s="34" t="n">
        <v>0</v>
      </c>
      <c r="AN31" s="35" t="n">
        <f aca="false">AM31*G31</f>
        <v>0</v>
      </c>
      <c r="AO31" s="34" t="n">
        <v>0</v>
      </c>
      <c r="AP31" s="35" t="n">
        <f aca="false">AO31*G31</f>
        <v>0</v>
      </c>
      <c r="AQ31" s="34" t="n">
        <v>0</v>
      </c>
      <c r="AR31" s="35" t="n">
        <f aca="false">AQ31*G31</f>
        <v>0</v>
      </c>
      <c r="AS31" s="34" t="n">
        <v>0</v>
      </c>
      <c r="AT31" s="35" t="n">
        <f aca="false">AS31*G31</f>
        <v>0</v>
      </c>
      <c r="AU31" s="35" t="n">
        <f aca="false">W31+Y31+AA31+AC31+AE31+AG31+AI31+AK31+AM31+AO31+AQ31+AS31</f>
        <v>0</v>
      </c>
      <c r="AV31" s="35" t="n">
        <f aca="false">X31+Z31+AB31+AD31+AF31+AH31+AJ31+AL31+AN31+AP31+AR31+AT31</f>
        <v>0</v>
      </c>
      <c r="AW31" s="36" t="n">
        <v>0</v>
      </c>
      <c r="AX31" s="37" t="n">
        <f aca="false">AW31*H31</f>
        <v>0</v>
      </c>
      <c r="AY31" s="36" t="n">
        <v>0</v>
      </c>
      <c r="AZ31" s="37" t="n">
        <f aca="false">AY31*H31</f>
        <v>0</v>
      </c>
      <c r="BA31" s="36" t="n">
        <v>0</v>
      </c>
      <c r="BB31" s="37" t="n">
        <f aca="false">BA31*H31</f>
        <v>0</v>
      </c>
      <c r="BC31" s="36" t="n">
        <v>0</v>
      </c>
      <c r="BD31" s="37" t="n">
        <f aca="false">BC31*H31</f>
        <v>0</v>
      </c>
      <c r="BE31" s="36" t="n">
        <v>0</v>
      </c>
      <c r="BF31" s="37" t="n">
        <f aca="false">BE31*H31</f>
        <v>0</v>
      </c>
      <c r="BG31" s="36" t="n">
        <v>0</v>
      </c>
      <c r="BH31" s="37" t="n">
        <f aca="false">BG31*H31</f>
        <v>0</v>
      </c>
      <c r="BI31" s="36" t="n">
        <v>0</v>
      </c>
      <c r="BJ31" s="37" t="n">
        <f aca="false">BI31*H31</f>
        <v>0</v>
      </c>
      <c r="BK31" s="36" t="n">
        <v>0</v>
      </c>
      <c r="BL31" s="37" t="n">
        <f aca="false">BK31*H31</f>
        <v>0</v>
      </c>
      <c r="BM31" s="36" t="n">
        <v>0</v>
      </c>
      <c r="BN31" s="37" t="n">
        <f aca="false">BM31*H31</f>
        <v>0</v>
      </c>
      <c r="BO31" s="36" t="n">
        <v>0</v>
      </c>
      <c r="BP31" s="37" t="n">
        <f aca="false">BO31*H31</f>
        <v>0</v>
      </c>
      <c r="BQ31" s="36" t="n">
        <v>0</v>
      </c>
      <c r="BR31" s="37" t="n">
        <f aca="false">BQ31*H31</f>
        <v>0</v>
      </c>
      <c r="BS31" s="36" t="n">
        <v>0</v>
      </c>
      <c r="BT31" s="37" t="n">
        <f aca="false">BS31*H31</f>
        <v>0</v>
      </c>
      <c r="BU31" s="36" t="n">
        <v>0</v>
      </c>
      <c r="BV31" s="37" t="n">
        <f aca="false">BU31*H31</f>
        <v>0</v>
      </c>
      <c r="BW31" s="36" t="n">
        <v>0</v>
      </c>
      <c r="BX31" s="37" t="n">
        <f aca="false">BW31*H31</f>
        <v>0</v>
      </c>
      <c r="BY31" s="36" t="n">
        <v>0</v>
      </c>
      <c r="BZ31" s="37" t="n">
        <f aca="false">BY31*H31</f>
        <v>0</v>
      </c>
      <c r="CA31" s="37" t="n">
        <v>0</v>
      </c>
      <c r="CB31" s="37" t="n">
        <f aca="false">CA31*H31</f>
        <v>0</v>
      </c>
      <c r="CC31" s="36" t="n">
        <v>0</v>
      </c>
      <c r="CD31" s="37" t="n">
        <f aca="false">CC31*H31</f>
        <v>0</v>
      </c>
      <c r="CE31" s="35" t="n">
        <f aca="false">AW31+AY31+BA31+BC31+BE31+BG31+BI31+BK31+BM31+BO31+BQ31+BS31+BU31+BW31+BY31+CC31+CA31</f>
        <v>0</v>
      </c>
      <c r="CF31" s="35" t="n">
        <f aca="false">AX31+AZ31+BB31+BD31+BF31+BH31+BJ31+BL31+BN31+BP31+BR31+BT31+BV31+BX31+BZ31+CD31+CB31</f>
        <v>0</v>
      </c>
      <c r="CG31" s="35" t="n">
        <f aca="false">U31+AU31+CE31</f>
        <v>0</v>
      </c>
      <c r="CH31" s="38" t="n">
        <f aca="false">V31+AV31+CF31</f>
        <v>0</v>
      </c>
    </row>
    <row r="32" customFormat="false" ht="12.75" hidden="false" customHeight="true" outlineLevel="0" collapsed="false">
      <c r="A32" s="31"/>
      <c r="B32" s="31"/>
      <c r="C32" s="32" t="s">
        <v>154</v>
      </c>
      <c r="D32" s="32"/>
      <c r="E32" s="32" t="s">
        <v>153</v>
      </c>
      <c r="F32" s="39" t="n">
        <f aca="false">ROUND(F31*1.15,0)</f>
        <v>93500</v>
      </c>
      <c r="G32" s="39" t="n">
        <f aca="false">ROUND(G31*1.15,0)</f>
        <v>110940</v>
      </c>
      <c r="H32" s="39" t="n">
        <f aca="false">ROUND(H31*1.15,0)</f>
        <v>147920</v>
      </c>
      <c r="I32" s="34" t="n">
        <v>0</v>
      </c>
      <c r="J32" s="35" t="n">
        <f aca="false">I32*F32</f>
        <v>0</v>
      </c>
      <c r="K32" s="34" t="n">
        <v>0</v>
      </c>
      <c r="L32" s="35" t="n">
        <f aca="false">K32*F32</f>
        <v>0</v>
      </c>
      <c r="M32" s="34" t="n">
        <v>0</v>
      </c>
      <c r="N32" s="35" t="n">
        <f aca="false">M32*F32</f>
        <v>0</v>
      </c>
      <c r="O32" s="34" t="n">
        <v>0</v>
      </c>
      <c r="P32" s="35" t="n">
        <f aca="false">O32*F32</f>
        <v>0</v>
      </c>
      <c r="Q32" s="34" t="n">
        <v>0</v>
      </c>
      <c r="R32" s="35" t="n">
        <f aca="false">Q32*F32</f>
        <v>0</v>
      </c>
      <c r="S32" s="34" t="n">
        <v>0</v>
      </c>
      <c r="T32" s="35" t="n">
        <f aca="false">S32*F32</f>
        <v>0</v>
      </c>
      <c r="U32" s="34" t="n">
        <f aca="false">I32+K32+M32+O32+Q32+S32</f>
        <v>0</v>
      </c>
      <c r="V32" s="35" t="n">
        <f aca="false">J32+L32+N32+P32+R32+T32</f>
        <v>0</v>
      </c>
      <c r="W32" s="34" t="n">
        <v>0</v>
      </c>
      <c r="X32" s="35" t="n">
        <f aca="false">W32*G32</f>
        <v>0</v>
      </c>
      <c r="Y32" s="34" t="n">
        <v>0</v>
      </c>
      <c r="Z32" s="35" t="n">
        <f aca="false">Y32*G32</f>
        <v>0</v>
      </c>
      <c r="AA32" s="34" t="n">
        <v>0</v>
      </c>
      <c r="AB32" s="35" t="n">
        <f aca="false">AA32*G32</f>
        <v>0</v>
      </c>
      <c r="AC32" s="34" t="n">
        <v>0</v>
      </c>
      <c r="AD32" s="35" t="n">
        <f aca="false">AC32*G32</f>
        <v>0</v>
      </c>
      <c r="AE32" s="34" t="n">
        <v>0</v>
      </c>
      <c r="AF32" s="35" t="n">
        <f aca="false">AE32*G32</f>
        <v>0</v>
      </c>
      <c r="AG32" s="34" t="n">
        <v>0</v>
      </c>
      <c r="AH32" s="35" t="n">
        <f aca="false">AG32*G32</f>
        <v>0</v>
      </c>
      <c r="AI32" s="34" t="n">
        <v>0</v>
      </c>
      <c r="AJ32" s="35" t="n">
        <f aca="false">AI32*G32</f>
        <v>0</v>
      </c>
      <c r="AK32" s="34" t="n">
        <v>0</v>
      </c>
      <c r="AL32" s="35" t="n">
        <f aca="false">AK32*G32</f>
        <v>0</v>
      </c>
      <c r="AM32" s="34" t="n">
        <v>0</v>
      </c>
      <c r="AN32" s="35" t="n">
        <f aca="false">AM32*G32</f>
        <v>0</v>
      </c>
      <c r="AO32" s="34" t="n">
        <v>0</v>
      </c>
      <c r="AP32" s="35" t="n">
        <f aca="false">AO32*G32</f>
        <v>0</v>
      </c>
      <c r="AQ32" s="34" t="n">
        <v>0</v>
      </c>
      <c r="AR32" s="35" t="n">
        <f aca="false">AQ32*G32</f>
        <v>0</v>
      </c>
      <c r="AS32" s="34" t="n">
        <v>0</v>
      </c>
      <c r="AT32" s="35" t="n">
        <f aca="false">AS32*G32</f>
        <v>0</v>
      </c>
      <c r="AU32" s="35" t="n">
        <f aca="false">W32+Y32+AA32+AC32+AE32+AG32+AI32+AK32+AM32+AO32+AQ32+AS32</f>
        <v>0</v>
      </c>
      <c r="AV32" s="35" t="n">
        <f aca="false">X32+Z32+AB32+AD32+AF32+AH32+AJ32+AL32+AN32+AP32+AR32+AT32</f>
        <v>0</v>
      </c>
      <c r="AW32" s="36" t="n">
        <v>0</v>
      </c>
      <c r="AX32" s="37" t="n">
        <f aca="false">AW32*H32</f>
        <v>0</v>
      </c>
      <c r="AY32" s="36" t="n">
        <v>0</v>
      </c>
      <c r="AZ32" s="37" t="n">
        <f aca="false">AY32*H32</f>
        <v>0</v>
      </c>
      <c r="BA32" s="36" t="n">
        <v>0</v>
      </c>
      <c r="BB32" s="37" t="n">
        <f aca="false">BA32*H32</f>
        <v>0</v>
      </c>
      <c r="BC32" s="36" t="n">
        <v>0</v>
      </c>
      <c r="BD32" s="37" t="n">
        <f aca="false">BC32*H32</f>
        <v>0</v>
      </c>
      <c r="BE32" s="36" t="n">
        <v>0</v>
      </c>
      <c r="BF32" s="37" t="n">
        <f aca="false">BE32*H32</f>
        <v>0</v>
      </c>
      <c r="BG32" s="36" t="n">
        <v>0</v>
      </c>
      <c r="BH32" s="37" t="n">
        <f aca="false">BG32*H32</f>
        <v>0</v>
      </c>
      <c r="BI32" s="36" t="n">
        <v>0</v>
      </c>
      <c r="BJ32" s="37" t="n">
        <f aca="false">BI32*H32</f>
        <v>0</v>
      </c>
      <c r="BK32" s="36" t="n">
        <v>0</v>
      </c>
      <c r="BL32" s="37" t="n">
        <f aca="false">BK32*H32</f>
        <v>0</v>
      </c>
      <c r="BM32" s="36" t="n">
        <v>0</v>
      </c>
      <c r="BN32" s="37" t="n">
        <f aca="false">BM32*H32</f>
        <v>0</v>
      </c>
      <c r="BO32" s="36" t="n">
        <v>0</v>
      </c>
      <c r="BP32" s="37" t="n">
        <f aca="false">BO32*H32</f>
        <v>0</v>
      </c>
      <c r="BQ32" s="36" t="n">
        <v>0</v>
      </c>
      <c r="BR32" s="37" t="n">
        <f aca="false">BQ32*H32</f>
        <v>0</v>
      </c>
      <c r="BS32" s="36" t="n">
        <v>0</v>
      </c>
      <c r="BT32" s="37" t="n">
        <f aca="false">BS32*H32</f>
        <v>0</v>
      </c>
      <c r="BU32" s="36" t="n">
        <v>0</v>
      </c>
      <c r="BV32" s="37" t="n">
        <f aca="false">BU32*H32</f>
        <v>0</v>
      </c>
      <c r="BW32" s="36" t="n">
        <v>0</v>
      </c>
      <c r="BX32" s="37" t="n">
        <f aca="false">BW32*H32</f>
        <v>0</v>
      </c>
      <c r="BY32" s="36" t="n">
        <v>0</v>
      </c>
      <c r="BZ32" s="37" t="n">
        <f aca="false">BY32*H32</f>
        <v>0</v>
      </c>
      <c r="CA32" s="37" t="n">
        <v>0</v>
      </c>
      <c r="CB32" s="37" t="n">
        <f aca="false">CA32*H32</f>
        <v>0</v>
      </c>
      <c r="CC32" s="36" t="n">
        <v>0</v>
      </c>
      <c r="CD32" s="37" t="n">
        <f aca="false">CC32*H32</f>
        <v>0</v>
      </c>
      <c r="CE32" s="35" t="n">
        <f aca="false">AW32+AY32+BA32+BC32+BE32+BG32+BI32+BK32+BM32+BO32+BQ32+BS32+BU32+BW32+BY32+CC32+CA32</f>
        <v>0</v>
      </c>
      <c r="CF32" s="35" t="n">
        <f aca="false">AX32+AZ32+BB32+BD32+BF32+BH32+BJ32+BL32+BN32+BP32+BR32+BT32+BV32+BX32+BZ32+CD32+CB32</f>
        <v>0</v>
      </c>
      <c r="CG32" s="35" t="n">
        <f aca="false">U32+AU32+CE32</f>
        <v>0</v>
      </c>
      <c r="CH32" s="38" t="n">
        <f aca="false">V32+AV32+CF32</f>
        <v>0</v>
      </c>
    </row>
    <row r="33" customFormat="false" ht="12.75" hidden="false" customHeight="true" outlineLevel="0" collapsed="false">
      <c r="A33" s="31"/>
      <c r="B33" s="31"/>
      <c r="C33" s="31" t="s">
        <v>157</v>
      </c>
      <c r="D33" s="41" t="s">
        <v>152</v>
      </c>
      <c r="E33" s="41"/>
      <c r="F33" s="39"/>
      <c r="G33" s="39"/>
      <c r="H33" s="39"/>
      <c r="I33" s="34" t="n">
        <v>0</v>
      </c>
      <c r="J33" s="35" t="n">
        <f aca="false">I33*F33</f>
        <v>0</v>
      </c>
      <c r="K33" s="34" t="n">
        <v>0</v>
      </c>
      <c r="L33" s="35" t="n">
        <f aca="false">K33*F33</f>
        <v>0</v>
      </c>
      <c r="M33" s="34" t="n">
        <v>0</v>
      </c>
      <c r="N33" s="35" t="n">
        <f aca="false">M33*F33</f>
        <v>0</v>
      </c>
      <c r="O33" s="34" t="n">
        <v>0</v>
      </c>
      <c r="P33" s="35" t="n">
        <f aca="false">O33*F33</f>
        <v>0</v>
      </c>
      <c r="Q33" s="34" t="n">
        <v>0</v>
      </c>
      <c r="R33" s="35" t="n">
        <f aca="false">Q33*F33</f>
        <v>0</v>
      </c>
      <c r="S33" s="34" t="n">
        <v>0</v>
      </c>
      <c r="T33" s="35" t="n">
        <f aca="false">S33*F33</f>
        <v>0</v>
      </c>
      <c r="U33" s="34" t="n">
        <f aca="false">I33+K33+M33+O33+Q33+S33</f>
        <v>0</v>
      </c>
      <c r="V33" s="35" t="n">
        <f aca="false">J33+L33+N33+P33+R33+T33</f>
        <v>0</v>
      </c>
      <c r="W33" s="34" t="n">
        <v>0</v>
      </c>
      <c r="X33" s="35" t="n">
        <f aca="false">W33*G33</f>
        <v>0</v>
      </c>
      <c r="Y33" s="34" t="n">
        <v>0</v>
      </c>
      <c r="Z33" s="35" t="n">
        <f aca="false">Y33*G33</f>
        <v>0</v>
      </c>
      <c r="AA33" s="34" t="n">
        <v>0</v>
      </c>
      <c r="AB33" s="35" t="n">
        <f aca="false">AA33*G33</f>
        <v>0</v>
      </c>
      <c r="AC33" s="34" t="n">
        <v>0</v>
      </c>
      <c r="AD33" s="35" t="n">
        <f aca="false">AC33*G33</f>
        <v>0</v>
      </c>
      <c r="AE33" s="34" t="n">
        <v>0</v>
      </c>
      <c r="AF33" s="35" t="n">
        <f aca="false">AE33*G33</f>
        <v>0</v>
      </c>
      <c r="AG33" s="34" t="n">
        <v>0</v>
      </c>
      <c r="AH33" s="35" t="n">
        <f aca="false">AG33*G33</f>
        <v>0</v>
      </c>
      <c r="AI33" s="34" t="n">
        <v>0</v>
      </c>
      <c r="AJ33" s="35" t="n">
        <f aca="false">AI33*G33</f>
        <v>0</v>
      </c>
      <c r="AK33" s="34" t="n">
        <v>0</v>
      </c>
      <c r="AL33" s="35" t="n">
        <f aca="false">AK33*G33</f>
        <v>0</v>
      </c>
      <c r="AM33" s="34" t="n">
        <v>0</v>
      </c>
      <c r="AN33" s="35" t="n">
        <f aca="false">AM33*G33</f>
        <v>0</v>
      </c>
      <c r="AO33" s="34" t="n">
        <v>0</v>
      </c>
      <c r="AP33" s="35" t="n">
        <f aca="false">AO33*G33</f>
        <v>0</v>
      </c>
      <c r="AQ33" s="34" t="n">
        <v>0</v>
      </c>
      <c r="AR33" s="35" t="n">
        <f aca="false">AQ33*G33</f>
        <v>0</v>
      </c>
      <c r="AS33" s="34" t="n">
        <v>0</v>
      </c>
      <c r="AT33" s="35" t="n">
        <f aca="false">AS33*G33</f>
        <v>0</v>
      </c>
      <c r="AU33" s="35" t="n">
        <f aca="false">W33+Y33+AA33+AC33+AE33+AG33+AI33+AK33+AM33+AO33+AQ33+AS33</f>
        <v>0</v>
      </c>
      <c r="AV33" s="35" t="n">
        <f aca="false">X33+Z33+AB33+AD33+AF33+AH33+AJ33+AL33+AN33+AP33+AR33+AT33</f>
        <v>0</v>
      </c>
      <c r="AW33" s="36" t="n">
        <v>0</v>
      </c>
      <c r="AX33" s="37" t="n">
        <f aca="false">AW33*H33</f>
        <v>0</v>
      </c>
      <c r="AY33" s="36" t="n">
        <v>0</v>
      </c>
      <c r="AZ33" s="37" t="n">
        <f aca="false">AY33*H33</f>
        <v>0</v>
      </c>
      <c r="BA33" s="36" t="n">
        <v>0</v>
      </c>
      <c r="BB33" s="37" t="n">
        <f aca="false">BA33*H33</f>
        <v>0</v>
      </c>
      <c r="BC33" s="36" t="n">
        <v>0</v>
      </c>
      <c r="BD33" s="37" t="n">
        <f aca="false">BC33*H33</f>
        <v>0</v>
      </c>
      <c r="BE33" s="36" t="n">
        <v>0</v>
      </c>
      <c r="BF33" s="37" t="n">
        <f aca="false">BE33*H33</f>
        <v>0</v>
      </c>
      <c r="BG33" s="36" t="n">
        <v>0</v>
      </c>
      <c r="BH33" s="37" t="n">
        <f aca="false">BG33*H33</f>
        <v>0</v>
      </c>
      <c r="BI33" s="36" t="n">
        <v>0</v>
      </c>
      <c r="BJ33" s="37" t="n">
        <f aca="false">BI33*H33</f>
        <v>0</v>
      </c>
      <c r="BK33" s="36" t="n">
        <v>0</v>
      </c>
      <c r="BL33" s="37" t="n">
        <f aca="false">BK33*H33</f>
        <v>0</v>
      </c>
      <c r="BM33" s="36" t="n">
        <v>0</v>
      </c>
      <c r="BN33" s="37" t="n">
        <f aca="false">BM33*H33</f>
        <v>0</v>
      </c>
      <c r="BO33" s="36" t="n">
        <v>0</v>
      </c>
      <c r="BP33" s="37" t="n">
        <f aca="false">BO33*H33</f>
        <v>0</v>
      </c>
      <c r="BQ33" s="36" t="n">
        <v>0</v>
      </c>
      <c r="BR33" s="37" t="n">
        <f aca="false">BQ33*H33</f>
        <v>0</v>
      </c>
      <c r="BS33" s="36" t="n">
        <v>0</v>
      </c>
      <c r="BT33" s="37" t="n">
        <f aca="false">BS33*H33</f>
        <v>0</v>
      </c>
      <c r="BU33" s="36" t="n">
        <v>0</v>
      </c>
      <c r="BV33" s="37" t="n">
        <f aca="false">BU33*H33</f>
        <v>0</v>
      </c>
      <c r="BW33" s="36" t="n">
        <v>0</v>
      </c>
      <c r="BX33" s="37" t="n">
        <f aca="false">BW33*H33</f>
        <v>0</v>
      </c>
      <c r="BY33" s="36" t="n">
        <v>0</v>
      </c>
      <c r="BZ33" s="37" t="n">
        <f aca="false">BY33*H33</f>
        <v>0</v>
      </c>
      <c r="CA33" s="37" t="n">
        <v>0</v>
      </c>
      <c r="CB33" s="37" t="n">
        <f aca="false">CA33*H33</f>
        <v>0</v>
      </c>
      <c r="CC33" s="36" t="n">
        <v>0</v>
      </c>
      <c r="CD33" s="37" t="n">
        <f aca="false">CC33*H33</f>
        <v>0</v>
      </c>
      <c r="CE33" s="35" t="n">
        <f aca="false">AW33+AY33+BA33+BC33+BE33+BG33+BI33+BK33+BM33+BO33+BQ33+BS33+BU33+BW33+BY33+CC33+CA33</f>
        <v>0</v>
      </c>
      <c r="CF33" s="35" t="n">
        <f aca="false">AX33+AZ33+BB33+BD33+BF33+BH33+BJ33+BL33+BN33+BP33+BR33+BT33+BV33+BX33+BZ33+CD33+CB33</f>
        <v>0</v>
      </c>
      <c r="CG33" s="35"/>
      <c r="CH33" s="38" t="n">
        <f aca="false">V33+AV33+CF33</f>
        <v>0</v>
      </c>
    </row>
    <row r="34" customFormat="false" ht="25.5" hidden="false" customHeight="false" outlineLevel="0" collapsed="false">
      <c r="A34" s="31"/>
      <c r="B34" s="31"/>
      <c r="C34" s="31"/>
      <c r="D34" s="42" t="s">
        <v>158</v>
      </c>
      <c r="E34" s="43" t="s">
        <v>153</v>
      </c>
      <c r="F34" s="39" t="n">
        <v>144022</v>
      </c>
      <c r="G34" s="39" t="n">
        <v>176260</v>
      </c>
      <c r="H34" s="39" t="n">
        <v>180614</v>
      </c>
      <c r="I34" s="34" t="n">
        <v>0</v>
      </c>
      <c r="J34" s="35" t="n">
        <f aca="false">I34*F34</f>
        <v>0</v>
      </c>
      <c r="K34" s="34" t="n">
        <v>0</v>
      </c>
      <c r="L34" s="35" t="n">
        <f aca="false">K34*F34</f>
        <v>0</v>
      </c>
      <c r="M34" s="34" t="n">
        <v>0</v>
      </c>
      <c r="N34" s="35" t="n">
        <f aca="false">M34*F34</f>
        <v>0</v>
      </c>
      <c r="O34" s="34" t="n">
        <v>0</v>
      </c>
      <c r="P34" s="35" t="n">
        <f aca="false">O34*F34</f>
        <v>0</v>
      </c>
      <c r="Q34" s="34" t="n">
        <v>0</v>
      </c>
      <c r="R34" s="35" t="n">
        <f aca="false">Q34*F34</f>
        <v>0</v>
      </c>
      <c r="S34" s="34" t="n">
        <v>0</v>
      </c>
      <c r="T34" s="35" t="n">
        <f aca="false">S34*F34</f>
        <v>0</v>
      </c>
      <c r="U34" s="34" t="n">
        <f aca="false">I34+K34+M34+O34+Q34+S34</f>
        <v>0</v>
      </c>
      <c r="V34" s="35" t="n">
        <f aca="false">J34+L34+N34+P34+R34+T34</f>
        <v>0</v>
      </c>
      <c r="W34" s="34" t="n">
        <v>0</v>
      </c>
      <c r="X34" s="35" t="n">
        <f aca="false">W34*G34</f>
        <v>0</v>
      </c>
      <c r="Y34" s="34" t="n">
        <v>0</v>
      </c>
      <c r="Z34" s="35" t="n">
        <f aca="false">Y34*G34</f>
        <v>0</v>
      </c>
      <c r="AA34" s="34" t="n">
        <v>0</v>
      </c>
      <c r="AB34" s="35" t="n">
        <f aca="false">AA34*G34</f>
        <v>0</v>
      </c>
      <c r="AC34" s="34" t="n">
        <v>0</v>
      </c>
      <c r="AD34" s="35" t="n">
        <f aca="false">AC34*G34</f>
        <v>0</v>
      </c>
      <c r="AE34" s="34" t="n">
        <v>0</v>
      </c>
      <c r="AF34" s="35" t="n">
        <f aca="false">AE34*G34</f>
        <v>0</v>
      </c>
      <c r="AG34" s="34" t="n">
        <v>0</v>
      </c>
      <c r="AH34" s="35" t="n">
        <f aca="false">AG34*G34</f>
        <v>0</v>
      </c>
      <c r="AI34" s="34" t="n">
        <v>0</v>
      </c>
      <c r="AJ34" s="35" t="n">
        <f aca="false">AI34*G34</f>
        <v>0</v>
      </c>
      <c r="AK34" s="34" t="n">
        <v>0</v>
      </c>
      <c r="AL34" s="35" t="n">
        <f aca="false">AK34*G34</f>
        <v>0</v>
      </c>
      <c r="AM34" s="34" t="n">
        <v>0</v>
      </c>
      <c r="AN34" s="35" t="n">
        <f aca="false">AM34*G34</f>
        <v>0</v>
      </c>
      <c r="AO34" s="34" t="n">
        <v>0</v>
      </c>
      <c r="AP34" s="35" t="n">
        <f aca="false">AO34*G34</f>
        <v>0</v>
      </c>
      <c r="AQ34" s="34" t="n">
        <v>0</v>
      </c>
      <c r="AR34" s="35" t="n">
        <f aca="false">AQ34*G34</f>
        <v>0</v>
      </c>
      <c r="AS34" s="34" t="n">
        <v>0</v>
      </c>
      <c r="AT34" s="35" t="n">
        <f aca="false">AS34*G34</f>
        <v>0</v>
      </c>
      <c r="AU34" s="35" t="n">
        <f aca="false">W34+Y34+AA34+AC34+AE34+AG34+AI34+AK34+AM34+AO34+AQ34+AS34</f>
        <v>0</v>
      </c>
      <c r="AV34" s="35" t="n">
        <f aca="false">X34+Z34+AB34+AD34+AF34+AH34+AJ34+AL34+AN34+AP34+AR34+AT34</f>
        <v>0</v>
      </c>
      <c r="AW34" s="36" t="n">
        <v>0</v>
      </c>
      <c r="AX34" s="37" t="n">
        <f aca="false">AW34*H34</f>
        <v>0</v>
      </c>
      <c r="AY34" s="36" t="n">
        <v>0</v>
      </c>
      <c r="AZ34" s="37" t="n">
        <f aca="false">AY34*H34</f>
        <v>0</v>
      </c>
      <c r="BA34" s="36" t="n">
        <v>0</v>
      </c>
      <c r="BB34" s="37" t="n">
        <f aca="false">BA34*H34</f>
        <v>0</v>
      </c>
      <c r="BC34" s="36" t="n">
        <v>0</v>
      </c>
      <c r="BD34" s="37" t="n">
        <f aca="false">BC34*H34</f>
        <v>0</v>
      </c>
      <c r="BE34" s="36" t="n">
        <v>0</v>
      </c>
      <c r="BF34" s="37" t="n">
        <f aca="false">BE34*H34</f>
        <v>0</v>
      </c>
      <c r="BG34" s="36" t="n">
        <v>0</v>
      </c>
      <c r="BH34" s="37" t="n">
        <f aca="false">BG34*H34</f>
        <v>0</v>
      </c>
      <c r="BI34" s="36" t="n">
        <v>0</v>
      </c>
      <c r="BJ34" s="37" t="n">
        <f aca="false">BI34*H34</f>
        <v>0</v>
      </c>
      <c r="BK34" s="36" t="n">
        <v>0</v>
      </c>
      <c r="BL34" s="37" t="n">
        <f aca="false">BK34*H34</f>
        <v>0</v>
      </c>
      <c r="BM34" s="36" t="n">
        <v>0</v>
      </c>
      <c r="BN34" s="37" t="n">
        <f aca="false">BM34*H34</f>
        <v>0</v>
      </c>
      <c r="BO34" s="36" t="n">
        <v>0</v>
      </c>
      <c r="BP34" s="37" t="n">
        <f aca="false">BO34*H34</f>
        <v>0</v>
      </c>
      <c r="BQ34" s="36" t="n">
        <v>0</v>
      </c>
      <c r="BR34" s="37" t="n">
        <f aca="false">BQ34*H34</f>
        <v>0</v>
      </c>
      <c r="BS34" s="36" t="n">
        <v>0</v>
      </c>
      <c r="BT34" s="37" t="n">
        <f aca="false">BS34*H34</f>
        <v>0</v>
      </c>
      <c r="BU34" s="36" t="n">
        <v>0</v>
      </c>
      <c r="BV34" s="37" t="n">
        <f aca="false">BU34*H34</f>
        <v>0</v>
      </c>
      <c r="BW34" s="36" t="n">
        <v>0</v>
      </c>
      <c r="BX34" s="37" t="n">
        <f aca="false">BW34*H34</f>
        <v>0</v>
      </c>
      <c r="BY34" s="36" t="n">
        <v>0</v>
      </c>
      <c r="BZ34" s="37" t="n">
        <f aca="false">BY34*H34</f>
        <v>0</v>
      </c>
      <c r="CA34" s="37" t="n">
        <v>0</v>
      </c>
      <c r="CB34" s="37" t="n">
        <f aca="false">CA34*H34</f>
        <v>0</v>
      </c>
      <c r="CC34" s="36" t="n">
        <v>0</v>
      </c>
      <c r="CD34" s="37" t="n">
        <f aca="false">CC34*H34</f>
        <v>0</v>
      </c>
      <c r="CE34" s="35" t="n">
        <f aca="false">AW34+AY34+BA34+BC34+BE34+BG34+BI34+BK34+BM34+BO34+BQ34+BS34+BU34+BW34+BY34+CC34+CA34</f>
        <v>0</v>
      </c>
      <c r="CF34" s="35" t="n">
        <f aca="false">AX34+AZ34+BB34+BD34+BF34+BH34+BJ34+BL34+BN34+BP34+BR34+BT34+BV34+BX34+BZ34+CD34+CB34</f>
        <v>0</v>
      </c>
      <c r="CG34" s="35" t="n">
        <f aca="false">U34+AU34+CE34</f>
        <v>0</v>
      </c>
      <c r="CH34" s="38" t="n">
        <f aca="false">V34+AV34+CF34</f>
        <v>0</v>
      </c>
    </row>
    <row r="35" customFormat="false" ht="63.75" hidden="false" customHeight="false" outlineLevel="0" collapsed="false">
      <c r="A35" s="31"/>
      <c r="B35" s="31"/>
      <c r="C35" s="31"/>
      <c r="D35" s="42" t="s">
        <v>159</v>
      </c>
      <c r="E35" s="43" t="s">
        <v>153</v>
      </c>
      <c r="F35" s="39" t="n">
        <v>153154</v>
      </c>
      <c r="G35" s="39" t="n">
        <v>187630</v>
      </c>
      <c r="H35" s="39" t="n">
        <v>191980</v>
      </c>
      <c r="I35" s="34" t="n">
        <v>0</v>
      </c>
      <c r="J35" s="35" t="n">
        <f aca="false">I35*F35</f>
        <v>0</v>
      </c>
      <c r="K35" s="34" t="n">
        <v>0</v>
      </c>
      <c r="L35" s="35" t="n">
        <f aca="false">K35*F35</f>
        <v>0</v>
      </c>
      <c r="M35" s="34" t="n">
        <v>0</v>
      </c>
      <c r="N35" s="35" t="n">
        <f aca="false">M35*F35</f>
        <v>0</v>
      </c>
      <c r="O35" s="34" t="n">
        <v>0</v>
      </c>
      <c r="P35" s="35" t="n">
        <f aca="false">O35*F35</f>
        <v>0</v>
      </c>
      <c r="Q35" s="34" t="n">
        <v>0</v>
      </c>
      <c r="R35" s="35" t="n">
        <f aca="false">Q35*F35</f>
        <v>0</v>
      </c>
      <c r="S35" s="34" t="n">
        <v>0</v>
      </c>
      <c r="T35" s="35" t="n">
        <f aca="false">S35*F35</f>
        <v>0</v>
      </c>
      <c r="U35" s="34" t="n">
        <f aca="false">I35+K35+M35+O35+Q35+S35</f>
        <v>0</v>
      </c>
      <c r="V35" s="35" t="n">
        <f aca="false">J35+L35+N35+P35+R35+T35</f>
        <v>0</v>
      </c>
      <c r="W35" s="34" t="n">
        <v>0</v>
      </c>
      <c r="X35" s="35" t="n">
        <f aca="false">W35*G35</f>
        <v>0</v>
      </c>
      <c r="Y35" s="34" t="n">
        <v>0</v>
      </c>
      <c r="Z35" s="35" t="n">
        <f aca="false">Y35*G35</f>
        <v>0</v>
      </c>
      <c r="AA35" s="34" t="n">
        <v>0</v>
      </c>
      <c r="AB35" s="35" t="n">
        <f aca="false">AA35*G35</f>
        <v>0</v>
      </c>
      <c r="AC35" s="34" t="n">
        <v>0</v>
      </c>
      <c r="AD35" s="35" t="n">
        <f aca="false">AC35*G35</f>
        <v>0</v>
      </c>
      <c r="AE35" s="34" t="n">
        <v>0</v>
      </c>
      <c r="AF35" s="35" t="n">
        <f aca="false">AE35*G35</f>
        <v>0</v>
      </c>
      <c r="AG35" s="34" t="n">
        <v>0</v>
      </c>
      <c r="AH35" s="35" t="n">
        <f aca="false">AG35*G35</f>
        <v>0</v>
      </c>
      <c r="AI35" s="34" t="n">
        <v>0</v>
      </c>
      <c r="AJ35" s="35" t="n">
        <f aca="false">AI35*G35</f>
        <v>0</v>
      </c>
      <c r="AK35" s="34" t="n">
        <v>0</v>
      </c>
      <c r="AL35" s="35" t="n">
        <f aca="false">AK35*G35</f>
        <v>0</v>
      </c>
      <c r="AM35" s="34" t="n">
        <v>0</v>
      </c>
      <c r="AN35" s="35" t="n">
        <f aca="false">AM35*G35</f>
        <v>0</v>
      </c>
      <c r="AO35" s="34" t="n">
        <v>0</v>
      </c>
      <c r="AP35" s="35" t="n">
        <f aca="false">AO35*G35</f>
        <v>0</v>
      </c>
      <c r="AQ35" s="34" t="n">
        <v>0</v>
      </c>
      <c r="AR35" s="35" t="n">
        <f aca="false">AQ35*G35</f>
        <v>0</v>
      </c>
      <c r="AS35" s="34" t="n">
        <v>0</v>
      </c>
      <c r="AT35" s="35" t="n">
        <f aca="false">AS35*G35</f>
        <v>0</v>
      </c>
      <c r="AU35" s="35" t="n">
        <f aca="false">W35+Y35+AA35+AC35+AE35+AG35+AI35+AK35+AM35+AO35+AQ35+AS35</f>
        <v>0</v>
      </c>
      <c r="AV35" s="35" t="n">
        <f aca="false">X35+Z35+AB35+AD35+AF35+AH35+AJ35+AL35+AN35+AP35+AR35+AT35</f>
        <v>0</v>
      </c>
      <c r="AW35" s="36" t="n">
        <v>0</v>
      </c>
      <c r="AX35" s="37" t="n">
        <f aca="false">AW35*H35</f>
        <v>0</v>
      </c>
      <c r="AY35" s="36" t="n">
        <v>0</v>
      </c>
      <c r="AZ35" s="37" t="n">
        <f aca="false">AY35*H35</f>
        <v>0</v>
      </c>
      <c r="BA35" s="36" t="n">
        <v>0</v>
      </c>
      <c r="BB35" s="37" t="n">
        <f aca="false">BA35*H35</f>
        <v>0</v>
      </c>
      <c r="BC35" s="36" t="n">
        <v>0</v>
      </c>
      <c r="BD35" s="37" t="n">
        <f aca="false">BC35*H35</f>
        <v>0</v>
      </c>
      <c r="BE35" s="36" t="n">
        <v>0</v>
      </c>
      <c r="BF35" s="37" t="n">
        <f aca="false">BE35*H35</f>
        <v>0</v>
      </c>
      <c r="BG35" s="36" t="n">
        <v>0</v>
      </c>
      <c r="BH35" s="37" t="n">
        <f aca="false">BG35*H35</f>
        <v>0</v>
      </c>
      <c r="BI35" s="36" t="n">
        <v>0</v>
      </c>
      <c r="BJ35" s="37" t="n">
        <f aca="false">BI35*H35</f>
        <v>0</v>
      </c>
      <c r="BK35" s="36" t="n">
        <v>0</v>
      </c>
      <c r="BL35" s="37" t="n">
        <f aca="false">BK35*H35</f>
        <v>0</v>
      </c>
      <c r="BM35" s="36" t="n">
        <v>0</v>
      </c>
      <c r="BN35" s="37" t="n">
        <f aca="false">BM35*H35</f>
        <v>0</v>
      </c>
      <c r="BO35" s="36" t="n">
        <v>0</v>
      </c>
      <c r="BP35" s="37" t="n">
        <f aca="false">BO35*H35</f>
        <v>0</v>
      </c>
      <c r="BQ35" s="36" t="n">
        <v>0</v>
      </c>
      <c r="BR35" s="37" t="n">
        <f aca="false">BQ35*H35</f>
        <v>0</v>
      </c>
      <c r="BS35" s="36" t="n">
        <v>0</v>
      </c>
      <c r="BT35" s="37" t="n">
        <f aca="false">BS35*H35</f>
        <v>0</v>
      </c>
      <c r="BU35" s="36" t="n">
        <v>0</v>
      </c>
      <c r="BV35" s="37" t="n">
        <f aca="false">BU35*H35</f>
        <v>0</v>
      </c>
      <c r="BW35" s="36" t="n">
        <v>0</v>
      </c>
      <c r="BX35" s="37" t="n">
        <f aca="false">BW35*H35</f>
        <v>0</v>
      </c>
      <c r="BY35" s="36" t="n">
        <v>0</v>
      </c>
      <c r="BZ35" s="37" t="n">
        <f aca="false">BY35*H35</f>
        <v>0</v>
      </c>
      <c r="CA35" s="37" t="n">
        <v>0</v>
      </c>
      <c r="CB35" s="37" t="n">
        <f aca="false">CA35*H35</f>
        <v>0</v>
      </c>
      <c r="CC35" s="36" t="n">
        <v>0</v>
      </c>
      <c r="CD35" s="37" t="n">
        <f aca="false">CC35*H35</f>
        <v>0</v>
      </c>
      <c r="CE35" s="35" t="n">
        <f aca="false">AW35+AY35+BA35+BC35+BE35+BG35+BI35+BK35+BM35+BO35+BQ35+BS35+BU35+BW35+BY35+CC35+CA35</f>
        <v>0</v>
      </c>
      <c r="CF35" s="35" t="n">
        <f aca="false">AX35+AZ35+BB35+BD35+BF35+BH35+BJ35+BL35+BN35+BP35+BR35+BT35+BV35+BX35+BZ35+CD35+CB35</f>
        <v>0</v>
      </c>
      <c r="CG35" s="35" t="n">
        <f aca="false">U35+AU35+CE35</f>
        <v>0</v>
      </c>
      <c r="CH35" s="38" t="n">
        <f aca="false">V35+AV35+CF35</f>
        <v>0</v>
      </c>
    </row>
    <row r="36" customFormat="false" ht="102" hidden="false" customHeight="false" outlineLevel="0" collapsed="false">
      <c r="A36" s="31"/>
      <c r="B36" s="31"/>
      <c r="C36" s="31"/>
      <c r="D36" s="42" t="s">
        <v>160</v>
      </c>
      <c r="E36" s="43" t="s">
        <v>153</v>
      </c>
      <c r="F36" s="39" t="n">
        <v>187501</v>
      </c>
      <c r="G36" s="39" t="n">
        <v>230796</v>
      </c>
      <c r="H36" s="39" t="n">
        <v>235171</v>
      </c>
      <c r="I36" s="34" t="n">
        <v>0</v>
      </c>
      <c r="J36" s="35" t="n">
        <f aca="false">I36*F36</f>
        <v>0</v>
      </c>
      <c r="K36" s="34" t="n">
        <v>0</v>
      </c>
      <c r="L36" s="35" t="n">
        <f aca="false">K36*F36</f>
        <v>0</v>
      </c>
      <c r="M36" s="34" t="n">
        <v>0</v>
      </c>
      <c r="N36" s="35" t="n">
        <f aca="false">M36*F36</f>
        <v>0</v>
      </c>
      <c r="O36" s="34" t="n">
        <v>0</v>
      </c>
      <c r="P36" s="35" t="n">
        <f aca="false">O36*F36</f>
        <v>0</v>
      </c>
      <c r="Q36" s="34" t="n">
        <v>0</v>
      </c>
      <c r="R36" s="35" t="n">
        <f aca="false">Q36*F36</f>
        <v>0</v>
      </c>
      <c r="S36" s="34" t="n">
        <v>0</v>
      </c>
      <c r="T36" s="35" t="n">
        <f aca="false">S36*F36</f>
        <v>0</v>
      </c>
      <c r="U36" s="34" t="n">
        <f aca="false">I36+K36+M36+O36+Q36+S36</f>
        <v>0</v>
      </c>
      <c r="V36" s="35" t="n">
        <f aca="false">J36+L36+N36+P36+R36+T36</f>
        <v>0</v>
      </c>
      <c r="W36" s="34" t="n">
        <v>0</v>
      </c>
      <c r="X36" s="35" t="n">
        <f aca="false">W36*G36</f>
        <v>0</v>
      </c>
      <c r="Y36" s="34" t="n">
        <v>0</v>
      </c>
      <c r="Z36" s="35" t="n">
        <f aca="false">Y36*G36</f>
        <v>0</v>
      </c>
      <c r="AA36" s="34" t="n">
        <v>0</v>
      </c>
      <c r="AB36" s="35" t="n">
        <f aca="false">AA36*G36</f>
        <v>0</v>
      </c>
      <c r="AC36" s="34" t="n">
        <v>0</v>
      </c>
      <c r="AD36" s="35" t="n">
        <f aca="false">AC36*G36</f>
        <v>0</v>
      </c>
      <c r="AE36" s="34" t="n">
        <v>0</v>
      </c>
      <c r="AF36" s="35" t="n">
        <f aca="false">AE36*G36</f>
        <v>0</v>
      </c>
      <c r="AG36" s="34" t="n">
        <v>0</v>
      </c>
      <c r="AH36" s="35" t="n">
        <f aca="false">AG36*G36</f>
        <v>0</v>
      </c>
      <c r="AI36" s="34" t="n">
        <v>0</v>
      </c>
      <c r="AJ36" s="35" t="n">
        <f aca="false">AI36*G36</f>
        <v>0</v>
      </c>
      <c r="AK36" s="34" t="n">
        <v>0</v>
      </c>
      <c r="AL36" s="35" t="n">
        <f aca="false">AK36*G36</f>
        <v>0</v>
      </c>
      <c r="AM36" s="34" t="n">
        <v>0</v>
      </c>
      <c r="AN36" s="35" t="n">
        <f aca="false">AM36*G36</f>
        <v>0</v>
      </c>
      <c r="AO36" s="34" t="n">
        <v>0</v>
      </c>
      <c r="AP36" s="35" t="n">
        <f aca="false">AO36*G36</f>
        <v>0</v>
      </c>
      <c r="AQ36" s="34" t="n">
        <v>0</v>
      </c>
      <c r="AR36" s="35" t="n">
        <f aca="false">AQ36*G36</f>
        <v>0</v>
      </c>
      <c r="AS36" s="34" t="n">
        <v>0</v>
      </c>
      <c r="AT36" s="35" t="n">
        <f aca="false">AS36*G36</f>
        <v>0</v>
      </c>
      <c r="AU36" s="35" t="n">
        <f aca="false">W36+Y36+AA36+AC36+AE36+AG36+AI36+AK36+AM36+AO36+AQ36+AS36</f>
        <v>0</v>
      </c>
      <c r="AV36" s="35" t="n">
        <f aca="false">X36+Z36+AB36+AD36+AF36+AH36+AJ36+AL36+AN36+AP36+AR36+AT36</f>
        <v>0</v>
      </c>
      <c r="AW36" s="36" t="n">
        <v>0</v>
      </c>
      <c r="AX36" s="37" t="n">
        <f aca="false">AW36*H36</f>
        <v>0</v>
      </c>
      <c r="AY36" s="36" t="n">
        <v>0</v>
      </c>
      <c r="AZ36" s="37" t="n">
        <f aca="false">AY36*H36</f>
        <v>0</v>
      </c>
      <c r="BA36" s="36" t="n">
        <v>0</v>
      </c>
      <c r="BB36" s="37" t="n">
        <f aca="false">BA36*H36</f>
        <v>0</v>
      </c>
      <c r="BC36" s="36" t="n">
        <v>0</v>
      </c>
      <c r="BD36" s="37" t="n">
        <f aca="false">BC36*H36</f>
        <v>0</v>
      </c>
      <c r="BE36" s="36" t="n">
        <v>0</v>
      </c>
      <c r="BF36" s="37" t="n">
        <f aca="false">BE36*H36</f>
        <v>0</v>
      </c>
      <c r="BG36" s="36" t="n">
        <v>0</v>
      </c>
      <c r="BH36" s="37" t="n">
        <f aca="false">BG36*H36</f>
        <v>0</v>
      </c>
      <c r="BI36" s="36" t="n">
        <v>0</v>
      </c>
      <c r="BJ36" s="37" t="n">
        <f aca="false">BI36*H36</f>
        <v>0</v>
      </c>
      <c r="BK36" s="36" t="n">
        <v>0</v>
      </c>
      <c r="BL36" s="37" t="n">
        <f aca="false">BK36*H36</f>
        <v>0</v>
      </c>
      <c r="BM36" s="36" t="n">
        <v>0</v>
      </c>
      <c r="BN36" s="37" t="n">
        <f aca="false">BM36*H36</f>
        <v>0</v>
      </c>
      <c r="BO36" s="36" t="n">
        <v>0</v>
      </c>
      <c r="BP36" s="37" t="n">
        <f aca="false">BO36*H36</f>
        <v>0</v>
      </c>
      <c r="BQ36" s="36" t="n">
        <v>0</v>
      </c>
      <c r="BR36" s="37" t="n">
        <f aca="false">BQ36*H36</f>
        <v>0</v>
      </c>
      <c r="BS36" s="36" t="n">
        <v>0</v>
      </c>
      <c r="BT36" s="37" t="n">
        <f aca="false">BS36*H36</f>
        <v>0</v>
      </c>
      <c r="BU36" s="36" t="n">
        <v>0</v>
      </c>
      <c r="BV36" s="37" t="n">
        <f aca="false">BU36*H36</f>
        <v>0</v>
      </c>
      <c r="BW36" s="36" t="n">
        <v>0</v>
      </c>
      <c r="BX36" s="37" t="n">
        <f aca="false">BW36*H36</f>
        <v>0</v>
      </c>
      <c r="BY36" s="36" t="n">
        <v>0</v>
      </c>
      <c r="BZ36" s="37" t="n">
        <f aca="false">BY36*H36</f>
        <v>0</v>
      </c>
      <c r="CA36" s="37" t="n">
        <v>0</v>
      </c>
      <c r="CB36" s="37" t="n">
        <f aca="false">CA36*H36</f>
        <v>0</v>
      </c>
      <c r="CC36" s="36" t="n">
        <v>0</v>
      </c>
      <c r="CD36" s="37" t="n">
        <f aca="false">CC36*H36</f>
        <v>0</v>
      </c>
      <c r="CE36" s="35" t="n">
        <f aca="false">AW36+AY36+BA36+BC36+BE36+BG36+BI36+BK36+BM36+BO36+BQ36+BS36+BU36+BW36+BY36+CC36+CA36</f>
        <v>0</v>
      </c>
      <c r="CF36" s="35" t="n">
        <f aca="false">AX36+AZ36+BB36+BD36+BF36+BH36+BJ36+BL36+BN36+BP36+BR36+BT36+BV36+BX36+BZ36+CD36+CB36</f>
        <v>0</v>
      </c>
      <c r="CG36" s="35" t="n">
        <f aca="false">U36+AU36+CE36</f>
        <v>0</v>
      </c>
      <c r="CH36" s="38" t="n">
        <f aca="false">V36+AV36+CF36</f>
        <v>0</v>
      </c>
    </row>
    <row r="37" customFormat="false" ht="25.5" hidden="false" customHeight="false" outlineLevel="0" collapsed="false">
      <c r="A37" s="31"/>
      <c r="B37" s="31"/>
      <c r="C37" s="31"/>
      <c r="D37" s="42" t="s">
        <v>161</v>
      </c>
      <c r="E37" s="43" t="s">
        <v>153</v>
      </c>
      <c r="F37" s="39" t="n">
        <v>290842</v>
      </c>
      <c r="G37" s="39" t="n">
        <v>360104</v>
      </c>
      <c r="H37" s="39" t="n">
        <v>364394</v>
      </c>
      <c r="I37" s="34" t="n">
        <v>0</v>
      </c>
      <c r="J37" s="35" t="n">
        <f aca="false">I37*F37</f>
        <v>0</v>
      </c>
      <c r="K37" s="34" t="n">
        <v>0</v>
      </c>
      <c r="L37" s="35" t="n">
        <f aca="false">K37*F37</f>
        <v>0</v>
      </c>
      <c r="M37" s="34" t="n">
        <v>0</v>
      </c>
      <c r="N37" s="35" t="n">
        <f aca="false">M37*F37</f>
        <v>0</v>
      </c>
      <c r="O37" s="34" t="n">
        <v>0</v>
      </c>
      <c r="P37" s="35" t="n">
        <f aca="false">O37*F37</f>
        <v>0</v>
      </c>
      <c r="Q37" s="34" t="n">
        <v>0</v>
      </c>
      <c r="R37" s="35" t="n">
        <f aca="false">Q37*F37</f>
        <v>0</v>
      </c>
      <c r="S37" s="34" t="n">
        <v>0</v>
      </c>
      <c r="T37" s="35" t="n">
        <f aca="false">S37*F37</f>
        <v>0</v>
      </c>
      <c r="U37" s="34" t="n">
        <f aca="false">I37+K37+M37+O37+Q37+S37</f>
        <v>0</v>
      </c>
      <c r="V37" s="35" t="n">
        <f aca="false">J37+L37+N37+P37+R37+T37</f>
        <v>0</v>
      </c>
      <c r="W37" s="34" t="n">
        <v>0</v>
      </c>
      <c r="X37" s="35" t="n">
        <f aca="false">W37*G37</f>
        <v>0</v>
      </c>
      <c r="Y37" s="34" t="n">
        <v>0</v>
      </c>
      <c r="Z37" s="35" t="n">
        <f aca="false">Y37*G37</f>
        <v>0</v>
      </c>
      <c r="AA37" s="34" t="n">
        <v>0</v>
      </c>
      <c r="AB37" s="35" t="n">
        <f aca="false">AA37*G37</f>
        <v>0</v>
      </c>
      <c r="AC37" s="34" t="n">
        <v>0</v>
      </c>
      <c r="AD37" s="35" t="n">
        <f aca="false">AC37*G37</f>
        <v>0</v>
      </c>
      <c r="AE37" s="34" t="n">
        <v>0</v>
      </c>
      <c r="AF37" s="35" t="n">
        <f aca="false">AE37*G37</f>
        <v>0</v>
      </c>
      <c r="AG37" s="34" t="n">
        <v>0</v>
      </c>
      <c r="AH37" s="35" t="n">
        <f aca="false">AG37*G37</f>
        <v>0</v>
      </c>
      <c r="AI37" s="34" t="n">
        <v>0</v>
      </c>
      <c r="AJ37" s="35" t="n">
        <f aca="false">AI37*G37</f>
        <v>0</v>
      </c>
      <c r="AK37" s="34" t="n">
        <v>0</v>
      </c>
      <c r="AL37" s="35" t="n">
        <f aca="false">AK37*G37</f>
        <v>0</v>
      </c>
      <c r="AM37" s="34" t="n">
        <v>0</v>
      </c>
      <c r="AN37" s="35" t="n">
        <f aca="false">AM37*G37</f>
        <v>0</v>
      </c>
      <c r="AO37" s="34" t="n">
        <v>0</v>
      </c>
      <c r="AP37" s="35" t="n">
        <f aca="false">AO37*G37</f>
        <v>0</v>
      </c>
      <c r="AQ37" s="34" t="n">
        <v>0</v>
      </c>
      <c r="AR37" s="35" t="n">
        <f aca="false">AQ37*G37</f>
        <v>0</v>
      </c>
      <c r="AS37" s="34" t="n">
        <v>0</v>
      </c>
      <c r="AT37" s="35" t="n">
        <f aca="false">AS37*G37</f>
        <v>0</v>
      </c>
      <c r="AU37" s="35" t="n">
        <f aca="false">W37+Y37+AA37+AC37+AE37+AG37+AI37+AK37+AM37+AO37+AQ37+AS37</f>
        <v>0</v>
      </c>
      <c r="AV37" s="35" t="n">
        <f aca="false">X37+Z37+AB37+AD37+AF37+AH37+AJ37+AL37+AN37+AP37+AR37+AT37</f>
        <v>0</v>
      </c>
      <c r="AW37" s="36" t="n">
        <v>0</v>
      </c>
      <c r="AX37" s="37" t="n">
        <f aca="false">AW37*H37</f>
        <v>0</v>
      </c>
      <c r="AY37" s="36" t="n">
        <v>0</v>
      </c>
      <c r="AZ37" s="37" t="n">
        <f aca="false">AY37*H37</f>
        <v>0</v>
      </c>
      <c r="BA37" s="36" t="n">
        <v>0</v>
      </c>
      <c r="BB37" s="37" t="n">
        <f aca="false">BA37*H37</f>
        <v>0</v>
      </c>
      <c r="BC37" s="36" t="n">
        <v>0</v>
      </c>
      <c r="BD37" s="37" t="n">
        <f aca="false">BC37*H37</f>
        <v>0</v>
      </c>
      <c r="BE37" s="36" t="n">
        <v>0</v>
      </c>
      <c r="BF37" s="37" t="n">
        <f aca="false">BE37*H37</f>
        <v>0</v>
      </c>
      <c r="BG37" s="36" t="n">
        <v>0</v>
      </c>
      <c r="BH37" s="37" t="n">
        <f aca="false">BG37*H37</f>
        <v>0</v>
      </c>
      <c r="BI37" s="36" t="n">
        <v>0</v>
      </c>
      <c r="BJ37" s="37" t="n">
        <f aca="false">BI37*H37</f>
        <v>0</v>
      </c>
      <c r="BK37" s="36" t="n">
        <v>0</v>
      </c>
      <c r="BL37" s="37" t="n">
        <f aca="false">BK37*H37</f>
        <v>0</v>
      </c>
      <c r="BM37" s="36" t="n">
        <v>0</v>
      </c>
      <c r="BN37" s="37" t="n">
        <f aca="false">BM37*H37</f>
        <v>0</v>
      </c>
      <c r="BO37" s="36" t="n">
        <v>0</v>
      </c>
      <c r="BP37" s="37" t="n">
        <f aca="false">BO37*H37</f>
        <v>0</v>
      </c>
      <c r="BQ37" s="36" t="n">
        <v>0</v>
      </c>
      <c r="BR37" s="37" t="n">
        <f aca="false">BQ37*H37</f>
        <v>0</v>
      </c>
      <c r="BS37" s="36" t="n">
        <v>0</v>
      </c>
      <c r="BT37" s="37" t="n">
        <f aca="false">BS37*H37</f>
        <v>0</v>
      </c>
      <c r="BU37" s="36" t="n">
        <v>0</v>
      </c>
      <c r="BV37" s="37" t="n">
        <f aca="false">BU37*H37</f>
        <v>0</v>
      </c>
      <c r="BW37" s="36" t="n">
        <v>0</v>
      </c>
      <c r="BX37" s="37" t="n">
        <f aca="false">BW37*H37</f>
        <v>0</v>
      </c>
      <c r="BY37" s="36" t="n">
        <v>0</v>
      </c>
      <c r="BZ37" s="37" t="n">
        <f aca="false">BY37*H37</f>
        <v>0</v>
      </c>
      <c r="CA37" s="37" t="n">
        <v>0</v>
      </c>
      <c r="CB37" s="37" t="n">
        <f aca="false">CA37*H37</f>
        <v>0</v>
      </c>
      <c r="CC37" s="36" t="n">
        <v>0</v>
      </c>
      <c r="CD37" s="37" t="n">
        <f aca="false">CC37*H37</f>
        <v>0</v>
      </c>
      <c r="CE37" s="35" t="n">
        <f aca="false">AW37+AY37+BA37+BC37+BE37+BG37+BI37+BK37+BM37+BO37+BQ37+BS37+BU37+BW37+BY37+CC37+CA37</f>
        <v>0</v>
      </c>
      <c r="CF37" s="35" t="n">
        <f aca="false">AX37+AZ37+BB37+BD37+BF37+BH37+BJ37+BL37+BN37+BP37+BR37+BT37+BV37+BX37+BZ37+CD37+CB37</f>
        <v>0</v>
      </c>
      <c r="CG37" s="35" t="n">
        <f aca="false">U37+AU37+CE37</f>
        <v>0</v>
      </c>
      <c r="CH37" s="38" t="n">
        <f aca="false">V37+AV37+CF37</f>
        <v>0</v>
      </c>
    </row>
    <row r="38" customFormat="false" ht="12.75" hidden="false" customHeight="false" outlineLevel="0" collapsed="false">
      <c r="A38" s="31"/>
      <c r="B38" s="31"/>
      <c r="C38" s="31"/>
      <c r="D38" s="42" t="s">
        <v>162</v>
      </c>
      <c r="E38" s="43" t="s">
        <v>153</v>
      </c>
      <c r="F38" s="39" t="n">
        <v>121020</v>
      </c>
      <c r="G38" s="39" t="n">
        <v>144179</v>
      </c>
      <c r="H38" s="39" t="n">
        <v>192244</v>
      </c>
      <c r="I38" s="34" t="n">
        <v>0</v>
      </c>
      <c r="J38" s="35" t="n">
        <f aca="false">I38*F38</f>
        <v>0</v>
      </c>
      <c r="K38" s="34" t="n">
        <v>0</v>
      </c>
      <c r="L38" s="35" t="n">
        <f aca="false">K38*F38</f>
        <v>0</v>
      </c>
      <c r="M38" s="34" t="n">
        <v>0</v>
      </c>
      <c r="N38" s="35" t="n">
        <f aca="false">M38*F38</f>
        <v>0</v>
      </c>
      <c r="O38" s="34" t="n">
        <v>0</v>
      </c>
      <c r="P38" s="35" t="n">
        <f aca="false">O38*F38</f>
        <v>0</v>
      </c>
      <c r="Q38" s="34" t="n">
        <v>0</v>
      </c>
      <c r="R38" s="35" t="n">
        <f aca="false">Q38*F38</f>
        <v>0</v>
      </c>
      <c r="S38" s="34" t="n">
        <v>0</v>
      </c>
      <c r="T38" s="35" t="n">
        <f aca="false">S38*F38</f>
        <v>0</v>
      </c>
      <c r="U38" s="34" t="n">
        <f aca="false">I38+K38+M38+O38+Q38+S38</f>
        <v>0</v>
      </c>
      <c r="V38" s="35" t="n">
        <f aca="false">J38+L38+N38+P38+R38+T38</f>
        <v>0</v>
      </c>
      <c r="W38" s="34" t="n">
        <v>0</v>
      </c>
      <c r="X38" s="35" t="n">
        <f aca="false">W38*G38</f>
        <v>0</v>
      </c>
      <c r="Y38" s="34" t="n">
        <v>0</v>
      </c>
      <c r="Z38" s="35" t="n">
        <f aca="false">Y38*G38</f>
        <v>0</v>
      </c>
      <c r="AA38" s="34" t="n">
        <v>0</v>
      </c>
      <c r="AB38" s="35" t="n">
        <f aca="false">AA38*G38</f>
        <v>0</v>
      </c>
      <c r="AC38" s="34" t="n">
        <v>0</v>
      </c>
      <c r="AD38" s="35" t="n">
        <f aca="false">AC38*G38</f>
        <v>0</v>
      </c>
      <c r="AE38" s="34" t="n">
        <v>0</v>
      </c>
      <c r="AF38" s="35" t="n">
        <f aca="false">AE38*G38</f>
        <v>0</v>
      </c>
      <c r="AG38" s="34" t="n">
        <v>0</v>
      </c>
      <c r="AH38" s="35" t="n">
        <f aca="false">AG38*G38</f>
        <v>0</v>
      </c>
      <c r="AI38" s="34" t="n">
        <v>0</v>
      </c>
      <c r="AJ38" s="35" t="n">
        <f aca="false">AI38*G38</f>
        <v>0</v>
      </c>
      <c r="AK38" s="34" t="n">
        <v>0</v>
      </c>
      <c r="AL38" s="35" t="n">
        <f aca="false">AK38*G38</f>
        <v>0</v>
      </c>
      <c r="AM38" s="34" t="n">
        <v>0</v>
      </c>
      <c r="AN38" s="35" t="n">
        <f aca="false">AM38*G38</f>
        <v>0</v>
      </c>
      <c r="AO38" s="34" t="n">
        <v>0</v>
      </c>
      <c r="AP38" s="35" t="n">
        <f aca="false">AO38*G38</f>
        <v>0</v>
      </c>
      <c r="AQ38" s="34" t="n">
        <v>0</v>
      </c>
      <c r="AR38" s="35" t="n">
        <f aca="false">AQ38*G38</f>
        <v>0</v>
      </c>
      <c r="AS38" s="34" t="n">
        <v>0</v>
      </c>
      <c r="AT38" s="35" t="n">
        <f aca="false">AS38*G38</f>
        <v>0</v>
      </c>
      <c r="AU38" s="35" t="n">
        <f aca="false">W38+Y38+AA38+AC38+AE38+AG38+AI38+AK38+AM38+AO38+AQ38+AS38</f>
        <v>0</v>
      </c>
      <c r="AV38" s="35" t="n">
        <f aca="false">X38+Z38+AB38+AD38+AF38+AH38+AJ38+AL38+AN38+AP38+AR38+AT38</f>
        <v>0</v>
      </c>
      <c r="AW38" s="36" t="n">
        <v>0</v>
      </c>
      <c r="AX38" s="37" t="n">
        <f aca="false">AW38*H38</f>
        <v>0</v>
      </c>
      <c r="AY38" s="36" t="n">
        <v>0</v>
      </c>
      <c r="AZ38" s="37" t="n">
        <f aca="false">AY38*H38</f>
        <v>0</v>
      </c>
      <c r="BA38" s="36" t="n">
        <v>0</v>
      </c>
      <c r="BB38" s="37" t="n">
        <f aca="false">BA38*H38</f>
        <v>0</v>
      </c>
      <c r="BC38" s="36" t="n">
        <v>0</v>
      </c>
      <c r="BD38" s="37" t="n">
        <f aca="false">BC38*H38</f>
        <v>0</v>
      </c>
      <c r="BE38" s="36" t="n">
        <v>0</v>
      </c>
      <c r="BF38" s="37" t="n">
        <f aca="false">BE38*H38</f>
        <v>0</v>
      </c>
      <c r="BG38" s="36" t="n">
        <v>0</v>
      </c>
      <c r="BH38" s="37" t="n">
        <f aca="false">BG38*H38</f>
        <v>0</v>
      </c>
      <c r="BI38" s="36" t="n">
        <v>0</v>
      </c>
      <c r="BJ38" s="37" t="n">
        <f aca="false">BI38*H38</f>
        <v>0</v>
      </c>
      <c r="BK38" s="36" t="n">
        <v>0</v>
      </c>
      <c r="BL38" s="37" t="n">
        <f aca="false">BK38*H38</f>
        <v>0</v>
      </c>
      <c r="BM38" s="36" t="n">
        <v>0</v>
      </c>
      <c r="BN38" s="37" t="n">
        <f aca="false">BM38*H38</f>
        <v>0</v>
      </c>
      <c r="BO38" s="36" t="n">
        <v>0</v>
      </c>
      <c r="BP38" s="37" t="n">
        <f aca="false">BO38*H38</f>
        <v>0</v>
      </c>
      <c r="BQ38" s="36" t="n">
        <v>0</v>
      </c>
      <c r="BR38" s="37" t="n">
        <f aca="false">BQ38*H38</f>
        <v>0</v>
      </c>
      <c r="BS38" s="36" t="n">
        <v>0</v>
      </c>
      <c r="BT38" s="37" t="n">
        <f aca="false">BS38*H38</f>
        <v>0</v>
      </c>
      <c r="BU38" s="36" t="n">
        <v>0</v>
      </c>
      <c r="BV38" s="37" t="n">
        <f aca="false">BU38*H38</f>
        <v>0</v>
      </c>
      <c r="BW38" s="36" t="n">
        <v>0</v>
      </c>
      <c r="BX38" s="37" t="n">
        <f aca="false">BW38*H38</f>
        <v>0</v>
      </c>
      <c r="BY38" s="36" t="n">
        <v>0</v>
      </c>
      <c r="BZ38" s="37" t="n">
        <f aca="false">BY38*H38</f>
        <v>0</v>
      </c>
      <c r="CA38" s="37" t="n">
        <v>0</v>
      </c>
      <c r="CB38" s="37" t="n">
        <f aca="false">CA38*H38</f>
        <v>0</v>
      </c>
      <c r="CC38" s="36" t="n">
        <v>0</v>
      </c>
      <c r="CD38" s="37" t="n">
        <f aca="false">CC38*H38</f>
        <v>0</v>
      </c>
      <c r="CE38" s="35" t="n">
        <f aca="false">AW38+AY38+BA38+BC38+BE38+BG38+BI38+BK38+BM38+BO38+BQ38+BS38+BU38+BW38+BY38+CC38+CA38</f>
        <v>0</v>
      </c>
      <c r="CF38" s="35" t="n">
        <f aca="false">AX38+AZ38+BB38+BD38+BF38+BH38+BJ38+BL38+BN38+BP38+BR38+BT38+BV38+BX38+BZ38+CD38+CB38</f>
        <v>0</v>
      </c>
      <c r="CG38" s="35" t="n">
        <f aca="false">U38+AU38+CE38</f>
        <v>0</v>
      </c>
      <c r="CH38" s="38" t="n">
        <f aca="false">V38+AV38+CF38</f>
        <v>0</v>
      </c>
    </row>
    <row r="39" customFormat="false" ht="12.75" hidden="false" customHeight="true" outlineLevel="0" collapsed="false">
      <c r="A39" s="31"/>
      <c r="B39" s="31"/>
      <c r="C39" s="31" t="s">
        <v>163</v>
      </c>
      <c r="D39" s="41" t="s">
        <v>152</v>
      </c>
      <c r="E39" s="41"/>
      <c r="F39" s="39"/>
      <c r="G39" s="39"/>
      <c r="H39" s="39"/>
      <c r="I39" s="34" t="n">
        <v>0</v>
      </c>
      <c r="J39" s="35" t="n">
        <f aca="false">I39*F39</f>
        <v>0</v>
      </c>
      <c r="K39" s="34" t="n">
        <v>0</v>
      </c>
      <c r="L39" s="35" t="n">
        <f aca="false">K39*F39</f>
        <v>0</v>
      </c>
      <c r="M39" s="34" t="n">
        <v>0</v>
      </c>
      <c r="N39" s="35" t="n">
        <f aca="false">M39*F39</f>
        <v>0</v>
      </c>
      <c r="O39" s="34" t="n">
        <v>0</v>
      </c>
      <c r="P39" s="35" t="n">
        <f aca="false">O39*F39</f>
        <v>0</v>
      </c>
      <c r="Q39" s="34" t="n">
        <v>0</v>
      </c>
      <c r="R39" s="35" t="n">
        <f aca="false">Q39*F39</f>
        <v>0</v>
      </c>
      <c r="S39" s="34" t="n">
        <v>0</v>
      </c>
      <c r="T39" s="35" t="n">
        <f aca="false">S39*F39</f>
        <v>0</v>
      </c>
      <c r="U39" s="34" t="n">
        <f aca="false">I39+K39+M39+O39+Q39+S39</f>
        <v>0</v>
      </c>
      <c r="V39" s="35" t="n">
        <f aca="false">J39+L39+N39+P39+R39+T39</f>
        <v>0</v>
      </c>
      <c r="W39" s="34" t="n">
        <v>0</v>
      </c>
      <c r="X39" s="35" t="n">
        <f aca="false">W39*G39</f>
        <v>0</v>
      </c>
      <c r="Y39" s="34" t="n">
        <v>0</v>
      </c>
      <c r="Z39" s="35" t="n">
        <f aca="false">Y39*G39</f>
        <v>0</v>
      </c>
      <c r="AA39" s="34" t="n">
        <v>0</v>
      </c>
      <c r="AB39" s="35" t="n">
        <f aca="false">AA39*G39</f>
        <v>0</v>
      </c>
      <c r="AC39" s="34" t="n">
        <v>0</v>
      </c>
      <c r="AD39" s="35" t="n">
        <f aca="false">AC39*G39</f>
        <v>0</v>
      </c>
      <c r="AE39" s="34" t="n">
        <v>0</v>
      </c>
      <c r="AF39" s="35" t="n">
        <f aca="false">AE39*G39</f>
        <v>0</v>
      </c>
      <c r="AG39" s="34" t="n">
        <v>0</v>
      </c>
      <c r="AH39" s="35" t="n">
        <f aca="false">AG39*G39</f>
        <v>0</v>
      </c>
      <c r="AI39" s="34" t="n">
        <v>0</v>
      </c>
      <c r="AJ39" s="35" t="n">
        <f aca="false">AI39*G39</f>
        <v>0</v>
      </c>
      <c r="AK39" s="34" t="n">
        <v>0</v>
      </c>
      <c r="AL39" s="35" t="n">
        <f aca="false">AK39*G39</f>
        <v>0</v>
      </c>
      <c r="AM39" s="34" t="n">
        <v>0</v>
      </c>
      <c r="AN39" s="35" t="n">
        <f aca="false">AM39*G39</f>
        <v>0</v>
      </c>
      <c r="AO39" s="34" t="n">
        <v>0</v>
      </c>
      <c r="AP39" s="35" t="n">
        <f aca="false">AO39*G39</f>
        <v>0</v>
      </c>
      <c r="AQ39" s="34" t="n">
        <v>0</v>
      </c>
      <c r="AR39" s="35" t="n">
        <f aca="false">AQ39*G39</f>
        <v>0</v>
      </c>
      <c r="AS39" s="34" t="n">
        <v>0</v>
      </c>
      <c r="AT39" s="35" t="n">
        <f aca="false">AS39*G39</f>
        <v>0</v>
      </c>
      <c r="AU39" s="35" t="n">
        <f aca="false">W39+Y39+AA39+AC39+AE39+AG39+AI39+AK39+AM39+AO39+AQ39+AS39</f>
        <v>0</v>
      </c>
      <c r="AV39" s="35" t="n">
        <f aca="false">X39+Z39+AB39+AD39+AF39+AH39+AJ39+AL39+AN39+AP39+AR39+AT39</f>
        <v>0</v>
      </c>
      <c r="AW39" s="36" t="n">
        <v>0</v>
      </c>
      <c r="AX39" s="37" t="n">
        <f aca="false">AW39*H39</f>
        <v>0</v>
      </c>
      <c r="AY39" s="36" t="n">
        <v>0</v>
      </c>
      <c r="AZ39" s="37" t="n">
        <f aca="false">AY39*H39</f>
        <v>0</v>
      </c>
      <c r="BA39" s="36" t="n">
        <v>0</v>
      </c>
      <c r="BB39" s="37" t="n">
        <f aca="false">BA39*H39</f>
        <v>0</v>
      </c>
      <c r="BC39" s="36" t="n">
        <v>0</v>
      </c>
      <c r="BD39" s="37" t="n">
        <f aca="false">BC39*H39</f>
        <v>0</v>
      </c>
      <c r="BE39" s="36" t="n">
        <v>0</v>
      </c>
      <c r="BF39" s="37" t="n">
        <f aca="false">BE39*H39</f>
        <v>0</v>
      </c>
      <c r="BG39" s="36" t="n">
        <v>0</v>
      </c>
      <c r="BH39" s="37" t="n">
        <f aca="false">BG39*H39</f>
        <v>0</v>
      </c>
      <c r="BI39" s="36" t="n">
        <v>0</v>
      </c>
      <c r="BJ39" s="37" t="n">
        <f aca="false">BI39*H39</f>
        <v>0</v>
      </c>
      <c r="BK39" s="36" t="n">
        <v>0</v>
      </c>
      <c r="BL39" s="37" t="n">
        <f aca="false">BK39*H39</f>
        <v>0</v>
      </c>
      <c r="BM39" s="36" t="n">
        <v>0</v>
      </c>
      <c r="BN39" s="37" t="n">
        <f aca="false">BM39*H39</f>
        <v>0</v>
      </c>
      <c r="BO39" s="36" t="n">
        <v>0</v>
      </c>
      <c r="BP39" s="37" t="n">
        <f aca="false">BO39*H39</f>
        <v>0</v>
      </c>
      <c r="BQ39" s="36" t="n">
        <v>0</v>
      </c>
      <c r="BR39" s="37" t="n">
        <f aca="false">BQ39*H39</f>
        <v>0</v>
      </c>
      <c r="BS39" s="36" t="n">
        <v>0</v>
      </c>
      <c r="BT39" s="37" t="n">
        <f aca="false">BS39*H39</f>
        <v>0</v>
      </c>
      <c r="BU39" s="36" t="n">
        <v>0</v>
      </c>
      <c r="BV39" s="37" t="n">
        <f aca="false">BU39*H39</f>
        <v>0</v>
      </c>
      <c r="BW39" s="36" t="n">
        <v>0</v>
      </c>
      <c r="BX39" s="37" t="n">
        <f aca="false">BW39*H39</f>
        <v>0</v>
      </c>
      <c r="BY39" s="36" t="n">
        <v>0</v>
      </c>
      <c r="BZ39" s="37" t="n">
        <f aca="false">BY39*H39</f>
        <v>0</v>
      </c>
      <c r="CA39" s="37" t="n">
        <v>0</v>
      </c>
      <c r="CB39" s="37" t="n">
        <f aca="false">CA39*H39</f>
        <v>0</v>
      </c>
      <c r="CC39" s="36" t="n">
        <v>0</v>
      </c>
      <c r="CD39" s="37" t="n">
        <f aca="false">CC39*H39</f>
        <v>0</v>
      </c>
      <c r="CE39" s="35" t="n">
        <f aca="false">AW39+AY39+BA39+BC39+BE39+BG39+BI39+BK39+BM39+BO39+BQ39+BS39+BU39+BW39+BY39+CC39+CA39</f>
        <v>0</v>
      </c>
      <c r="CF39" s="35" t="n">
        <f aca="false">AX39+AZ39+BB39+BD39+BF39+BH39+BJ39+BL39+BN39+BP39+BR39+BT39+BV39+BX39+BZ39+CD39+CB39</f>
        <v>0</v>
      </c>
      <c r="CG39" s="35"/>
      <c r="CH39" s="38" t="n">
        <f aca="false">V39+AV39+CF39</f>
        <v>0</v>
      </c>
    </row>
    <row r="40" customFormat="false" ht="25.5" hidden="false" customHeight="false" outlineLevel="0" collapsed="false">
      <c r="A40" s="31"/>
      <c r="B40" s="31"/>
      <c r="C40" s="31"/>
      <c r="D40" s="42" t="s">
        <v>158</v>
      </c>
      <c r="E40" s="43" t="s">
        <v>153</v>
      </c>
      <c r="F40" s="39" t="n">
        <f aca="false">F34</f>
        <v>144022</v>
      </c>
      <c r="G40" s="39" t="n">
        <f aca="false">G34</f>
        <v>176260</v>
      </c>
      <c r="H40" s="39" t="n">
        <f aca="false">H34</f>
        <v>180614</v>
      </c>
      <c r="I40" s="34" t="n">
        <v>0</v>
      </c>
      <c r="J40" s="35" t="n">
        <f aca="false">I40*F40</f>
        <v>0</v>
      </c>
      <c r="K40" s="34" t="n">
        <v>0</v>
      </c>
      <c r="L40" s="35" t="n">
        <f aca="false">K40*F40</f>
        <v>0</v>
      </c>
      <c r="M40" s="34" t="n">
        <v>0</v>
      </c>
      <c r="N40" s="35" t="n">
        <f aca="false">M40*F40</f>
        <v>0</v>
      </c>
      <c r="O40" s="34" t="n">
        <v>0</v>
      </c>
      <c r="P40" s="35" t="n">
        <f aca="false">O40*F40</f>
        <v>0</v>
      </c>
      <c r="Q40" s="34" t="n">
        <v>0</v>
      </c>
      <c r="R40" s="35" t="n">
        <f aca="false">Q40*F40</f>
        <v>0</v>
      </c>
      <c r="S40" s="34" t="n">
        <v>0</v>
      </c>
      <c r="T40" s="35" t="n">
        <f aca="false">S40*F40</f>
        <v>0</v>
      </c>
      <c r="U40" s="34" t="n">
        <f aca="false">I40+K40+M40+O40+Q40+S40</f>
        <v>0</v>
      </c>
      <c r="V40" s="35" t="n">
        <f aca="false">J40+L40+N40+P40+R40+T40</f>
        <v>0</v>
      </c>
      <c r="W40" s="34" t="n">
        <v>0</v>
      </c>
      <c r="X40" s="35" t="n">
        <f aca="false">W40*G40</f>
        <v>0</v>
      </c>
      <c r="Y40" s="34" t="n">
        <v>0</v>
      </c>
      <c r="Z40" s="35" t="n">
        <f aca="false">Y40*G40</f>
        <v>0</v>
      </c>
      <c r="AA40" s="34" t="n">
        <v>0</v>
      </c>
      <c r="AB40" s="35" t="n">
        <f aca="false">AA40*G40</f>
        <v>0</v>
      </c>
      <c r="AC40" s="34" t="n">
        <v>0</v>
      </c>
      <c r="AD40" s="35" t="n">
        <f aca="false">AC40*G40</f>
        <v>0</v>
      </c>
      <c r="AE40" s="34" t="n">
        <v>0</v>
      </c>
      <c r="AF40" s="35" t="n">
        <f aca="false">AE40*G40</f>
        <v>0</v>
      </c>
      <c r="AG40" s="34" t="n">
        <v>0</v>
      </c>
      <c r="AH40" s="35" t="n">
        <f aca="false">AG40*G40</f>
        <v>0</v>
      </c>
      <c r="AI40" s="34" t="n">
        <v>0</v>
      </c>
      <c r="AJ40" s="35" t="n">
        <f aca="false">AI40*G40</f>
        <v>0</v>
      </c>
      <c r="AK40" s="34" t="n">
        <v>0</v>
      </c>
      <c r="AL40" s="35" t="n">
        <f aca="false">AK40*G40</f>
        <v>0</v>
      </c>
      <c r="AM40" s="34" t="n">
        <v>0</v>
      </c>
      <c r="AN40" s="35" t="n">
        <f aca="false">AM40*G40</f>
        <v>0</v>
      </c>
      <c r="AO40" s="34" t="n">
        <v>0</v>
      </c>
      <c r="AP40" s="35" t="n">
        <f aca="false">AO40*G40</f>
        <v>0</v>
      </c>
      <c r="AQ40" s="34" t="n">
        <v>0</v>
      </c>
      <c r="AR40" s="35" t="n">
        <f aca="false">AQ40*G40</f>
        <v>0</v>
      </c>
      <c r="AS40" s="34" t="n">
        <v>0</v>
      </c>
      <c r="AT40" s="35" t="n">
        <f aca="false">AS40*G40</f>
        <v>0</v>
      </c>
      <c r="AU40" s="35" t="n">
        <f aca="false">W40+Y40+AA40+AC40+AE40+AG40+AI40+AK40+AM40+AO40+AQ40+AS40</f>
        <v>0</v>
      </c>
      <c r="AV40" s="35" t="n">
        <f aca="false">X40+Z40+AB40+AD40+AF40+AH40+AJ40+AL40+AN40+AP40+AR40+AT40</f>
        <v>0</v>
      </c>
      <c r="AW40" s="36" t="n">
        <v>0</v>
      </c>
      <c r="AX40" s="37" t="n">
        <f aca="false">AW40*H40</f>
        <v>0</v>
      </c>
      <c r="AY40" s="36" t="n">
        <v>0</v>
      </c>
      <c r="AZ40" s="37" t="n">
        <f aca="false">AY40*H40</f>
        <v>0</v>
      </c>
      <c r="BA40" s="36" t="n">
        <v>0</v>
      </c>
      <c r="BB40" s="37" t="n">
        <f aca="false">BA40*H40</f>
        <v>0</v>
      </c>
      <c r="BC40" s="36" t="n">
        <v>0</v>
      </c>
      <c r="BD40" s="37" t="n">
        <f aca="false">BC40*H40</f>
        <v>0</v>
      </c>
      <c r="BE40" s="36" t="n">
        <v>0</v>
      </c>
      <c r="BF40" s="37" t="n">
        <f aca="false">BE40*H40</f>
        <v>0</v>
      </c>
      <c r="BG40" s="36" t="n">
        <v>0</v>
      </c>
      <c r="BH40" s="37" t="n">
        <f aca="false">BG40*H40</f>
        <v>0</v>
      </c>
      <c r="BI40" s="36" t="n">
        <v>0</v>
      </c>
      <c r="BJ40" s="37" t="n">
        <f aca="false">BI40*H40</f>
        <v>0</v>
      </c>
      <c r="BK40" s="36" t="n">
        <v>0</v>
      </c>
      <c r="BL40" s="37" t="n">
        <f aca="false">BK40*H40</f>
        <v>0</v>
      </c>
      <c r="BM40" s="36" t="n">
        <v>0</v>
      </c>
      <c r="BN40" s="37" t="n">
        <f aca="false">BM40*H40</f>
        <v>0</v>
      </c>
      <c r="BO40" s="36" t="n">
        <v>0</v>
      </c>
      <c r="BP40" s="37" t="n">
        <f aca="false">BO40*H40</f>
        <v>0</v>
      </c>
      <c r="BQ40" s="36" t="n">
        <v>0</v>
      </c>
      <c r="BR40" s="37" t="n">
        <f aca="false">BQ40*H40</f>
        <v>0</v>
      </c>
      <c r="BS40" s="36" t="n">
        <v>0</v>
      </c>
      <c r="BT40" s="37" t="n">
        <f aca="false">BS40*H40</f>
        <v>0</v>
      </c>
      <c r="BU40" s="36" t="n">
        <v>0</v>
      </c>
      <c r="BV40" s="37" t="n">
        <f aca="false">BU40*H40</f>
        <v>0</v>
      </c>
      <c r="BW40" s="36" t="n">
        <v>0</v>
      </c>
      <c r="BX40" s="37" t="n">
        <f aca="false">BW40*H40</f>
        <v>0</v>
      </c>
      <c r="BY40" s="36" t="n">
        <v>0</v>
      </c>
      <c r="BZ40" s="37" t="n">
        <f aca="false">BY40*H40</f>
        <v>0</v>
      </c>
      <c r="CA40" s="37" t="n">
        <v>0</v>
      </c>
      <c r="CB40" s="37" t="n">
        <f aca="false">CA40*H40</f>
        <v>0</v>
      </c>
      <c r="CC40" s="36" t="n">
        <v>0</v>
      </c>
      <c r="CD40" s="37" t="n">
        <f aca="false">CC40*H40</f>
        <v>0</v>
      </c>
      <c r="CE40" s="35" t="n">
        <f aca="false">AW40+AY40+BA40+BC40+BE40+BG40+BI40+BK40+BM40+BO40+BQ40+BS40+BU40+BW40+BY40+CC40+CA40</f>
        <v>0</v>
      </c>
      <c r="CF40" s="35" t="n">
        <f aca="false">AX40+AZ40+BB40+BD40+BF40+BH40+BJ40+BL40+BN40+BP40+BR40+BT40+BV40+BX40+BZ40+CD40+CB40</f>
        <v>0</v>
      </c>
      <c r="CG40" s="35" t="n">
        <f aca="false">U40+AU40+CE40</f>
        <v>0</v>
      </c>
      <c r="CH40" s="38" t="n">
        <f aca="false">V40+AV40+CF40</f>
        <v>0</v>
      </c>
    </row>
    <row r="41" customFormat="false" ht="63.75" hidden="false" customHeight="false" outlineLevel="0" collapsed="false">
      <c r="A41" s="31"/>
      <c r="B41" s="31"/>
      <c r="C41" s="31"/>
      <c r="D41" s="42" t="s">
        <v>159</v>
      </c>
      <c r="E41" s="43" t="s">
        <v>153</v>
      </c>
      <c r="F41" s="39" t="n">
        <f aca="false">F35</f>
        <v>153154</v>
      </c>
      <c r="G41" s="39" t="n">
        <f aca="false">G35</f>
        <v>187630</v>
      </c>
      <c r="H41" s="39" t="n">
        <f aca="false">H35</f>
        <v>191980</v>
      </c>
      <c r="I41" s="34" t="n">
        <v>0</v>
      </c>
      <c r="J41" s="35" t="n">
        <f aca="false">I41*F41</f>
        <v>0</v>
      </c>
      <c r="K41" s="34" t="n">
        <v>0</v>
      </c>
      <c r="L41" s="35" t="n">
        <f aca="false">K41*F41</f>
        <v>0</v>
      </c>
      <c r="M41" s="34" t="n">
        <v>0</v>
      </c>
      <c r="N41" s="35" t="n">
        <f aca="false">M41*F41</f>
        <v>0</v>
      </c>
      <c r="O41" s="34" t="n">
        <v>0</v>
      </c>
      <c r="P41" s="35" t="n">
        <f aca="false">O41*F41</f>
        <v>0</v>
      </c>
      <c r="Q41" s="34" t="n">
        <v>0</v>
      </c>
      <c r="R41" s="35" t="n">
        <f aca="false">Q41*F41</f>
        <v>0</v>
      </c>
      <c r="S41" s="34" t="n">
        <v>0</v>
      </c>
      <c r="T41" s="35" t="n">
        <f aca="false">S41*F41</f>
        <v>0</v>
      </c>
      <c r="U41" s="34" t="n">
        <f aca="false">I41+K41+M41+O41+Q41+S41</f>
        <v>0</v>
      </c>
      <c r="V41" s="35" t="n">
        <f aca="false">J41+L41+N41+P41+R41+T41</f>
        <v>0</v>
      </c>
      <c r="W41" s="34" t="n">
        <v>0</v>
      </c>
      <c r="X41" s="35" t="n">
        <f aca="false">W41*G41</f>
        <v>0</v>
      </c>
      <c r="Y41" s="34" t="n">
        <v>0</v>
      </c>
      <c r="Z41" s="35" t="n">
        <f aca="false">Y41*G41</f>
        <v>0</v>
      </c>
      <c r="AA41" s="34" t="n">
        <v>0</v>
      </c>
      <c r="AB41" s="35" t="n">
        <f aca="false">AA41*G41</f>
        <v>0</v>
      </c>
      <c r="AC41" s="34" t="n">
        <v>0</v>
      </c>
      <c r="AD41" s="35" t="n">
        <f aca="false">AC41*G41</f>
        <v>0</v>
      </c>
      <c r="AE41" s="34" t="n">
        <v>0</v>
      </c>
      <c r="AF41" s="35" t="n">
        <f aca="false">AE41*G41</f>
        <v>0</v>
      </c>
      <c r="AG41" s="34" t="n">
        <v>0</v>
      </c>
      <c r="AH41" s="35" t="n">
        <f aca="false">AG41*G41</f>
        <v>0</v>
      </c>
      <c r="AI41" s="34" t="n">
        <v>0</v>
      </c>
      <c r="AJ41" s="35" t="n">
        <f aca="false">AI41*G41</f>
        <v>0</v>
      </c>
      <c r="AK41" s="34" t="n">
        <v>0</v>
      </c>
      <c r="AL41" s="35" t="n">
        <f aca="false">AK41*G41</f>
        <v>0</v>
      </c>
      <c r="AM41" s="34" t="n">
        <v>0</v>
      </c>
      <c r="AN41" s="35" t="n">
        <f aca="false">AM41*G41</f>
        <v>0</v>
      </c>
      <c r="AO41" s="34" t="n">
        <v>0</v>
      </c>
      <c r="AP41" s="35" t="n">
        <f aca="false">AO41*G41</f>
        <v>0</v>
      </c>
      <c r="AQ41" s="34" t="n">
        <v>0</v>
      </c>
      <c r="AR41" s="35" t="n">
        <f aca="false">AQ41*G41</f>
        <v>0</v>
      </c>
      <c r="AS41" s="34" t="n">
        <v>0</v>
      </c>
      <c r="AT41" s="35" t="n">
        <f aca="false">AS41*G41</f>
        <v>0</v>
      </c>
      <c r="AU41" s="35" t="n">
        <f aca="false">W41+Y41+AA41+AC41+AE41+AG41+AI41+AK41+AM41+AO41+AQ41+AS41</f>
        <v>0</v>
      </c>
      <c r="AV41" s="35" t="n">
        <f aca="false">X41+Z41+AB41+AD41+AF41+AH41+AJ41+AL41+AN41+AP41+AR41+AT41</f>
        <v>0</v>
      </c>
      <c r="AW41" s="36" t="n">
        <v>0</v>
      </c>
      <c r="AX41" s="37" t="n">
        <f aca="false">AW41*H41</f>
        <v>0</v>
      </c>
      <c r="AY41" s="36" t="n">
        <v>0</v>
      </c>
      <c r="AZ41" s="37" t="n">
        <f aca="false">AY41*H41</f>
        <v>0</v>
      </c>
      <c r="BA41" s="36" t="n">
        <v>0</v>
      </c>
      <c r="BB41" s="37" t="n">
        <f aca="false">BA41*H41</f>
        <v>0</v>
      </c>
      <c r="BC41" s="36" t="n">
        <v>0</v>
      </c>
      <c r="BD41" s="37" t="n">
        <f aca="false">BC41*H41</f>
        <v>0</v>
      </c>
      <c r="BE41" s="36" t="n">
        <v>0</v>
      </c>
      <c r="BF41" s="37" t="n">
        <f aca="false">BE41*H41</f>
        <v>0</v>
      </c>
      <c r="BG41" s="36" t="n">
        <v>0</v>
      </c>
      <c r="BH41" s="37" t="n">
        <f aca="false">BG41*H41</f>
        <v>0</v>
      </c>
      <c r="BI41" s="36" t="n">
        <v>0</v>
      </c>
      <c r="BJ41" s="37" t="n">
        <f aca="false">BI41*H41</f>
        <v>0</v>
      </c>
      <c r="BK41" s="36" t="n">
        <v>0</v>
      </c>
      <c r="BL41" s="37" t="n">
        <f aca="false">BK41*H41</f>
        <v>0</v>
      </c>
      <c r="BM41" s="36" t="n">
        <v>0</v>
      </c>
      <c r="BN41" s="37" t="n">
        <f aca="false">BM41*H41</f>
        <v>0</v>
      </c>
      <c r="BO41" s="36" t="n">
        <v>0</v>
      </c>
      <c r="BP41" s="37" t="n">
        <f aca="false">BO41*H41</f>
        <v>0</v>
      </c>
      <c r="BQ41" s="36" t="n">
        <v>0</v>
      </c>
      <c r="BR41" s="37" t="n">
        <f aca="false">BQ41*H41</f>
        <v>0</v>
      </c>
      <c r="BS41" s="36" t="n">
        <v>0</v>
      </c>
      <c r="BT41" s="37" t="n">
        <f aca="false">BS41*H41</f>
        <v>0</v>
      </c>
      <c r="BU41" s="36" t="n">
        <v>0</v>
      </c>
      <c r="BV41" s="37" t="n">
        <f aca="false">BU41*H41</f>
        <v>0</v>
      </c>
      <c r="BW41" s="36" t="n">
        <v>0</v>
      </c>
      <c r="BX41" s="37" t="n">
        <f aca="false">BW41*H41</f>
        <v>0</v>
      </c>
      <c r="BY41" s="36" t="n">
        <v>0</v>
      </c>
      <c r="BZ41" s="37" t="n">
        <f aca="false">BY41*H41</f>
        <v>0</v>
      </c>
      <c r="CA41" s="37" t="n">
        <v>0</v>
      </c>
      <c r="CB41" s="37" t="n">
        <f aca="false">CA41*H41</f>
        <v>0</v>
      </c>
      <c r="CC41" s="36" t="n">
        <v>0</v>
      </c>
      <c r="CD41" s="37" t="n">
        <f aca="false">CC41*H41</f>
        <v>0</v>
      </c>
      <c r="CE41" s="35" t="n">
        <f aca="false">AW41+AY41+BA41+BC41+BE41+BG41+BI41+BK41+BM41+BO41+BQ41+BS41+BU41+BW41+BY41+CC41+CA41</f>
        <v>0</v>
      </c>
      <c r="CF41" s="35" t="n">
        <f aca="false">AX41+AZ41+BB41+BD41+BF41+BH41+BJ41+BL41+BN41+BP41+BR41+BT41+BV41+BX41+BZ41+CD41+CB41</f>
        <v>0</v>
      </c>
      <c r="CG41" s="35" t="n">
        <f aca="false">U41+AU41+CE41</f>
        <v>0</v>
      </c>
      <c r="CH41" s="38" t="n">
        <f aca="false">V41+AV41+CF41</f>
        <v>0</v>
      </c>
    </row>
    <row r="42" customFormat="false" ht="102" hidden="false" customHeight="false" outlineLevel="0" collapsed="false">
      <c r="A42" s="31"/>
      <c r="B42" s="31"/>
      <c r="C42" s="31"/>
      <c r="D42" s="42" t="s">
        <v>160</v>
      </c>
      <c r="E42" s="43" t="s">
        <v>153</v>
      </c>
      <c r="F42" s="39" t="n">
        <f aca="false">F36</f>
        <v>187501</v>
      </c>
      <c r="G42" s="39" t="n">
        <f aca="false">G36</f>
        <v>230796</v>
      </c>
      <c r="H42" s="39" t="n">
        <f aca="false">H36</f>
        <v>235171</v>
      </c>
      <c r="I42" s="34" t="n">
        <v>0</v>
      </c>
      <c r="J42" s="35" t="n">
        <f aca="false">I42*F42</f>
        <v>0</v>
      </c>
      <c r="K42" s="34" t="n">
        <v>0</v>
      </c>
      <c r="L42" s="35" t="n">
        <f aca="false">K42*F42</f>
        <v>0</v>
      </c>
      <c r="M42" s="34" t="n">
        <v>0</v>
      </c>
      <c r="N42" s="35" t="n">
        <f aca="false">M42*F42</f>
        <v>0</v>
      </c>
      <c r="O42" s="34" t="n">
        <v>0</v>
      </c>
      <c r="P42" s="35" t="n">
        <f aca="false">O42*F42</f>
        <v>0</v>
      </c>
      <c r="Q42" s="34" t="n">
        <v>0</v>
      </c>
      <c r="R42" s="35" t="n">
        <f aca="false">Q42*F42</f>
        <v>0</v>
      </c>
      <c r="S42" s="34" t="n">
        <v>0</v>
      </c>
      <c r="T42" s="35" t="n">
        <f aca="false">S42*F42</f>
        <v>0</v>
      </c>
      <c r="U42" s="34" t="n">
        <f aca="false">I42+K42+M42+O42+Q42+S42</f>
        <v>0</v>
      </c>
      <c r="V42" s="35" t="n">
        <f aca="false">J42+L42+N42+P42+R42+T42</f>
        <v>0</v>
      </c>
      <c r="W42" s="34" t="n">
        <v>0</v>
      </c>
      <c r="X42" s="35" t="n">
        <f aca="false">W42*G42</f>
        <v>0</v>
      </c>
      <c r="Y42" s="34" t="n">
        <v>0</v>
      </c>
      <c r="Z42" s="35" t="n">
        <f aca="false">Y42*G42</f>
        <v>0</v>
      </c>
      <c r="AA42" s="34" t="n">
        <v>0</v>
      </c>
      <c r="AB42" s="35" t="n">
        <f aca="false">AA42*G42</f>
        <v>0</v>
      </c>
      <c r="AC42" s="34" t="n">
        <v>0</v>
      </c>
      <c r="AD42" s="35" t="n">
        <f aca="false">AC42*G42</f>
        <v>0</v>
      </c>
      <c r="AE42" s="34" t="n">
        <v>0</v>
      </c>
      <c r="AF42" s="35" t="n">
        <f aca="false">AE42*G42</f>
        <v>0</v>
      </c>
      <c r="AG42" s="34" t="n">
        <v>0</v>
      </c>
      <c r="AH42" s="35" t="n">
        <f aca="false">AG42*G42</f>
        <v>0</v>
      </c>
      <c r="AI42" s="34" t="n">
        <v>0</v>
      </c>
      <c r="AJ42" s="35" t="n">
        <f aca="false">AI42*G42</f>
        <v>0</v>
      </c>
      <c r="AK42" s="34" t="n">
        <v>0</v>
      </c>
      <c r="AL42" s="35" t="n">
        <f aca="false">AK42*G42</f>
        <v>0</v>
      </c>
      <c r="AM42" s="34" t="n">
        <v>0</v>
      </c>
      <c r="AN42" s="35" t="n">
        <f aca="false">AM42*G42</f>
        <v>0</v>
      </c>
      <c r="AO42" s="34" t="n">
        <v>0</v>
      </c>
      <c r="AP42" s="35" t="n">
        <f aca="false">AO42*G42</f>
        <v>0</v>
      </c>
      <c r="AQ42" s="34" t="n">
        <v>0</v>
      </c>
      <c r="AR42" s="35" t="n">
        <f aca="false">AQ42*G42</f>
        <v>0</v>
      </c>
      <c r="AS42" s="34" t="n">
        <v>0</v>
      </c>
      <c r="AT42" s="35" t="n">
        <f aca="false">AS42*G42</f>
        <v>0</v>
      </c>
      <c r="AU42" s="35" t="n">
        <f aca="false">W42+Y42+AA42+AC42+AE42+AG42+AI42+AK42+AM42+AO42+AQ42+AS42</f>
        <v>0</v>
      </c>
      <c r="AV42" s="35" t="n">
        <f aca="false">X42+Z42+AB42+AD42+AF42+AH42+AJ42+AL42+AN42+AP42+AR42+AT42</f>
        <v>0</v>
      </c>
      <c r="AW42" s="36" t="n">
        <v>0</v>
      </c>
      <c r="AX42" s="37" t="n">
        <f aca="false">AW42*H42</f>
        <v>0</v>
      </c>
      <c r="AY42" s="36" t="n">
        <v>0</v>
      </c>
      <c r="AZ42" s="37" t="n">
        <f aca="false">AY42*H42</f>
        <v>0</v>
      </c>
      <c r="BA42" s="36" t="n">
        <v>0</v>
      </c>
      <c r="BB42" s="37" t="n">
        <f aca="false">BA42*H42</f>
        <v>0</v>
      </c>
      <c r="BC42" s="36" t="n">
        <v>0</v>
      </c>
      <c r="BD42" s="37" t="n">
        <f aca="false">BC42*H42</f>
        <v>0</v>
      </c>
      <c r="BE42" s="36" t="n">
        <v>0</v>
      </c>
      <c r="BF42" s="37" t="n">
        <f aca="false">BE42*H42</f>
        <v>0</v>
      </c>
      <c r="BG42" s="36" t="n">
        <v>0</v>
      </c>
      <c r="BH42" s="37" t="n">
        <f aca="false">BG42*H42</f>
        <v>0</v>
      </c>
      <c r="BI42" s="36" t="n">
        <v>0</v>
      </c>
      <c r="BJ42" s="37" t="n">
        <f aca="false">BI42*H42</f>
        <v>0</v>
      </c>
      <c r="BK42" s="36" t="n">
        <v>0</v>
      </c>
      <c r="BL42" s="37" t="n">
        <f aca="false">BK42*H42</f>
        <v>0</v>
      </c>
      <c r="BM42" s="36" t="n">
        <v>0</v>
      </c>
      <c r="BN42" s="37" t="n">
        <f aca="false">BM42*H42</f>
        <v>0</v>
      </c>
      <c r="BO42" s="36" t="n">
        <v>0</v>
      </c>
      <c r="BP42" s="37" t="n">
        <f aca="false">BO42*H42</f>
        <v>0</v>
      </c>
      <c r="BQ42" s="36" t="n">
        <v>0</v>
      </c>
      <c r="BR42" s="37" t="n">
        <f aca="false">BQ42*H42</f>
        <v>0</v>
      </c>
      <c r="BS42" s="36" t="n">
        <v>0</v>
      </c>
      <c r="BT42" s="37" t="n">
        <f aca="false">BS42*H42</f>
        <v>0</v>
      </c>
      <c r="BU42" s="36" t="n">
        <v>0</v>
      </c>
      <c r="BV42" s="37" t="n">
        <f aca="false">BU42*H42</f>
        <v>0</v>
      </c>
      <c r="BW42" s="36" t="n">
        <v>0</v>
      </c>
      <c r="BX42" s="37" t="n">
        <f aca="false">BW42*H42</f>
        <v>0</v>
      </c>
      <c r="BY42" s="36" t="n">
        <v>0</v>
      </c>
      <c r="BZ42" s="37" t="n">
        <f aca="false">BY42*H42</f>
        <v>0</v>
      </c>
      <c r="CA42" s="37" t="n">
        <v>0</v>
      </c>
      <c r="CB42" s="37" t="n">
        <f aca="false">CA42*H42</f>
        <v>0</v>
      </c>
      <c r="CC42" s="36" t="n">
        <v>0</v>
      </c>
      <c r="CD42" s="37" t="n">
        <f aca="false">CC42*H42</f>
        <v>0</v>
      </c>
      <c r="CE42" s="35" t="n">
        <f aca="false">AW42+AY42+BA42+BC42+BE42+BG42+BI42+BK42+BM42+BO42+BQ42+BS42+BU42+BW42+BY42+CC42+CA42</f>
        <v>0</v>
      </c>
      <c r="CF42" s="35" t="n">
        <f aca="false">AX42+AZ42+BB42+BD42+BF42+BH42+BJ42+BL42+BN42+BP42+BR42+BT42+BV42+BX42+BZ42+CD42+CB42</f>
        <v>0</v>
      </c>
      <c r="CG42" s="35" t="n">
        <f aca="false">U42+AU42+CE42</f>
        <v>0</v>
      </c>
      <c r="CH42" s="38" t="n">
        <f aca="false">V42+AV42+CF42</f>
        <v>0</v>
      </c>
    </row>
    <row r="43" customFormat="false" ht="25.5" hidden="false" customHeight="false" outlineLevel="0" collapsed="false">
      <c r="A43" s="31"/>
      <c r="B43" s="31"/>
      <c r="C43" s="31"/>
      <c r="D43" s="42" t="s">
        <v>161</v>
      </c>
      <c r="E43" s="43" t="s">
        <v>153</v>
      </c>
      <c r="F43" s="39" t="n">
        <f aca="false">F37</f>
        <v>290842</v>
      </c>
      <c r="G43" s="39" t="n">
        <f aca="false">G37</f>
        <v>360104</v>
      </c>
      <c r="H43" s="39" t="n">
        <f aca="false">H37</f>
        <v>364394</v>
      </c>
      <c r="I43" s="34" t="n">
        <v>0</v>
      </c>
      <c r="J43" s="35" t="n">
        <f aca="false">I43*F43</f>
        <v>0</v>
      </c>
      <c r="K43" s="34" t="n">
        <v>0</v>
      </c>
      <c r="L43" s="35" t="n">
        <f aca="false">K43*F43</f>
        <v>0</v>
      </c>
      <c r="M43" s="34" t="n">
        <v>0</v>
      </c>
      <c r="N43" s="35" t="n">
        <f aca="false">M43*F43</f>
        <v>0</v>
      </c>
      <c r="O43" s="34" t="n">
        <v>0</v>
      </c>
      <c r="P43" s="35" t="n">
        <f aca="false">O43*F43</f>
        <v>0</v>
      </c>
      <c r="Q43" s="34" t="n">
        <v>0</v>
      </c>
      <c r="R43" s="35" t="n">
        <f aca="false">Q43*F43</f>
        <v>0</v>
      </c>
      <c r="S43" s="34" t="n">
        <v>0</v>
      </c>
      <c r="T43" s="35" t="n">
        <f aca="false">S43*F43</f>
        <v>0</v>
      </c>
      <c r="U43" s="34" t="n">
        <f aca="false">I43+K43+M43+O43+Q43+S43</f>
        <v>0</v>
      </c>
      <c r="V43" s="35" t="n">
        <f aca="false">J43+L43+N43+P43+R43+T43</f>
        <v>0</v>
      </c>
      <c r="W43" s="34" t="n">
        <v>0</v>
      </c>
      <c r="X43" s="35" t="n">
        <f aca="false">W43*G43</f>
        <v>0</v>
      </c>
      <c r="Y43" s="34" t="n">
        <v>0</v>
      </c>
      <c r="Z43" s="35" t="n">
        <f aca="false">Y43*G43</f>
        <v>0</v>
      </c>
      <c r="AA43" s="34" t="n">
        <v>0</v>
      </c>
      <c r="AB43" s="35" t="n">
        <f aca="false">AA43*G43</f>
        <v>0</v>
      </c>
      <c r="AC43" s="34" t="n">
        <v>0</v>
      </c>
      <c r="AD43" s="35" t="n">
        <f aca="false">AC43*G43</f>
        <v>0</v>
      </c>
      <c r="AE43" s="34" t="n">
        <v>0</v>
      </c>
      <c r="AF43" s="35" t="n">
        <f aca="false">AE43*G43</f>
        <v>0</v>
      </c>
      <c r="AG43" s="34" t="n">
        <v>0</v>
      </c>
      <c r="AH43" s="35" t="n">
        <f aca="false">AG43*G43</f>
        <v>0</v>
      </c>
      <c r="AI43" s="34" t="n">
        <v>0</v>
      </c>
      <c r="AJ43" s="35" t="n">
        <f aca="false">AI43*G43</f>
        <v>0</v>
      </c>
      <c r="AK43" s="34" t="n">
        <v>0</v>
      </c>
      <c r="AL43" s="35" t="n">
        <f aca="false">AK43*G43</f>
        <v>0</v>
      </c>
      <c r="AM43" s="34" t="n">
        <v>0</v>
      </c>
      <c r="AN43" s="35" t="n">
        <f aca="false">AM43*G43</f>
        <v>0</v>
      </c>
      <c r="AO43" s="34" t="n">
        <v>0</v>
      </c>
      <c r="AP43" s="35" t="n">
        <f aca="false">AO43*G43</f>
        <v>0</v>
      </c>
      <c r="AQ43" s="34" t="n">
        <v>0</v>
      </c>
      <c r="AR43" s="35" t="n">
        <f aca="false">AQ43*G43</f>
        <v>0</v>
      </c>
      <c r="AS43" s="34" t="n">
        <v>0</v>
      </c>
      <c r="AT43" s="35" t="n">
        <f aca="false">AS43*G43</f>
        <v>0</v>
      </c>
      <c r="AU43" s="35" t="n">
        <f aca="false">W43+Y43+AA43+AC43+AE43+AG43+AI43+AK43+AM43+AO43+AQ43+AS43</f>
        <v>0</v>
      </c>
      <c r="AV43" s="35" t="n">
        <f aca="false">X43+Z43+AB43+AD43+AF43+AH43+AJ43+AL43+AN43+AP43+AR43+AT43</f>
        <v>0</v>
      </c>
      <c r="AW43" s="36" t="n">
        <v>0</v>
      </c>
      <c r="AX43" s="37" t="n">
        <f aca="false">AW43*H43</f>
        <v>0</v>
      </c>
      <c r="AY43" s="36" t="n">
        <v>0</v>
      </c>
      <c r="AZ43" s="37" t="n">
        <f aca="false">AY43*H43</f>
        <v>0</v>
      </c>
      <c r="BA43" s="36" t="n">
        <v>0</v>
      </c>
      <c r="BB43" s="37" t="n">
        <f aca="false">BA43*H43</f>
        <v>0</v>
      </c>
      <c r="BC43" s="36" t="n">
        <v>0</v>
      </c>
      <c r="BD43" s="37" t="n">
        <f aca="false">BC43*H43</f>
        <v>0</v>
      </c>
      <c r="BE43" s="36" t="n">
        <v>0</v>
      </c>
      <c r="BF43" s="37" t="n">
        <f aca="false">BE43*H43</f>
        <v>0</v>
      </c>
      <c r="BG43" s="36" t="n">
        <v>0</v>
      </c>
      <c r="BH43" s="37" t="n">
        <f aca="false">BG43*H43</f>
        <v>0</v>
      </c>
      <c r="BI43" s="36" t="n">
        <v>0</v>
      </c>
      <c r="BJ43" s="37" t="n">
        <f aca="false">BI43*H43</f>
        <v>0</v>
      </c>
      <c r="BK43" s="36" t="n">
        <v>0</v>
      </c>
      <c r="BL43" s="37" t="n">
        <f aca="false">BK43*H43</f>
        <v>0</v>
      </c>
      <c r="BM43" s="36" t="n">
        <v>0</v>
      </c>
      <c r="BN43" s="37" t="n">
        <f aca="false">BM43*H43</f>
        <v>0</v>
      </c>
      <c r="BO43" s="36" t="n">
        <v>0</v>
      </c>
      <c r="BP43" s="37" t="n">
        <f aca="false">BO43*H43</f>
        <v>0</v>
      </c>
      <c r="BQ43" s="36" t="n">
        <v>0</v>
      </c>
      <c r="BR43" s="37" t="n">
        <f aca="false">BQ43*H43</f>
        <v>0</v>
      </c>
      <c r="BS43" s="36" t="n">
        <v>0</v>
      </c>
      <c r="BT43" s="37" t="n">
        <f aca="false">BS43*H43</f>
        <v>0</v>
      </c>
      <c r="BU43" s="36" t="n">
        <v>0</v>
      </c>
      <c r="BV43" s="37" t="n">
        <f aca="false">BU43*H43</f>
        <v>0</v>
      </c>
      <c r="BW43" s="36" t="n">
        <v>0</v>
      </c>
      <c r="BX43" s="37" t="n">
        <f aca="false">BW43*H43</f>
        <v>0</v>
      </c>
      <c r="BY43" s="36" t="n">
        <v>0</v>
      </c>
      <c r="BZ43" s="37" t="n">
        <f aca="false">BY43*H43</f>
        <v>0</v>
      </c>
      <c r="CA43" s="37" t="n">
        <v>0</v>
      </c>
      <c r="CB43" s="37" t="n">
        <f aca="false">CA43*H43</f>
        <v>0</v>
      </c>
      <c r="CC43" s="36" t="n">
        <v>0</v>
      </c>
      <c r="CD43" s="37" t="n">
        <f aca="false">CC43*H43</f>
        <v>0</v>
      </c>
      <c r="CE43" s="35" t="n">
        <f aca="false">AW43+AY43+BA43+BC43+BE43+BG43+BI43+BK43+BM43+BO43+BQ43+BS43+BU43+BW43+BY43+CC43+CA43</f>
        <v>0</v>
      </c>
      <c r="CF43" s="35" t="n">
        <f aca="false">AX43+AZ43+BB43+BD43+BF43+BH43+BJ43+BL43+BN43+BP43+BR43+BT43+BV43+BX43+BZ43+CD43+CB43</f>
        <v>0</v>
      </c>
      <c r="CG43" s="35" t="n">
        <f aca="false">U43+AU43+CE43</f>
        <v>0</v>
      </c>
      <c r="CH43" s="38" t="n">
        <f aca="false">V43+AV43+CF43</f>
        <v>0</v>
      </c>
    </row>
    <row r="44" customFormat="false" ht="12.75" hidden="false" customHeight="false" outlineLevel="0" collapsed="false">
      <c r="A44" s="31"/>
      <c r="B44" s="31"/>
      <c r="C44" s="31"/>
      <c r="D44" s="42" t="s">
        <v>162</v>
      </c>
      <c r="E44" s="43" t="s">
        <v>153</v>
      </c>
      <c r="F44" s="39" t="n">
        <f aca="false">F38</f>
        <v>121020</v>
      </c>
      <c r="G44" s="39" t="n">
        <f aca="false">G38</f>
        <v>144179</v>
      </c>
      <c r="H44" s="39" t="n">
        <f aca="false">H38</f>
        <v>192244</v>
      </c>
      <c r="I44" s="34" t="n">
        <v>0</v>
      </c>
      <c r="J44" s="35" t="n">
        <f aca="false">I44*F44</f>
        <v>0</v>
      </c>
      <c r="K44" s="34" t="n">
        <v>0</v>
      </c>
      <c r="L44" s="35" t="n">
        <f aca="false">K44*F44</f>
        <v>0</v>
      </c>
      <c r="M44" s="34" t="n">
        <v>0</v>
      </c>
      <c r="N44" s="35" t="n">
        <f aca="false">M44*F44</f>
        <v>0</v>
      </c>
      <c r="O44" s="34" t="n">
        <v>0</v>
      </c>
      <c r="P44" s="35" t="n">
        <f aca="false">O44*F44</f>
        <v>0</v>
      </c>
      <c r="Q44" s="34" t="n">
        <v>0</v>
      </c>
      <c r="R44" s="35" t="n">
        <f aca="false">Q44*F44</f>
        <v>0</v>
      </c>
      <c r="S44" s="34" t="n">
        <v>0</v>
      </c>
      <c r="T44" s="35" t="n">
        <f aca="false">S44*F44</f>
        <v>0</v>
      </c>
      <c r="U44" s="34" t="n">
        <f aca="false">I44+K44+M44+O44+Q44+S44</f>
        <v>0</v>
      </c>
      <c r="V44" s="35" t="n">
        <f aca="false">J44+L44+N44+P44+R44+T44</f>
        <v>0</v>
      </c>
      <c r="W44" s="34" t="n">
        <v>0</v>
      </c>
      <c r="X44" s="35" t="n">
        <f aca="false">W44*G44</f>
        <v>0</v>
      </c>
      <c r="Y44" s="34" t="n">
        <v>0</v>
      </c>
      <c r="Z44" s="35" t="n">
        <f aca="false">Y44*G44</f>
        <v>0</v>
      </c>
      <c r="AA44" s="34" t="n">
        <v>0</v>
      </c>
      <c r="AB44" s="35" t="n">
        <f aca="false">AA44*G44</f>
        <v>0</v>
      </c>
      <c r="AC44" s="34" t="n">
        <v>0</v>
      </c>
      <c r="AD44" s="35" t="n">
        <f aca="false">AC44*G44</f>
        <v>0</v>
      </c>
      <c r="AE44" s="34" t="n">
        <v>0</v>
      </c>
      <c r="AF44" s="35" t="n">
        <f aca="false">AE44*G44</f>
        <v>0</v>
      </c>
      <c r="AG44" s="34" t="n">
        <v>0</v>
      </c>
      <c r="AH44" s="35" t="n">
        <f aca="false">AG44*G44</f>
        <v>0</v>
      </c>
      <c r="AI44" s="34" t="n">
        <v>0</v>
      </c>
      <c r="AJ44" s="35" t="n">
        <f aca="false">AI44*G44</f>
        <v>0</v>
      </c>
      <c r="AK44" s="34" t="n">
        <v>0</v>
      </c>
      <c r="AL44" s="35" t="n">
        <f aca="false">AK44*G44</f>
        <v>0</v>
      </c>
      <c r="AM44" s="34" t="n">
        <v>0</v>
      </c>
      <c r="AN44" s="35" t="n">
        <f aca="false">AM44*G44</f>
        <v>0</v>
      </c>
      <c r="AO44" s="34" t="n">
        <v>0</v>
      </c>
      <c r="AP44" s="35" t="n">
        <f aca="false">AO44*G44</f>
        <v>0</v>
      </c>
      <c r="AQ44" s="34" t="n">
        <v>0</v>
      </c>
      <c r="AR44" s="35" t="n">
        <f aca="false">AQ44*G44</f>
        <v>0</v>
      </c>
      <c r="AS44" s="34" t="n">
        <v>0</v>
      </c>
      <c r="AT44" s="35" t="n">
        <f aca="false">AS44*G44</f>
        <v>0</v>
      </c>
      <c r="AU44" s="35" t="n">
        <f aca="false">W44+Y44+AA44+AC44+AE44+AG44+AI44+AK44+AM44+AO44+AQ44+AS44</f>
        <v>0</v>
      </c>
      <c r="AV44" s="35" t="n">
        <f aca="false">X44+Z44+AB44+AD44+AF44+AH44+AJ44+AL44+AN44+AP44+AR44+AT44</f>
        <v>0</v>
      </c>
      <c r="AW44" s="36" t="n">
        <v>0</v>
      </c>
      <c r="AX44" s="37" t="n">
        <f aca="false">AW44*H44</f>
        <v>0</v>
      </c>
      <c r="AY44" s="36" t="n">
        <v>0</v>
      </c>
      <c r="AZ44" s="37" t="n">
        <f aca="false">AY44*H44</f>
        <v>0</v>
      </c>
      <c r="BA44" s="36" t="n">
        <v>0</v>
      </c>
      <c r="BB44" s="37" t="n">
        <f aca="false">BA44*H44</f>
        <v>0</v>
      </c>
      <c r="BC44" s="36" t="n">
        <v>0</v>
      </c>
      <c r="BD44" s="37" t="n">
        <f aca="false">BC44*H44</f>
        <v>0</v>
      </c>
      <c r="BE44" s="36" t="n">
        <v>0</v>
      </c>
      <c r="BF44" s="37" t="n">
        <f aca="false">BE44*H44</f>
        <v>0</v>
      </c>
      <c r="BG44" s="36" t="n">
        <v>0</v>
      </c>
      <c r="BH44" s="37" t="n">
        <f aca="false">BG44*H44</f>
        <v>0</v>
      </c>
      <c r="BI44" s="36" t="n">
        <v>0</v>
      </c>
      <c r="BJ44" s="37" t="n">
        <f aca="false">BI44*H44</f>
        <v>0</v>
      </c>
      <c r="BK44" s="36" t="n">
        <v>0</v>
      </c>
      <c r="BL44" s="37" t="n">
        <f aca="false">BK44*H44</f>
        <v>0</v>
      </c>
      <c r="BM44" s="36" t="n">
        <v>0</v>
      </c>
      <c r="BN44" s="37" t="n">
        <f aca="false">BM44*H44</f>
        <v>0</v>
      </c>
      <c r="BO44" s="36" t="n">
        <v>0</v>
      </c>
      <c r="BP44" s="37" t="n">
        <f aca="false">BO44*H44</f>
        <v>0</v>
      </c>
      <c r="BQ44" s="36" t="n">
        <v>0</v>
      </c>
      <c r="BR44" s="37" t="n">
        <f aca="false">BQ44*H44</f>
        <v>0</v>
      </c>
      <c r="BS44" s="36" t="n">
        <v>0</v>
      </c>
      <c r="BT44" s="37" t="n">
        <f aca="false">BS44*H44</f>
        <v>0</v>
      </c>
      <c r="BU44" s="36" t="n">
        <v>0</v>
      </c>
      <c r="BV44" s="37" t="n">
        <f aca="false">BU44*H44</f>
        <v>0</v>
      </c>
      <c r="BW44" s="36" t="n">
        <v>0</v>
      </c>
      <c r="BX44" s="37" t="n">
        <f aca="false">BW44*H44</f>
        <v>0</v>
      </c>
      <c r="BY44" s="36" t="n">
        <v>0</v>
      </c>
      <c r="BZ44" s="37" t="n">
        <f aca="false">BY44*H44</f>
        <v>0</v>
      </c>
      <c r="CA44" s="37" t="n">
        <v>0</v>
      </c>
      <c r="CB44" s="37" t="n">
        <f aca="false">CA44*H44</f>
        <v>0</v>
      </c>
      <c r="CC44" s="36" t="n">
        <v>0</v>
      </c>
      <c r="CD44" s="37" t="n">
        <f aca="false">CC44*H44</f>
        <v>0</v>
      </c>
      <c r="CE44" s="35" t="n">
        <f aca="false">AW44+AY44+BA44+BC44+BE44+BG44+BI44+BK44+BM44+BO44+BQ44+BS44+BU44+BW44+BY44+CC44+CA44</f>
        <v>0</v>
      </c>
      <c r="CF44" s="35" t="n">
        <f aca="false">AX44+AZ44+BB44+BD44+BF44+BH44+BJ44+BL44+BN44+BP44+BR44+BT44+BV44+BX44+BZ44+CD44+CB44</f>
        <v>0</v>
      </c>
      <c r="CG44" s="35" t="n">
        <f aca="false">U44+AU44+CE44</f>
        <v>0</v>
      </c>
      <c r="CH44" s="38" t="n">
        <f aca="false">V44+AV44+CF44</f>
        <v>0</v>
      </c>
    </row>
    <row r="45" customFormat="false" ht="12.75" hidden="false" customHeight="false" outlineLevel="0" collapsed="false">
      <c r="A45" s="31"/>
      <c r="B45" s="31"/>
      <c r="C45" s="31"/>
      <c r="D45" s="44" t="s">
        <v>164</v>
      </c>
      <c r="E45" s="43" t="s">
        <v>153</v>
      </c>
      <c r="F45" s="39" t="n">
        <f aca="false">F25</f>
        <v>58074</v>
      </c>
      <c r="G45" s="39" t="n">
        <f aca="false">G25</f>
        <v>68907</v>
      </c>
      <c r="H45" s="39" t="n">
        <f aca="false">H25</f>
        <v>91876</v>
      </c>
      <c r="I45" s="34" t="n">
        <v>0</v>
      </c>
      <c r="J45" s="35" t="n">
        <f aca="false">I45*F45</f>
        <v>0</v>
      </c>
      <c r="K45" s="34" t="n">
        <v>0</v>
      </c>
      <c r="L45" s="35" t="n">
        <f aca="false">K45*F45</f>
        <v>0</v>
      </c>
      <c r="M45" s="34" t="n">
        <v>0</v>
      </c>
      <c r="N45" s="35" t="n">
        <f aca="false">M45*F45</f>
        <v>0</v>
      </c>
      <c r="O45" s="34" t="n">
        <v>0</v>
      </c>
      <c r="P45" s="35" t="n">
        <f aca="false">O45*F45</f>
        <v>0</v>
      </c>
      <c r="Q45" s="34" t="n">
        <v>0</v>
      </c>
      <c r="R45" s="35" t="n">
        <f aca="false">Q45*F45</f>
        <v>0</v>
      </c>
      <c r="S45" s="34" t="n">
        <v>0</v>
      </c>
      <c r="T45" s="35" t="n">
        <f aca="false">S45*F45</f>
        <v>0</v>
      </c>
      <c r="U45" s="34" t="n">
        <f aca="false">I45+K45+M45+O45+Q45+S45</f>
        <v>0</v>
      </c>
      <c r="V45" s="35" t="n">
        <f aca="false">J45+L45+N45+P45+R45+T45</f>
        <v>0</v>
      </c>
      <c r="W45" s="34" t="n">
        <v>0</v>
      </c>
      <c r="X45" s="35" t="n">
        <f aca="false">W45*G45</f>
        <v>0</v>
      </c>
      <c r="Y45" s="34" t="n">
        <v>0</v>
      </c>
      <c r="Z45" s="35" t="n">
        <f aca="false">Y45*G45</f>
        <v>0</v>
      </c>
      <c r="AA45" s="34" t="n">
        <v>0</v>
      </c>
      <c r="AB45" s="35" t="n">
        <f aca="false">AA45*G45</f>
        <v>0</v>
      </c>
      <c r="AC45" s="34" t="n">
        <v>0</v>
      </c>
      <c r="AD45" s="35" t="n">
        <f aca="false">AC45*G45</f>
        <v>0</v>
      </c>
      <c r="AE45" s="34" t="n">
        <v>0</v>
      </c>
      <c r="AF45" s="35" t="n">
        <f aca="false">AE45*G45</f>
        <v>0</v>
      </c>
      <c r="AG45" s="34" t="n">
        <v>0</v>
      </c>
      <c r="AH45" s="35" t="n">
        <f aca="false">AG45*G45</f>
        <v>0</v>
      </c>
      <c r="AI45" s="34" t="n">
        <v>0</v>
      </c>
      <c r="AJ45" s="35" t="n">
        <f aca="false">AI45*G45</f>
        <v>0</v>
      </c>
      <c r="AK45" s="34" t="n">
        <v>0</v>
      </c>
      <c r="AL45" s="35" t="n">
        <f aca="false">AK45*G45</f>
        <v>0</v>
      </c>
      <c r="AM45" s="34" t="n">
        <v>0</v>
      </c>
      <c r="AN45" s="35" t="n">
        <f aca="false">AM45*G45</f>
        <v>0</v>
      </c>
      <c r="AO45" s="34" t="n">
        <v>0</v>
      </c>
      <c r="AP45" s="35" t="n">
        <f aca="false">AO45*G45</f>
        <v>0</v>
      </c>
      <c r="AQ45" s="34" t="n">
        <v>0</v>
      </c>
      <c r="AR45" s="35" t="n">
        <f aca="false">AQ45*G45</f>
        <v>0</v>
      </c>
      <c r="AS45" s="34" t="n">
        <v>0</v>
      </c>
      <c r="AT45" s="35" t="n">
        <f aca="false">AS45*G45</f>
        <v>0</v>
      </c>
      <c r="AU45" s="35" t="n">
        <f aca="false">W45+Y45+AA45+AC45+AE45+AG45+AI45+AK45+AM45+AO45+AQ45+AS45</f>
        <v>0</v>
      </c>
      <c r="AV45" s="35" t="n">
        <f aca="false">X45+Z45+AB45+AD45+AF45+AH45+AJ45+AL45+AN45+AP45+AR45+AT45</f>
        <v>0</v>
      </c>
      <c r="AW45" s="36" t="n">
        <v>0</v>
      </c>
      <c r="AX45" s="37" t="n">
        <f aca="false">AW45*H45</f>
        <v>0</v>
      </c>
      <c r="AY45" s="36" t="n">
        <v>0</v>
      </c>
      <c r="AZ45" s="37" t="n">
        <f aca="false">AY45*H45</f>
        <v>0</v>
      </c>
      <c r="BA45" s="36" t="n">
        <v>0</v>
      </c>
      <c r="BB45" s="37" t="n">
        <f aca="false">BA45*H45</f>
        <v>0</v>
      </c>
      <c r="BC45" s="36" t="n">
        <v>0</v>
      </c>
      <c r="BD45" s="37" t="n">
        <f aca="false">BC45*H45</f>
        <v>0</v>
      </c>
      <c r="BE45" s="36" t="n">
        <v>0</v>
      </c>
      <c r="BF45" s="37" t="n">
        <f aca="false">BE45*H45</f>
        <v>0</v>
      </c>
      <c r="BG45" s="36" t="n">
        <v>0</v>
      </c>
      <c r="BH45" s="37" t="n">
        <f aca="false">BG45*H45</f>
        <v>0</v>
      </c>
      <c r="BI45" s="36" t="n">
        <v>0</v>
      </c>
      <c r="BJ45" s="37" t="n">
        <f aca="false">BI45*H45</f>
        <v>0</v>
      </c>
      <c r="BK45" s="36" t="n">
        <v>0</v>
      </c>
      <c r="BL45" s="37" t="n">
        <f aca="false">BK45*H45</f>
        <v>0</v>
      </c>
      <c r="BM45" s="36" t="n">
        <v>0</v>
      </c>
      <c r="BN45" s="37" t="n">
        <f aca="false">BM45*H45</f>
        <v>0</v>
      </c>
      <c r="BO45" s="36" t="n">
        <v>0</v>
      </c>
      <c r="BP45" s="37" t="n">
        <f aca="false">BO45*H45</f>
        <v>0</v>
      </c>
      <c r="BQ45" s="36" t="n">
        <v>0</v>
      </c>
      <c r="BR45" s="37" t="n">
        <f aca="false">BQ45*H45</f>
        <v>0</v>
      </c>
      <c r="BS45" s="36" t="n">
        <v>0</v>
      </c>
      <c r="BT45" s="37" t="n">
        <f aca="false">BS45*H45</f>
        <v>0</v>
      </c>
      <c r="BU45" s="36" t="n">
        <v>0</v>
      </c>
      <c r="BV45" s="37" t="n">
        <f aca="false">BU45*H45</f>
        <v>0</v>
      </c>
      <c r="BW45" s="36" t="n">
        <v>0</v>
      </c>
      <c r="BX45" s="37" t="n">
        <f aca="false">BW45*H45</f>
        <v>0</v>
      </c>
      <c r="BY45" s="36" t="n">
        <v>0</v>
      </c>
      <c r="BZ45" s="37" t="n">
        <f aca="false">BY45*H45</f>
        <v>0</v>
      </c>
      <c r="CA45" s="37" t="n">
        <v>0</v>
      </c>
      <c r="CB45" s="37" t="n">
        <f aca="false">CA45*H45</f>
        <v>0</v>
      </c>
      <c r="CC45" s="36" t="n">
        <v>0</v>
      </c>
      <c r="CD45" s="37" t="n">
        <f aca="false">CC45*H45</f>
        <v>0</v>
      </c>
      <c r="CE45" s="35" t="n">
        <f aca="false">AW45+AY45+BA45+BC45+BE45+BG45+BI45+BK45+BM45+BO45+BQ45+BS45+BU45+BW45+BY45+CC45+CA45</f>
        <v>0</v>
      </c>
      <c r="CF45" s="35" t="n">
        <f aca="false">AX45+AZ45+BB45+BD45+BF45+BH45+BJ45+BL45+BN45+BP45+BR45+BT45+BV45+BX45+BZ45+CD45+CB45</f>
        <v>0</v>
      </c>
      <c r="CG45" s="35" t="n">
        <f aca="false">U45+AU45+CE45</f>
        <v>0</v>
      </c>
      <c r="CH45" s="38" t="n">
        <f aca="false">V45+AV45+CF45</f>
        <v>0</v>
      </c>
    </row>
    <row r="46" customFormat="false" ht="12.75" hidden="false" customHeight="true" outlineLevel="0" collapsed="false">
      <c r="A46" s="31" t="s">
        <v>149</v>
      </c>
      <c r="B46" s="31" t="s">
        <v>165</v>
      </c>
      <c r="C46" s="32" t="s">
        <v>151</v>
      </c>
      <c r="D46" s="32"/>
      <c r="E46" s="32" t="s">
        <v>152</v>
      </c>
      <c r="F46" s="39"/>
      <c r="G46" s="39"/>
      <c r="H46" s="39"/>
      <c r="I46" s="34" t="n">
        <v>0</v>
      </c>
      <c r="J46" s="35" t="n">
        <f aca="false">I46*F46</f>
        <v>0</v>
      </c>
      <c r="K46" s="34" t="n">
        <v>0</v>
      </c>
      <c r="L46" s="35" t="n">
        <f aca="false">K46*F46</f>
        <v>0</v>
      </c>
      <c r="M46" s="34" t="n">
        <v>0</v>
      </c>
      <c r="N46" s="35" t="n">
        <f aca="false">M46*F46</f>
        <v>0</v>
      </c>
      <c r="O46" s="34" t="n">
        <v>0</v>
      </c>
      <c r="P46" s="35" t="n">
        <f aca="false">O46*F46</f>
        <v>0</v>
      </c>
      <c r="Q46" s="34" t="n">
        <v>0</v>
      </c>
      <c r="R46" s="35" t="n">
        <f aca="false">Q46*F46</f>
        <v>0</v>
      </c>
      <c r="S46" s="34" t="n">
        <v>0</v>
      </c>
      <c r="T46" s="35" t="n">
        <f aca="false">S46*F46</f>
        <v>0</v>
      </c>
      <c r="U46" s="34" t="n">
        <f aca="false">I46+K46+M46+O46+Q46+S46</f>
        <v>0</v>
      </c>
      <c r="V46" s="35" t="n">
        <f aca="false">J46+L46+N46+P46+R46+T46</f>
        <v>0</v>
      </c>
      <c r="W46" s="34" t="n">
        <v>0</v>
      </c>
      <c r="X46" s="35" t="n">
        <f aca="false">W46*G46</f>
        <v>0</v>
      </c>
      <c r="Y46" s="34" t="n">
        <v>0</v>
      </c>
      <c r="Z46" s="35" t="n">
        <f aca="false">Y46*G46</f>
        <v>0</v>
      </c>
      <c r="AA46" s="34" t="n">
        <v>0</v>
      </c>
      <c r="AB46" s="35" t="n">
        <f aca="false">AA46*G46</f>
        <v>0</v>
      </c>
      <c r="AC46" s="34" t="n">
        <v>12</v>
      </c>
      <c r="AD46" s="35" t="n">
        <f aca="false">AC46*G46</f>
        <v>0</v>
      </c>
      <c r="AE46" s="34" t="n">
        <v>28</v>
      </c>
      <c r="AF46" s="35" t="n">
        <f aca="false">AE46*G46</f>
        <v>0</v>
      </c>
      <c r="AG46" s="34" t="n">
        <v>0</v>
      </c>
      <c r="AH46" s="35" t="n">
        <f aca="false">AG46*G46</f>
        <v>0</v>
      </c>
      <c r="AI46" s="34" t="n">
        <v>11</v>
      </c>
      <c r="AJ46" s="35" t="n">
        <f aca="false">AI46*G46</f>
        <v>0</v>
      </c>
      <c r="AK46" s="34" t="n">
        <v>0</v>
      </c>
      <c r="AL46" s="35" t="n">
        <f aca="false">AK46*G46</f>
        <v>0</v>
      </c>
      <c r="AM46" s="34" t="n">
        <v>4</v>
      </c>
      <c r="AN46" s="35" t="n">
        <f aca="false">AM46*G46</f>
        <v>0</v>
      </c>
      <c r="AO46" s="34" t="n">
        <v>15</v>
      </c>
      <c r="AP46" s="35" t="n">
        <f aca="false">AO46*G46</f>
        <v>0</v>
      </c>
      <c r="AQ46" s="34" t="n">
        <v>0</v>
      </c>
      <c r="AR46" s="35" t="n">
        <f aca="false">AQ46*G46</f>
        <v>0</v>
      </c>
      <c r="AS46" s="34" t="n">
        <v>0</v>
      </c>
      <c r="AT46" s="35" t="n">
        <f aca="false">AS46*G46</f>
        <v>0</v>
      </c>
      <c r="AU46" s="35" t="n">
        <f aca="false">W46+Y46+AA46+AC46+AE46+AG46+AI46+AK46+AM46+AO46+AQ46+AS46</f>
        <v>70</v>
      </c>
      <c r="AV46" s="35" t="n">
        <f aca="false">X46+Z46+AB46+AD46+AF46+AH46+AJ46+AL46+AN46+AP46+AR46+AT46</f>
        <v>0</v>
      </c>
      <c r="AW46" s="36" t="n">
        <v>0</v>
      </c>
      <c r="AX46" s="37" t="n">
        <f aca="false">AW46*H46</f>
        <v>0</v>
      </c>
      <c r="AY46" s="36" t="n">
        <v>0</v>
      </c>
      <c r="AZ46" s="37" t="n">
        <f aca="false">AY46*H46</f>
        <v>0</v>
      </c>
      <c r="BA46" s="36" t="n">
        <v>0</v>
      </c>
      <c r="BB46" s="37" t="n">
        <f aca="false">BA46*H46</f>
        <v>0</v>
      </c>
      <c r="BC46" s="36" t="n">
        <v>0</v>
      </c>
      <c r="BD46" s="37" t="n">
        <f aca="false">BC46*H46</f>
        <v>0</v>
      </c>
      <c r="BE46" s="36" t="n">
        <v>0</v>
      </c>
      <c r="BF46" s="37" t="n">
        <f aca="false">BE46*H46</f>
        <v>0</v>
      </c>
      <c r="BG46" s="36" t="n">
        <v>0</v>
      </c>
      <c r="BH46" s="37" t="n">
        <f aca="false">BG46*H46</f>
        <v>0</v>
      </c>
      <c r="BI46" s="36" t="n">
        <v>9</v>
      </c>
      <c r="BJ46" s="37" t="n">
        <f aca="false">BI46*H46</f>
        <v>0</v>
      </c>
      <c r="BK46" s="36" t="n">
        <v>10</v>
      </c>
      <c r="BL46" s="37" t="n">
        <f aca="false">BK46*H46</f>
        <v>0</v>
      </c>
      <c r="BM46" s="36" t="n">
        <v>0</v>
      </c>
      <c r="BN46" s="37" t="n">
        <f aca="false">BM46*H46</f>
        <v>0</v>
      </c>
      <c r="BO46" s="36" t="n">
        <v>4</v>
      </c>
      <c r="BP46" s="37" t="n">
        <f aca="false">BO46*H46</f>
        <v>0</v>
      </c>
      <c r="BQ46" s="36" t="n">
        <v>0</v>
      </c>
      <c r="BR46" s="37" t="n">
        <f aca="false">BQ46*H46</f>
        <v>0</v>
      </c>
      <c r="BS46" s="36" t="n">
        <v>20</v>
      </c>
      <c r="BT46" s="37" t="n">
        <f aca="false">BS46*H46</f>
        <v>0</v>
      </c>
      <c r="BU46" s="36" t="n">
        <v>3</v>
      </c>
      <c r="BV46" s="37" t="n">
        <f aca="false">BU46*H46</f>
        <v>0</v>
      </c>
      <c r="BW46" s="36" t="n">
        <v>0</v>
      </c>
      <c r="BX46" s="37" t="n">
        <f aca="false">BW46*H46</f>
        <v>0</v>
      </c>
      <c r="BY46" s="36" t="n">
        <v>23</v>
      </c>
      <c r="BZ46" s="37" t="n">
        <f aca="false">BY46*H46</f>
        <v>0</v>
      </c>
      <c r="CA46" s="37" t="n">
        <v>0</v>
      </c>
      <c r="CB46" s="37" t="n">
        <f aca="false">CA46*H46</f>
        <v>0</v>
      </c>
      <c r="CC46" s="36" t="n">
        <v>1</v>
      </c>
      <c r="CD46" s="37" t="n">
        <f aca="false">CC46*H46</f>
        <v>0</v>
      </c>
      <c r="CE46" s="35" t="n">
        <f aca="false">AW46+AY46+BA46+BC46+BE46+BG46+BI46+BK46+BM46+BO46+BQ46+BS46+BU46+BW46+BY46+CC46+CA46</f>
        <v>70</v>
      </c>
      <c r="CF46" s="35" t="n">
        <f aca="false">AX46+AZ46+BB46+BD46+BF46+BH46+BJ46+BL46+BN46+BP46+BR46+BT46+BV46+BX46+BZ46+CD46+CB46</f>
        <v>0</v>
      </c>
      <c r="CG46" s="35"/>
      <c r="CH46" s="38" t="n">
        <f aca="false">V46+AV46+CF46</f>
        <v>0</v>
      </c>
    </row>
    <row r="47" customFormat="false" ht="12.75" hidden="false" customHeight="false" outlineLevel="0" collapsed="false">
      <c r="A47" s="31"/>
      <c r="B47" s="31"/>
      <c r="C47" s="32"/>
      <c r="D47" s="32"/>
      <c r="E47" s="32" t="s">
        <v>153</v>
      </c>
      <c r="F47" s="39" t="n">
        <v>62381</v>
      </c>
      <c r="G47" s="39" t="n">
        <v>73957</v>
      </c>
      <c r="H47" s="39" t="n">
        <v>98594</v>
      </c>
      <c r="I47" s="34" t="n">
        <v>0</v>
      </c>
      <c r="J47" s="35" t="n">
        <f aca="false">I47*F47</f>
        <v>0</v>
      </c>
      <c r="K47" s="34" t="n">
        <v>0</v>
      </c>
      <c r="L47" s="35" t="n">
        <f aca="false">K47*F47</f>
        <v>0</v>
      </c>
      <c r="M47" s="34" t="n">
        <v>0</v>
      </c>
      <c r="N47" s="35" t="n">
        <f aca="false">M47*F47</f>
        <v>0</v>
      </c>
      <c r="O47" s="34" t="n">
        <v>0</v>
      </c>
      <c r="P47" s="35" t="n">
        <f aca="false">O47*F47</f>
        <v>0</v>
      </c>
      <c r="Q47" s="34" t="n">
        <v>0</v>
      </c>
      <c r="R47" s="35" t="n">
        <f aca="false">Q47*F47</f>
        <v>0</v>
      </c>
      <c r="S47" s="34" t="n">
        <v>0</v>
      </c>
      <c r="T47" s="35" t="n">
        <f aca="false">S47*F47</f>
        <v>0</v>
      </c>
      <c r="U47" s="34" t="n">
        <f aca="false">I47+K47+M47+O47+Q47+S47</f>
        <v>0</v>
      </c>
      <c r="V47" s="35" t="n">
        <f aca="false">J47+L47+N47+P47+R47+T47</f>
        <v>0</v>
      </c>
      <c r="W47" s="34" t="n">
        <v>0</v>
      </c>
      <c r="X47" s="35" t="n">
        <f aca="false">W47*G47</f>
        <v>0</v>
      </c>
      <c r="Y47" s="34" t="n">
        <v>0</v>
      </c>
      <c r="Z47" s="35" t="n">
        <f aca="false">Y47*G47</f>
        <v>0</v>
      </c>
      <c r="AA47" s="34" t="n">
        <v>0</v>
      </c>
      <c r="AB47" s="35" t="n">
        <f aca="false">AA47*G47</f>
        <v>0</v>
      </c>
      <c r="AC47" s="34" t="n">
        <v>249</v>
      </c>
      <c r="AD47" s="35" t="n">
        <f aca="false">AC47*G47</f>
        <v>18415293</v>
      </c>
      <c r="AE47" s="34" t="n">
        <v>583</v>
      </c>
      <c r="AF47" s="35" t="n">
        <f aca="false">AE47*G47</f>
        <v>43116931</v>
      </c>
      <c r="AG47" s="34" t="n">
        <v>0</v>
      </c>
      <c r="AH47" s="35" t="n">
        <f aca="false">AG47*G47</f>
        <v>0</v>
      </c>
      <c r="AI47" s="34" t="n">
        <v>202</v>
      </c>
      <c r="AJ47" s="35" t="n">
        <f aca="false">AI47*G47</f>
        <v>14939314</v>
      </c>
      <c r="AK47" s="34" t="n">
        <v>0</v>
      </c>
      <c r="AL47" s="35" t="n">
        <f aca="false">AK47*G47</f>
        <v>0</v>
      </c>
      <c r="AM47" s="34" t="n">
        <v>71</v>
      </c>
      <c r="AN47" s="35" t="n">
        <f aca="false">AM47*G47</f>
        <v>5250947</v>
      </c>
      <c r="AO47" s="34" t="n">
        <v>341</v>
      </c>
      <c r="AP47" s="35" t="n">
        <f aca="false">AO47*G47</f>
        <v>25219337</v>
      </c>
      <c r="AQ47" s="34" t="n">
        <v>0</v>
      </c>
      <c r="AR47" s="35" t="n">
        <f aca="false">AQ47*G47</f>
        <v>0</v>
      </c>
      <c r="AS47" s="34" t="n">
        <v>0</v>
      </c>
      <c r="AT47" s="35" t="n">
        <f aca="false">AS47*G47</f>
        <v>0</v>
      </c>
      <c r="AU47" s="35" t="n">
        <f aca="false">W47+Y47+AA47+AC47+AE47+AG47+AI47+AK47+AM47+AO47+AQ47+AS47</f>
        <v>1446</v>
      </c>
      <c r="AV47" s="35" t="n">
        <f aca="false">X47+Z47+AB47+AD47+AF47+AH47+AJ47+AL47+AN47+AP47+AR47+AT47</f>
        <v>106941822</v>
      </c>
      <c r="AW47" s="36" t="n">
        <v>0</v>
      </c>
      <c r="AX47" s="37" t="n">
        <f aca="false">AW47*H47</f>
        <v>0</v>
      </c>
      <c r="AY47" s="36" t="n">
        <v>0</v>
      </c>
      <c r="AZ47" s="37" t="n">
        <f aca="false">AY47*H47</f>
        <v>0</v>
      </c>
      <c r="BA47" s="36" t="n">
        <v>0</v>
      </c>
      <c r="BB47" s="37" t="n">
        <f aca="false">BA47*H47</f>
        <v>0</v>
      </c>
      <c r="BC47" s="36" t="n">
        <v>0</v>
      </c>
      <c r="BD47" s="37" t="n">
        <f aca="false">BC47*H47</f>
        <v>0</v>
      </c>
      <c r="BE47" s="36" t="n">
        <v>0</v>
      </c>
      <c r="BF47" s="37" t="n">
        <f aca="false">BE47*H47</f>
        <v>0</v>
      </c>
      <c r="BG47" s="36" t="n">
        <v>0</v>
      </c>
      <c r="BH47" s="37" t="n">
        <f aca="false">BG47*H47</f>
        <v>0</v>
      </c>
      <c r="BI47" s="36" t="n">
        <v>138</v>
      </c>
      <c r="BJ47" s="37" t="n">
        <f aca="false">BI47*H47</f>
        <v>13605972</v>
      </c>
      <c r="BK47" s="36" t="n">
        <v>146</v>
      </c>
      <c r="BL47" s="37" t="n">
        <f aca="false">BK47*H47</f>
        <v>14394724</v>
      </c>
      <c r="BM47" s="36" t="n">
        <v>0</v>
      </c>
      <c r="BN47" s="37" t="n">
        <f aca="false">BM47*H47</f>
        <v>0</v>
      </c>
      <c r="BO47" s="36" t="n">
        <v>62</v>
      </c>
      <c r="BP47" s="37" t="n">
        <f aca="false">BO47*H47</f>
        <v>6112828</v>
      </c>
      <c r="BQ47" s="36" t="n">
        <v>0</v>
      </c>
      <c r="BR47" s="37" t="n">
        <f aca="false">BQ47*H47</f>
        <v>0</v>
      </c>
      <c r="BS47" s="36" t="n">
        <v>352</v>
      </c>
      <c r="BT47" s="37" t="n">
        <f aca="false">BS47*H47</f>
        <v>34705088</v>
      </c>
      <c r="BU47" s="36" t="n">
        <v>50</v>
      </c>
      <c r="BV47" s="37" t="n">
        <f aca="false">BU47*H47</f>
        <v>4929700</v>
      </c>
      <c r="BW47" s="36" t="n">
        <v>0</v>
      </c>
      <c r="BX47" s="37" t="n">
        <f aca="false">BW47*H47</f>
        <v>0</v>
      </c>
      <c r="BY47" s="36" t="n">
        <v>327</v>
      </c>
      <c r="BZ47" s="37" t="n">
        <f aca="false">BY47*H47</f>
        <v>32240238</v>
      </c>
      <c r="CA47" s="37" t="n">
        <v>0</v>
      </c>
      <c r="CB47" s="37" t="n">
        <f aca="false">CA47*H47</f>
        <v>0</v>
      </c>
      <c r="CC47" s="36" t="n">
        <v>26</v>
      </c>
      <c r="CD47" s="37" t="n">
        <f aca="false">CC47*H47</f>
        <v>2563444</v>
      </c>
      <c r="CE47" s="35" t="n">
        <f aca="false">AW47+AY47+BA47+BC47+BE47+BG47+BI47+BK47+BM47+BO47+BQ47+BS47+BU47+BW47+BY47+CC47+CA47</f>
        <v>1101</v>
      </c>
      <c r="CF47" s="35" t="n">
        <f aca="false">AX47+AZ47+BB47+BD47+BF47+BH47+BJ47+BL47+BN47+BP47+BR47+BT47+BV47+BX47+BZ47+CD47+CB47</f>
        <v>108551994</v>
      </c>
      <c r="CG47" s="35" t="n">
        <f aca="false">U47+AU47+CE47</f>
        <v>2547</v>
      </c>
      <c r="CH47" s="38" t="n">
        <f aca="false">V47+AV47+CF47</f>
        <v>215493816</v>
      </c>
    </row>
    <row r="48" customFormat="false" ht="12.75" hidden="false" customHeight="true" outlineLevel="0" collapsed="false">
      <c r="A48" s="31"/>
      <c r="B48" s="31"/>
      <c r="C48" s="32" t="s">
        <v>154</v>
      </c>
      <c r="D48" s="32"/>
      <c r="E48" s="32" t="s">
        <v>153</v>
      </c>
      <c r="F48" s="39" t="n">
        <f aca="false">ROUND(F47*1.15,0)</f>
        <v>71738</v>
      </c>
      <c r="G48" s="39" t="n">
        <f aca="false">ROUND(G47*1.15,0)</f>
        <v>85051</v>
      </c>
      <c r="H48" s="39" t="n">
        <f aca="false">ROUND(H47*1.15,0)</f>
        <v>113383</v>
      </c>
      <c r="I48" s="34" t="n">
        <v>0</v>
      </c>
      <c r="J48" s="35" t="n">
        <f aca="false">I48*F48</f>
        <v>0</v>
      </c>
      <c r="K48" s="34" t="n">
        <v>0</v>
      </c>
      <c r="L48" s="35" t="n">
        <f aca="false">K48*F48</f>
        <v>0</v>
      </c>
      <c r="M48" s="34" t="n">
        <v>0</v>
      </c>
      <c r="N48" s="35" t="n">
        <f aca="false">M48*F48</f>
        <v>0</v>
      </c>
      <c r="O48" s="34" t="n">
        <v>0</v>
      </c>
      <c r="P48" s="35" t="n">
        <f aca="false">O48*F48</f>
        <v>0</v>
      </c>
      <c r="Q48" s="34" t="n">
        <v>0</v>
      </c>
      <c r="R48" s="35" t="n">
        <f aca="false">Q48*F48</f>
        <v>0</v>
      </c>
      <c r="S48" s="34" t="n">
        <v>0</v>
      </c>
      <c r="T48" s="35" t="n">
        <f aca="false">S48*F48</f>
        <v>0</v>
      </c>
      <c r="U48" s="34" t="n">
        <f aca="false">I48+K48+M48+O48+Q48+S48</f>
        <v>0</v>
      </c>
      <c r="V48" s="35" t="n">
        <f aca="false">J48+L48+N48+P48+R48+T48</f>
        <v>0</v>
      </c>
      <c r="W48" s="34" t="n">
        <v>0</v>
      </c>
      <c r="X48" s="35" t="n">
        <f aca="false">W48*G48</f>
        <v>0</v>
      </c>
      <c r="Y48" s="34" t="n">
        <v>0</v>
      </c>
      <c r="Z48" s="35" t="n">
        <f aca="false">Y48*G48</f>
        <v>0</v>
      </c>
      <c r="AA48" s="34" t="n">
        <v>0</v>
      </c>
      <c r="AB48" s="35" t="n">
        <f aca="false">AA48*G48</f>
        <v>0</v>
      </c>
      <c r="AC48" s="34" t="n">
        <v>5</v>
      </c>
      <c r="AD48" s="35" t="n">
        <f aca="false">AC48*G48</f>
        <v>425255</v>
      </c>
      <c r="AE48" s="34" t="n">
        <v>1</v>
      </c>
      <c r="AF48" s="35" t="n">
        <f aca="false">AE48*G48</f>
        <v>85051</v>
      </c>
      <c r="AG48" s="34" t="n">
        <v>0</v>
      </c>
      <c r="AH48" s="35" t="n">
        <f aca="false">AG48*G48</f>
        <v>0</v>
      </c>
      <c r="AI48" s="34" t="n">
        <v>4</v>
      </c>
      <c r="AJ48" s="35" t="n">
        <f aca="false">AI48*G48</f>
        <v>340204</v>
      </c>
      <c r="AK48" s="34" t="n">
        <v>0</v>
      </c>
      <c r="AL48" s="35" t="n">
        <f aca="false">AK48*G48</f>
        <v>0</v>
      </c>
      <c r="AM48" s="34" t="n">
        <v>0</v>
      </c>
      <c r="AN48" s="35" t="n">
        <f aca="false">AM48*G48</f>
        <v>0</v>
      </c>
      <c r="AO48" s="34" t="n">
        <v>9</v>
      </c>
      <c r="AP48" s="35" t="n">
        <f aca="false">AO48*G48</f>
        <v>765459</v>
      </c>
      <c r="AQ48" s="34" t="n">
        <v>0</v>
      </c>
      <c r="AR48" s="35" t="n">
        <f aca="false">AQ48*G48</f>
        <v>0</v>
      </c>
      <c r="AS48" s="34" t="n">
        <v>0</v>
      </c>
      <c r="AT48" s="35" t="n">
        <f aca="false">AS48*G48</f>
        <v>0</v>
      </c>
      <c r="AU48" s="35" t="n">
        <f aca="false">W48+Y48+AA48+AC48+AE48+AG48+AI48+AK48+AM48+AO48+AQ48+AS48</f>
        <v>19</v>
      </c>
      <c r="AV48" s="35" t="n">
        <f aca="false">X48+Z48+AB48+AD48+AF48+AH48+AJ48+AL48+AN48+AP48+AR48+AT48</f>
        <v>1615969</v>
      </c>
      <c r="AW48" s="36" t="n">
        <v>0</v>
      </c>
      <c r="AX48" s="37" t="n">
        <f aca="false">AW48*H48</f>
        <v>0</v>
      </c>
      <c r="AY48" s="36" t="n">
        <v>0</v>
      </c>
      <c r="AZ48" s="37" t="n">
        <f aca="false">AY48*H48</f>
        <v>0</v>
      </c>
      <c r="BA48" s="36" t="n">
        <v>0</v>
      </c>
      <c r="BB48" s="37" t="n">
        <f aca="false">BA48*H48</f>
        <v>0</v>
      </c>
      <c r="BC48" s="36" t="n">
        <v>0</v>
      </c>
      <c r="BD48" s="37" t="n">
        <f aca="false">BC48*H48</f>
        <v>0</v>
      </c>
      <c r="BE48" s="36" t="n">
        <v>0</v>
      </c>
      <c r="BF48" s="37" t="n">
        <f aca="false">BE48*H48</f>
        <v>0</v>
      </c>
      <c r="BG48" s="36" t="n">
        <v>0</v>
      </c>
      <c r="BH48" s="37" t="n">
        <f aca="false">BG48*H48</f>
        <v>0</v>
      </c>
      <c r="BI48" s="36" t="n">
        <v>2</v>
      </c>
      <c r="BJ48" s="37" t="n">
        <f aca="false">BI48*H48</f>
        <v>226766</v>
      </c>
      <c r="BK48" s="36" t="n">
        <v>0</v>
      </c>
      <c r="BL48" s="37" t="n">
        <f aca="false">BK48*H48</f>
        <v>0</v>
      </c>
      <c r="BM48" s="36" t="n">
        <v>0</v>
      </c>
      <c r="BN48" s="37" t="n">
        <f aca="false">BM48*H48</f>
        <v>0</v>
      </c>
      <c r="BO48" s="36" t="n">
        <v>0</v>
      </c>
      <c r="BP48" s="37" t="n">
        <f aca="false">BO48*H48</f>
        <v>0</v>
      </c>
      <c r="BQ48" s="36" t="n">
        <v>0</v>
      </c>
      <c r="BR48" s="37" t="n">
        <f aca="false">BQ48*H48</f>
        <v>0</v>
      </c>
      <c r="BS48" s="36" t="n">
        <v>1</v>
      </c>
      <c r="BT48" s="37" t="n">
        <f aca="false">BS48*H48</f>
        <v>113383</v>
      </c>
      <c r="BU48" s="36" t="n">
        <v>0</v>
      </c>
      <c r="BV48" s="37" t="n">
        <f aca="false">BU48*H48</f>
        <v>0</v>
      </c>
      <c r="BW48" s="36" t="n">
        <v>0</v>
      </c>
      <c r="BX48" s="37" t="n">
        <f aca="false">BW48*H48</f>
        <v>0</v>
      </c>
      <c r="BY48" s="36" t="n">
        <v>2</v>
      </c>
      <c r="BZ48" s="37" t="n">
        <f aca="false">BY48*H48</f>
        <v>226766</v>
      </c>
      <c r="CA48" s="37" t="n">
        <v>0</v>
      </c>
      <c r="CB48" s="37" t="n">
        <f aca="false">CA48*H48</f>
        <v>0</v>
      </c>
      <c r="CC48" s="36" t="n">
        <v>0</v>
      </c>
      <c r="CD48" s="37" t="n">
        <f aca="false">CC48*H48</f>
        <v>0</v>
      </c>
      <c r="CE48" s="35" t="n">
        <f aca="false">AW48+AY48+BA48+BC48+BE48+BG48+BI48+BK48+BM48+BO48+BQ48+BS48+BU48+BW48+BY48+CC48+CA48</f>
        <v>5</v>
      </c>
      <c r="CF48" s="35" t="n">
        <f aca="false">AX48+AZ48+BB48+BD48+BF48+BH48+BJ48+BL48+BN48+BP48+BR48+BT48+BV48+BX48+BZ48+CD48+CB48</f>
        <v>566915</v>
      </c>
      <c r="CG48" s="35" t="n">
        <f aca="false">U48+AU48+CE48</f>
        <v>24</v>
      </c>
      <c r="CH48" s="38" t="n">
        <f aca="false">V48+AV48+CF48</f>
        <v>2182884</v>
      </c>
    </row>
    <row r="49" customFormat="false" ht="12.75" hidden="false" customHeight="true" outlineLevel="0" collapsed="false">
      <c r="A49" s="31"/>
      <c r="B49" s="31"/>
      <c r="C49" s="32" t="s">
        <v>155</v>
      </c>
      <c r="D49" s="32"/>
      <c r="E49" s="32" t="s">
        <v>152</v>
      </c>
      <c r="F49" s="39"/>
      <c r="G49" s="39"/>
      <c r="H49" s="39"/>
      <c r="I49" s="34" t="n">
        <v>0</v>
      </c>
      <c r="J49" s="35" t="n">
        <f aca="false">I49*F49</f>
        <v>0</v>
      </c>
      <c r="K49" s="34" t="n">
        <v>0</v>
      </c>
      <c r="L49" s="35" t="n">
        <f aca="false">K49*F49</f>
        <v>0</v>
      </c>
      <c r="M49" s="34" t="n">
        <v>0</v>
      </c>
      <c r="N49" s="35" t="n">
        <f aca="false">M49*F49</f>
        <v>0</v>
      </c>
      <c r="O49" s="34" t="n">
        <v>0</v>
      </c>
      <c r="P49" s="35" t="n">
        <f aca="false">O49*F49</f>
        <v>0</v>
      </c>
      <c r="Q49" s="34" t="n">
        <v>0</v>
      </c>
      <c r="R49" s="35" t="n">
        <f aca="false">Q49*F49</f>
        <v>0</v>
      </c>
      <c r="S49" s="34" t="n">
        <v>1</v>
      </c>
      <c r="T49" s="35" t="n">
        <f aca="false">S49*F49</f>
        <v>0</v>
      </c>
      <c r="U49" s="34" t="n">
        <f aca="false">I49+K49+M49+O49+Q49+S49</f>
        <v>1</v>
      </c>
      <c r="V49" s="35" t="n">
        <f aca="false">J49+L49+N49+P49+R49+T49</f>
        <v>0</v>
      </c>
      <c r="W49" s="34" t="n">
        <v>0</v>
      </c>
      <c r="X49" s="35" t="n">
        <f aca="false">W49*G49</f>
        <v>0</v>
      </c>
      <c r="Y49" s="34" t="n">
        <v>0</v>
      </c>
      <c r="Z49" s="35" t="n">
        <f aca="false">Y49*G49</f>
        <v>0</v>
      </c>
      <c r="AA49" s="34" t="n">
        <v>0</v>
      </c>
      <c r="AB49" s="35" t="n">
        <f aca="false">AA49*G49</f>
        <v>0</v>
      </c>
      <c r="AC49" s="34" t="n">
        <v>1</v>
      </c>
      <c r="AD49" s="35" t="n">
        <f aca="false">AC49*G49</f>
        <v>0</v>
      </c>
      <c r="AE49" s="34" t="n">
        <v>0</v>
      </c>
      <c r="AF49" s="35" t="n">
        <f aca="false">AE49*G49</f>
        <v>0</v>
      </c>
      <c r="AG49" s="34" t="n">
        <v>0</v>
      </c>
      <c r="AH49" s="35" t="n">
        <f aca="false">AG49*G49</f>
        <v>0</v>
      </c>
      <c r="AI49" s="34" t="n">
        <v>2</v>
      </c>
      <c r="AJ49" s="35" t="n">
        <f aca="false">AI49*G49</f>
        <v>0</v>
      </c>
      <c r="AK49" s="34" t="n">
        <v>0</v>
      </c>
      <c r="AL49" s="35" t="n">
        <f aca="false">AK49*G49</f>
        <v>0</v>
      </c>
      <c r="AM49" s="34" t="n">
        <v>0</v>
      </c>
      <c r="AN49" s="35" t="n">
        <f aca="false">AM49*G49</f>
        <v>0</v>
      </c>
      <c r="AO49" s="34" t="n">
        <v>0</v>
      </c>
      <c r="AP49" s="35" t="n">
        <f aca="false">AO49*G49</f>
        <v>0</v>
      </c>
      <c r="AQ49" s="34" t="n">
        <v>0</v>
      </c>
      <c r="AR49" s="35" t="n">
        <f aca="false">AQ49*G49</f>
        <v>0</v>
      </c>
      <c r="AS49" s="34" t="n">
        <v>0</v>
      </c>
      <c r="AT49" s="35" t="n">
        <f aca="false">AS49*G49</f>
        <v>0</v>
      </c>
      <c r="AU49" s="35" t="n">
        <f aca="false">W49+Y49+AA49+AC49+AE49+AG49+AI49+AK49+AM49+AO49+AQ49+AS49</f>
        <v>3</v>
      </c>
      <c r="AV49" s="35" t="n">
        <f aca="false">X49+Z49+AB49+AD49+AF49+AH49+AJ49+AL49+AN49+AP49+AR49+AT49</f>
        <v>0</v>
      </c>
      <c r="AW49" s="36" t="n">
        <v>0</v>
      </c>
      <c r="AX49" s="37" t="n">
        <f aca="false">AW49*H49</f>
        <v>0</v>
      </c>
      <c r="AY49" s="36" t="n">
        <v>0</v>
      </c>
      <c r="AZ49" s="37" t="n">
        <f aca="false">AY49*H49</f>
        <v>0</v>
      </c>
      <c r="BA49" s="36" t="n">
        <v>0</v>
      </c>
      <c r="BB49" s="37" t="n">
        <f aca="false">BA49*H49</f>
        <v>0</v>
      </c>
      <c r="BC49" s="36" t="n">
        <v>0</v>
      </c>
      <c r="BD49" s="37" t="n">
        <f aca="false">BC49*H49</f>
        <v>0</v>
      </c>
      <c r="BE49" s="36" t="n">
        <v>1</v>
      </c>
      <c r="BF49" s="37" t="n">
        <f aca="false">BE49*H49</f>
        <v>0</v>
      </c>
      <c r="BG49" s="36" t="n">
        <v>2</v>
      </c>
      <c r="BH49" s="37" t="n">
        <f aca="false">BG49*H49</f>
        <v>0</v>
      </c>
      <c r="BI49" s="36" t="n">
        <v>0</v>
      </c>
      <c r="BJ49" s="37" t="n">
        <f aca="false">BI49*H49</f>
        <v>0</v>
      </c>
      <c r="BK49" s="36" t="n">
        <v>6</v>
      </c>
      <c r="BL49" s="37" t="n">
        <f aca="false">BK49*H49</f>
        <v>0</v>
      </c>
      <c r="BM49" s="36" t="n">
        <v>0</v>
      </c>
      <c r="BN49" s="37" t="n">
        <f aca="false">BM49*H49</f>
        <v>0</v>
      </c>
      <c r="BO49" s="36" t="n">
        <v>2</v>
      </c>
      <c r="BP49" s="37" t="n">
        <f aca="false">BO49*H49</f>
        <v>0</v>
      </c>
      <c r="BQ49" s="36" t="n">
        <v>0</v>
      </c>
      <c r="BR49" s="37" t="n">
        <f aca="false">BQ49*H49</f>
        <v>0</v>
      </c>
      <c r="BS49" s="36" t="n">
        <v>2</v>
      </c>
      <c r="BT49" s="37" t="n">
        <f aca="false">BS49*H49</f>
        <v>0</v>
      </c>
      <c r="BU49" s="36" t="n">
        <v>3</v>
      </c>
      <c r="BV49" s="37" t="n">
        <f aca="false">BU49*H49</f>
        <v>0</v>
      </c>
      <c r="BW49" s="36" t="n">
        <v>0</v>
      </c>
      <c r="BX49" s="37" t="n">
        <f aca="false">BW49*H49</f>
        <v>0</v>
      </c>
      <c r="BY49" s="36" t="n">
        <v>4</v>
      </c>
      <c r="BZ49" s="37" t="n">
        <f aca="false">BY49*H49</f>
        <v>0</v>
      </c>
      <c r="CA49" s="37" t="n">
        <v>0</v>
      </c>
      <c r="CB49" s="37" t="n">
        <f aca="false">CA49*H49</f>
        <v>0</v>
      </c>
      <c r="CC49" s="36" t="n">
        <v>0</v>
      </c>
      <c r="CD49" s="37" t="n">
        <f aca="false">CC49*H49</f>
        <v>0</v>
      </c>
      <c r="CE49" s="35" t="n">
        <f aca="false">AW49+AY49+BA49+BC49+BE49+BG49+BI49+BK49+BM49+BO49+BQ49+BS49+BU49+BW49+BY49+CC49+CA49</f>
        <v>20</v>
      </c>
      <c r="CF49" s="35" t="n">
        <f aca="false">AX49+AZ49+BB49+BD49+BF49+BH49+BJ49+BL49+BN49+BP49+BR49+BT49+BV49+BX49+BZ49+CD49+CB49</f>
        <v>0</v>
      </c>
      <c r="CG49" s="35"/>
      <c r="CH49" s="38" t="n">
        <f aca="false">V49+AV49+CF49</f>
        <v>0</v>
      </c>
    </row>
    <row r="50" customFormat="false" ht="12.75" hidden="false" customHeight="false" outlineLevel="0" collapsed="false">
      <c r="A50" s="31"/>
      <c r="B50" s="31"/>
      <c r="C50" s="32"/>
      <c r="D50" s="32"/>
      <c r="E50" s="32" t="s">
        <v>153</v>
      </c>
      <c r="F50" s="39" t="n">
        <f aca="false">ROUND(F47*1.35,0)</f>
        <v>84214</v>
      </c>
      <c r="G50" s="39" t="n">
        <f aca="false">ROUND(G47*1.35,0)</f>
        <v>99842</v>
      </c>
      <c r="H50" s="39" t="n">
        <f aca="false">ROUND(H47*1.35,0)</f>
        <v>133102</v>
      </c>
      <c r="I50" s="34" t="n">
        <v>0</v>
      </c>
      <c r="J50" s="35" t="n">
        <f aca="false">I50*F50</f>
        <v>0</v>
      </c>
      <c r="K50" s="34" t="n">
        <v>0</v>
      </c>
      <c r="L50" s="35" t="n">
        <f aca="false">K50*F50</f>
        <v>0</v>
      </c>
      <c r="M50" s="34" t="n">
        <v>0</v>
      </c>
      <c r="N50" s="35" t="n">
        <f aca="false">M50*F50</f>
        <v>0</v>
      </c>
      <c r="O50" s="34" t="n">
        <v>0</v>
      </c>
      <c r="P50" s="35" t="n">
        <f aca="false">O50*F50</f>
        <v>0</v>
      </c>
      <c r="Q50" s="34" t="n">
        <v>0</v>
      </c>
      <c r="R50" s="35" t="n">
        <f aca="false">Q50*F50</f>
        <v>0</v>
      </c>
      <c r="S50" s="34" t="n">
        <v>21</v>
      </c>
      <c r="T50" s="35" t="n">
        <f aca="false">S50*F50</f>
        <v>1768494</v>
      </c>
      <c r="U50" s="34" t="n">
        <f aca="false">I50+K50+M50+O50+Q50+S50</f>
        <v>21</v>
      </c>
      <c r="V50" s="35" t="n">
        <f aca="false">J50+L50+N50+P50+R50+T50</f>
        <v>1768494</v>
      </c>
      <c r="W50" s="34" t="n">
        <v>0</v>
      </c>
      <c r="X50" s="35" t="n">
        <f aca="false">W50*G50</f>
        <v>0</v>
      </c>
      <c r="Y50" s="34" t="n">
        <v>0</v>
      </c>
      <c r="Z50" s="35" t="n">
        <f aca="false">Y50*G50</f>
        <v>0</v>
      </c>
      <c r="AA50" s="34" t="n">
        <v>0</v>
      </c>
      <c r="AB50" s="35" t="n">
        <f aca="false">AA50*G50</f>
        <v>0</v>
      </c>
      <c r="AC50" s="34" t="n">
        <v>20</v>
      </c>
      <c r="AD50" s="35" t="n">
        <f aca="false">AC50*G50</f>
        <v>1996840</v>
      </c>
      <c r="AE50" s="34" t="n">
        <v>0</v>
      </c>
      <c r="AF50" s="35" t="n">
        <f aca="false">AE50*G50</f>
        <v>0</v>
      </c>
      <c r="AG50" s="34" t="n">
        <v>0</v>
      </c>
      <c r="AH50" s="35" t="n">
        <f aca="false">AG50*G50</f>
        <v>0</v>
      </c>
      <c r="AI50" s="34" t="n">
        <v>39</v>
      </c>
      <c r="AJ50" s="35" t="n">
        <f aca="false">AI50*G50</f>
        <v>3893838</v>
      </c>
      <c r="AK50" s="34" t="n">
        <v>0</v>
      </c>
      <c r="AL50" s="35" t="n">
        <f aca="false">AK50*G50</f>
        <v>0</v>
      </c>
      <c r="AM50" s="34" t="n">
        <v>0</v>
      </c>
      <c r="AN50" s="35" t="n">
        <f aca="false">AM50*G50</f>
        <v>0</v>
      </c>
      <c r="AO50" s="34" t="n">
        <v>0</v>
      </c>
      <c r="AP50" s="35" t="n">
        <f aca="false">AO50*G50</f>
        <v>0</v>
      </c>
      <c r="AQ50" s="34" t="n">
        <v>0</v>
      </c>
      <c r="AR50" s="35" t="n">
        <f aca="false">AQ50*G50</f>
        <v>0</v>
      </c>
      <c r="AS50" s="34" t="n">
        <v>0</v>
      </c>
      <c r="AT50" s="35" t="n">
        <f aca="false">AS50*G50</f>
        <v>0</v>
      </c>
      <c r="AU50" s="35" t="n">
        <f aca="false">W50+Y50+AA50+AC50+AE50+AG50+AI50+AK50+AM50+AO50+AQ50+AS50</f>
        <v>59</v>
      </c>
      <c r="AV50" s="35" t="n">
        <f aca="false">X50+Z50+AB50+AD50+AF50+AH50+AJ50+AL50+AN50+AP50+AR50+AT50</f>
        <v>5890678</v>
      </c>
      <c r="AW50" s="36" t="n">
        <v>0</v>
      </c>
      <c r="AX50" s="37" t="n">
        <f aca="false">AW50*H50</f>
        <v>0</v>
      </c>
      <c r="AY50" s="36" t="n">
        <v>0</v>
      </c>
      <c r="AZ50" s="37" t="n">
        <f aca="false">AY50*H50</f>
        <v>0</v>
      </c>
      <c r="BA50" s="36" t="n">
        <v>0</v>
      </c>
      <c r="BB50" s="37" t="n">
        <f aca="false">BA50*H50</f>
        <v>0</v>
      </c>
      <c r="BC50" s="36" t="n">
        <v>0</v>
      </c>
      <c r="BD50" s="37" t="n">
        <f aca="false">BC50*H50</f>
        <v>0</v>
      </c>
      <c r="BE50" s="36" t="n">
        <v>17</v>
      </c>
      <c r="BF50" s="37" t="n">
        <f aca="false">BE50*H50</f>
        <v>2262734</v>
      </c>
      <c r="BG50" s="36" t="n">
        <v>21</v>
      </c>
      <c r="BH50" s="37" t="n">
        <f aca="false">BG50*H50</f>
        <v>2795142</v>
      </c>
      <c r="BI50" s="36" t="n">
        <v>0</v>
      </c>
      <c r="BJ50" s="37" t="n">
        <f aca="false">BI50*H50</f>
        <v>0</v>
      </c>
      <c r="BK50" s="36" t="n">
        <v>87</v>
      </c>
      <c r="BL50" s="37" t="n">
        <f aca="false">BK50*H50</f>
        <v>11579874</v>
      </c>
      <c r="BM50" s="36" t="n">
        <v>0</v>
      </c>
      <c r="BN50" s="37" t="n">
        <f aca="false">BM50*H50</f>
        <v>0</v>
      </c>
      <c r="BO50" s="36" t="n">
        <v>23</v>
      </c>
      <c r="BP50" s="37" t="n">
        <f aca="false">BO50*H50</f>
        <v>3061346</v>
      </c>
      <c r="BQ50" s="36" t="n">
        <v>0</v>
      </c>
      <c r="BR50" s="37" t="n">
        <f aca="false">BQ50*H50</f>
        <v>0</v>
      </c>
      <c r="BS50" s="36" t="n">
        <v>26</v>
      </c>
      <c r="BT50" s="37" t="n">
        <f aca="false">BS50*H50</f>
        <v>3460652</v>
      </c>
      <c r="BU50" s="36" t="n">
        <v>50</v>
      </c>
      <c r="BV50" s="37" t="n">
        <f aca="false">BU50*H50</f>
        <v>6655100</v>
      </c>
      <c r="BW50" s="36" t="n">
        <v>0</v>
      </c>
      <c r="BX50" s="37" t="n">
        <f aca="false">BW50*H50</f>
        <v>0</v>
      </c>
      <c r="BY50" s="36" t="n">
        <v>73</v>
      </c>
      <c r="BZ50" s="37" t="n">
        <f aca="false">BY50*H50</f>
        <v>9716446</v>
      </c>
      <c r="CA50" s="37" t="n">
        <v>0</v>
      </c>
      <c r="CB50" s="37" t="n">
        <f aca="false">CA50*H50</f>
        <v>0</v>
      </c>
      <c r="CC50" s="36" t="n">
        <v>0</v>
      </c>
      <c r="CD50" s="37" t="n">
        <f aca="false">CC50*H50</f>
        <v>0</v>
      </c>
      <c r="CE50" s="35" t="n">
        <f aca="false">AW50+AY50+BA50+BC50+BE50+BG50+BI50+BK50+BM50+BO50+BQ50+BS50+BU50+BW50+BY50+CC50+CA50</f>
        <v>297</v>
      </c>
      <c r="CF50" s="35" t="n">
        <f aca="false">AX50+AZ50+BB50+BD50+BF50+BH50+BJ50+BL50+BN50+BP50+BR50+BT50+BV50+BX50+BZ50+CD50+CB50</f>
        <v>39531294</v>
      </c>
      <c r="CG50" s="35" t="n">
        <f aca="false">U50+AU50+CE50</f>
        <v>377</v>
      </c>
      <c r="CH50" s="38" t="n">
        <f aca="false">V50+AV50+CF50</f>
        <v>47190466</v>
      </c>
    </row>
    <row r="51" customFormat="false" ht="12.75" hidden="false" customHeight="true" outlineLevel="0" collapsed="false">
      <c r="A51" s="31"/>
      <c r="B51" s="31"/>
      <c r="C51" s="32" t="s">
        <v>154</v>
      </c>
      <c r="D51" s="32"/>
      <c r="E51" s="32" t="s">
        <v>153</v>
      </c>
      <c r="F51" s="39" t="n">
        <f aca="false">ROUND(F50*1.15,0)</f>
        <v>96846</v>
      </c>
      <c r="G51" s="39" t="n">
        <f aca="false">ROUND(G50*1.15,0)</f>
        <v>114818</v>
      </c>
      <c r="H51" s="39" t="n">
        <f aca="false">ROUND(H50*1.15,0)</f>
        <v>153067</v>
      </c>
      <c r="I51" s="34" t="n">
        <v>0</v>
      </c>
      <c r="J51" s="35" t="n">
        <f aca="false">I51*F51</f>
        <v>0</v>
      </c>
      <c r="K51" s="34" t="n">
        <v>0</v>
      </c>
      <c r="L51" s="35" t="n">
        <f aca="false">K51*F51</f>
        <v>0</v>
      </c>
      <c r="M51" s="34" t="n">
        <v>0</v>
      </c>
      <c r="N51" s="35" t="n">
        <f aca="false">M51*F51</f>
        <v>0</v>
      </c>
      <c r="O51" s="34" t="n">
        <v>0</v>
      </c>
      <c r="P51" s="35" t="n">
        <f aca="false">O51*F51</f>
        <v>0</v>
      </c>
      <c r="Q51" s="34" t="n">
        <v>0</v>
      </c>
      <c r="R51" s="35" t="n">
        <f aca="false">Q51*F51</f>
        <v>0</v>
      </c>
      <c r="S51" s="34" t="n">
        <v>0</v>
      </c>
      <c r="T51" s="35" t="n">
        <f aca="false">S51*F51</f>
        <v>0</v>
      </c>
      <c r="U51" s="34" t="n">
        <f aca="false">I51+K51+M51+O51+Q51+S51</f>
        <v>0</v>
      </c>
      <c r="V51" s="35" t="n">
        <f aca="false">J51+L51+N51+P51+R51+T51</f>
        <v>0</v>
      </c>
      <c r="W51" s="34" t="n">
        <v>0</v>
      </c>
      <c r="X51" s="35" t="n">
        <f aca="false">W51*G51</f>
        <v>0</v>
      </c>
      <c r="Y51" s="34" t="n">
        <v>0</v>
      </c>
      <c r="Z51" s="35" t="n">
        <f aca="false">Y51*G51</f>
        <v>0</v>
      </c>
      <c r="AA51" s="34" t="n">
        <v>0</v>
      </c>
      <c r="AB51" s="35" t="n">
        <f aca="false">AA51*G51</f>
        <v>0</v>
      </c>
      <c r="AC51" s="34" t="n">
        <v>0</v>
      </c>
      <c r="AD51" s="35" t="n">
        <f aca="false">AC51*G51</f>
        <v>0</v>
      </c>
      <c r="AE51" s="34" t="n">
        <v>0</v>
      </c>
      <c r="AF51" s="35" t="n">
        <f aca="false">AE51*G51</f>
        <v>0</v>
      </c>
      <c r="AG51" s="34" t="n">
        <v>0</v>
      </c>
      <c r="AH51" s="35" t="n">
        <f aca="false">AG51*G51</f>
        <v>0</v>
      </c>
      <c r="AI51" s="34" t="n">
        <v>4</v>
      </c>
      <c r="AJ51" s="35" t="n">
        <f aca="false">AI51*G51</f>
        <v>459272</v>
      </c>
      <c r="AK51" s="34" t="n">
        <v>0</v>
      </c>
      <c r="AL51" s="35" t="n">
        <f aca="false">AK51*G51</f>
        <v>0</v>
      </c>
      <c r="AM51" s="34" t="n">
        <v>0</v>
      </c>
      <c r="AN51" s="35" t="n">
        <f aca="false">AM51*G51</f>
        <v>0</v>
      </c>
      <c r="AO51" s="34" t="n">
        <v>0</v>
      </c>
      <c r="AP51" s="35" t="n">
        <f aca="false">AO51*G51</f>
        <v>0</v>
      </c>
      <c r="AQ51" s="34" t="n">
        <v>0</v>
      </c>
      <c r="AR51" s="35" t="n">
        <f aca="false">AQ51*G51</f>
        <v>0</v>
      </c>
      <c r="AS51" s="34" t="n">
        <v>0</v>
      </c>
      <c r="AT51" s="35" t="n">
        <f aca="false">AS51*G51</f>
        <v>0</v>
      </c>
      <c r="AU51" s="35" t="n">
        <f aca="false">W51+Y51+AA51+AC51+AE51+AG51+AI51+AK51+AM51+AO51+AQ51+AS51</f>
        <v>4</v>
      </c>
      <c r="AV51" s="35" t="n">
        <f aca="false">X51+Z51+AB51+AD51+AF51+AH51+AJ51+AL51+AN51+AP51+AR51+AT51</f>
        <v>459272</v>
      </c>
      <c r="AW51" s="36" t="n">
        <v>0</v>
      </c>
      <c r="AX51" s="37" t="n">
        <f aca="false">AW51*H51</f>
        <v>0</v>
      </c>
      <c r="AY51" s="36" t="n">
        <v>0</v>
      </c>
      <c r="AZ51" s="37" t="n">
        <f aca="false">AY51*H51</f>
        <v>0</v>
      </c>
      <c r="BA51" s="36" t="n">
        <v>0</v>
      </c>
      <c r="BB51" s="37" t="n">
        <f aca="false">BA51*H51</f>
        <v>0</v>
      </c>
      <c r="BC51" s="36" t="n">
        <v>0</v>
      </c>
      <c r="BD51" s="37" t="n">
        <f aca="false">BC51*H51</f>
        <v>0</v>
      </c>
      <c r="BE51" s="36" t="n">
        <v>0</v>
      </c>
      <c r="BF51" s="37" t="n">
        <f aca="false">BE51*H51</f>
        <v>0</v>
      </c>
      <c r="BG51" s="36" t="n">
        <v>0</v>
      </c>
      <c r="BH51" s="37" t="n">
        <f aca="false">BG51*H51</f>
        <v>0</v>
      </c>
      <c r="BI51" s="36" t="n">
        <v>0</v>
      </c>
      <c r="BJ51" s="37" t="n">
        <f aca="false">BI51*H51</f>
        <v>0</v>
      </c>
      <c r="BK51" s="36" t="n">
        <v>2</v>
      </c>
      <c r="BL51" s="37" t="n">
        <f aca="false">BK51*H51</f>
        <v>306134</v>
      </c>
      <c r="BM51" s="36" t="n">
        <v>0</v>
      </c>
      <c r="BN51" s="37" t="n">
        <f aca="false">BM51*H51</f>
        <v>0</v>
      </c>
      <c r="BO51" s="36" t="n">
        <v>1</v>
      </c>
      <c r="BP51" s="37" t="n">
        <f aca="false">BO51*H51</f>
        <v>153067</v>
      </c>
      <c r="BQ51" s="36" t="n">
        <v>0</v>
      </c>
      <c r="BR51" s="37" t="n">
        <f aca="false">BQ51*H51</f>
        <v>0</v>
      </c>
      <c r="BS51" s="36" t="n">
        <v>0</v>
      </c>
      <c r="BT51" s="37" t="n">
        <f aca="false">BS51*H51</f>
        <v>0</v>
      </c>
      <c r="BU51" s="36" t="n">
        <v>0</v>
      </c>
      <c r="BV51" s="37" t="n">
        <f aca="false">BU51*H51</f>
        <v>0</v>
      </c>
      <c r="BW51" s="36" t="n">
        <v>0</v>
      </c>
      <c r="BX51" s="37" t="n">
        <f aca="false">BW51*H51</f>
        <v>0</v>
      </c>
      <c r="BY51" s="36" t="n">
        <v>0</v>
      </c>
      <c r="BZ51" s="37" t="n">
        <f aca="false">BY51*H51</f>
        <v>0</v>
      </c>
      <c r="CA51" s="37" t="n">
        <v>0</v>
      </c>
      <c r="CB51" s="37" t="n">
        <f aca="false">CA51*H51</f>
        <v>0</v>
      </c>
      <c r="CC51" s="36" t="n">
        <v>0</v>
      </c>
      <c r="CD51" s="37" t="n">
        <f aca="false">CC51*H51</f>
        <v>0</v>
      </c>
      <c r="CE51" s="35" t="n">
        <f aca="false">AW51+AY51+BA51+BC51+BE51+BG51+BI51+BK51+BM51+BO51+BQ51+BS51+BU51+BW51+BY51+CC51+CA51</f>
        <v>3</v>
      </c>
      <c r="CF51" s="35" t="n">
        <f aca="false">AX51+AZ51+BB51+BD51+BF51+BH51+BJ51+BL51+BN51+BP51+BR51+BT51+BV51+BX51+BZ51+CD51+CB51</f>
        <v>459201</v>
      </c>
      <c r="CG51" s="35" t="n">
        <f aca="false">U51+AU51+CE51</f>
        <v>7</v>
      </c>
      <c r="CH51" s="38" t="n">
        <f aca="false">V51+AV51+CF51</f>
        <v>918473</v>
      </c>
    </row>
    <row r="52" customFormat="false" ht="12.75" hidden="false" customHeight="true" outlineLevel="0" collapsed="false">
      <c r="A52" s="31"/>
      <c r="B52" s="31"/>
      <c r="C52" s="32" t="s">
        <v>156</v>
      </c>
      <c r="D52" s="32"/>
      <c r="E52" s="32" t="s">
        <v>152</v>
      </c>
      <c r="F52" s="39"/>
      <c r="G52" s="39"/>
      <c r="H52" s="39"/>
      <c r="I52" s="34" t="n">
        <v>0</v>
      </c>
      <c r="J52" s="35" t="n">
        <f aca="false">I52*F52</f>
        <v>0</v>
      </c>
      <c r="K52" s="34" t="n">
        <v>0</v>
      </c>
      <c r="L52" s="35" t="n">
        <f aca="false">K52*F52</f>
        <v>0</v>
      </c>
      <c r="M52" s="34" t="n">
        <v>0</v>
      </c>
      <c r="N52" s="35" t="n">
        <f aca="false">M52*F52</f>
        <v>0</v>
      </c>
      <c r="O52" s="34" t="n">
        <v>0</v>
      </c>
      <c r="P52" s="35" t="n">
        <f aca="false">O52*F52</f>
        <v>0</v>
      </c>
      <c r="Q52" s="34" t="n">
        <v>0</v>
      </c>
      <c r="R52" s="35" t="n">
        <f aca="false">Q52*F52</f>
        <v>0</v>
      </c>
      <c r="S52" s="34" t="n">
        <v>0</v>
      </c>
      <c r="T52" s="35" t="n">
        <f aca="false">S52*F52</f>
        <v>0</v>
      </c>
      <c r="U52" s="34" t="n">
        <f aca="false">I52+K52+M52+O52+Q52+S52</f>
        <v>0</v>
      </c>
      <c r="V52" s="35" t="n">
        <f aca="false">J52+L52+N52+P52+R52+T52</f>
        <v>0</v>
      </c>
      <c r="W52" s="34" t="n">
        <v>0</v>
      </c>
      <c r="X52" s="35" t="n">
        <f aca="false">W52*G52</f>
        <v>0</v>
      </c>
      <c r="Y52" s="34" t="n">
        <v>0</v>
      </c>
      <c r="Z52" s="35" t="n">
        <f aca="false">Y52*G52</f>
        <v>0</v>
      </c>
      <c r="AA52" s="34" t="n">
        <v>0</v>
      </c>
      <c r="AB52" s="35" t="n">
        <f aca="false">AA52*G52</f>
        <v>0</v>
      </c>
      <c r="AC52" s="34" t="n">
        <v>0</v>
      </c>
      <c r="AD52" s="35" t="n">
        <f aca="false">AC52*G52</f>
        <v>0</v>
      </c>
      <c r="AE52" s="34" t="n">
        <v>1</v>
      </c>
      <c r="AF52" s="35" t="n">
        <f aca="false">AE52*G52</f>
        <v>0</v>
      </c>
      <c r="AG52" s="34" t="n">
        <v>0</v>
      </c>
      <c r="AH52" s="35" t="n">
        <f aca="false">AG52*G52</f>
        <v>0</v>
      </c>
      <c r="AI52" s="34" t="n">
        <v>0</v>
      </c>
      <c r="AJ52" s="35" t="n">
        <f aca="false">AI52*G52</f>
        <v>0</v>
      </c>
      <c r="AK52" s="34" t="n">
        <v>0</v>
      </c>
      <c r="AL52" s="35" t="n">
        <f aca="false">AK52*G52</f>
        <v>0</v>
      </c>
      <c r="AM52" s="34" t="n">
        <v>0</v>
      </c>
      <c r="AN52" s="35" t="n">
        <f aca="false">AM52*G52</f>
        <v>0</v>
      </c>
      <c r="AO52" s="34" t="n">
        <v>0</v>
      </c>
      <c r="AP52" s="35" t="n">
        <f aca="false">AO52*G52</f>
        <v>0</v>
      </c>
      <c r="AQ52" s="34" t="n">
        <v>0</v>
      </c>
      <c r="AR52" s="35" t="n">
        <f aca="false">AQ52*G52</f>
        <v>0</v>
      </c>
      <c r="AS52" s="34" t="n">
        <v>0</v>
      </c>
      <c r="AT52" s="35" t="n">
        <f aca="false">AS52*G52</f>
        <v>0</v>
      </c>
      <c r="AU52" s="35" t="n">
        <f aca="false">W52+Y52+AA52+AC52+AE52+AG52+AI52+AK52+AM52+AO52+AQ52+AS52</f>
        <v>1</v>
      </c>
      <c r="AV52" s="35" t="n">
        <f aca="false">X52+Z52+AB52+AD52+AF52+AH52+AJ52+AL52+AN52+AP52+AR52+AT52</f>
        <v>0</v>
      </c>
      <c r="AW52" s="36" t="n">
        <v>0</v>
      </c>
      <c r="AX52" s="37" t="n">
        <f aca="false">AW52*H52</f>
        <v>0</v>
      </c>
      <c r="AY52" s="36" t="n">
        <v>0</v>
      </c>
      <c r="AZ52" s="37" t="n">
        <f aca="false">AY52*H52</f>
        <v>0</v>
      </c>
      <c r="BA52" s="36" t="n">
        <v>0</v>
      </c>
      <c r="BB52" s="37" t="n">
        <f aca="false">BA52*H52</f>
        <v>0</v>
      </c>
      <c r="BC52" s="36" t="n">
        <v>0</v>
      </c>
      <c r="BD52" s="37" t="n">
        <f aca="false">BC52*H52</f>
        <v>0</v>
      </c>
      <c r="BE52" s="36" t="n">
        <v>0</v>
      </c>
      <c r="BF52" s="37" t="n">
        <f aca="false">BE52*H52</f>
        <v>0</v>
      </c>
      <c r="BG52" s="36" t="n">
        <v>0</v>
      </c>
      <c r="BH52" s="37" t="n">
        <f aca="false">BG52*H52</f>
        <v>0</v>
      </c>
      <c r="BI52" s="36" t="n">
        <v>0</v>
      </c>
      <c r="BJ52" s="37" t="n">
        <f aca="false">BI52*H52</f>
        <v>0</v>
      </c>
      <c r="BK52" s="36" t="n">
        <v>0</v>
      </c>
      <c r="BL52" s="37" t="n">
        <f aca="false">BK52*H52</f>
        <v>0</v>
      </c>
      <c r="BM52" s="36" t="n">
        <v>0</v>
      </c>
      <c r="BN52" s="37" t="n">
        <f aca="false">BM52*H52</f>
        <v>0</v>
      </c>
      <c r="BO52" s="36" t="n">
        <v>0</v>
      </c>
      <c r="BP52" s="37" t="n">
        <f aca="false">BO52*H52</f>
        <v>0</v>
      </c>
      <c r="BQ52" s="36" t="n">
        <v>0</v>
      </c>
      <c r="BR52" s="37" t="n">
        <f aca="false">BQ52*H52</f>
        <v>0</v>
      </c>
      <c r="BS52" s="36" t="n">
        <v>0</v>
      </c>
      <c r="BT52" s="37" t="n">
        <f aca="false">BS52*H52</f>
        <v>0</v>
      </c>
      <c r="BU52" s="36" t="n">
        <v>0</v>
      </c>
      <c r="BV52" s="37" t="n">
        <f aca="false">BU52*H52</f>
        <v>0</v>
      </c>
      <c r="BW52" s="36" t="n">
        <v>0</v>
      </c>
      <c r="BX52" s="37" t="n">
        <f aca="false">BW52*H52</f>
        <v>0</v>
      </c>
      <c r="BY52" s="36" t="n">
        <v>0</v>
      </c>
      <c r="BZ52" s="37" t="n">
        <f aca="false">BY52*H52</f>
        <v>0</v>
      </c>
      <c r="CA52" s="37" t="n">
        <v>0</v>
      </c>
      <c r="CB52" s="37" t="n">
        <f aca="false">CA52*H52</f>
        <v>0</v>
      </c>
      <c r="CC52" s="36" t="n">
        <v>0</v>
      </c>
      <c r="CD52" s="37" t="n">
        <f aca="false">CC52*H52</f>
        <v>0</v>
      </c>
      <c r="CE52" s="35" t="n">
        <f aca="false">AW52+AY52+BA52+BC52+BE52+BG52+BI52+BK52+BM52+BO52+BQ52+BS52+BU52+BW52+BY52+CC52+CA52</f>
        <v>0</v>
      </c>
      <c r="CF52" s="35" t="n">
        <f aca="false">AX52+AZ52+BB52+BD52+BF52+BH52+BJ52+BL52+BN52+BP52+BR52+BT52+BV52+BX52+BZ52+CD52+CB52</f>
        <v>0</v>
      </c>
      <c r="CG52" s="35"/>
      <c r="CH52" s="38" t="n">
        <f aca="false">V52+AV52+CF52</f>
        <v>0</v>
      </c>
    </row>
    <row r="53" customFormat="false" ht="12.75" hidden="false" customHeight="false" outlineLevel="0" collapsed="false">
      <c r="A53" s="31"/>
      <c r="B53" s="31"/>
      <c r="C53" s="32"/>
      <c r="D53" s="32"/>
      <c r="E53" s="32" t="s">
        <v>153</v>
      </c>
      <c r="F53" s="39" t="n">
        <f aca="false">ROUND(F47*1.4,0)</f>
        <v>87333</v>
      </c>
      <c r="G53" s="39" t="n">
        <f aca="false">ROUND(G47*1.4,0)</f>
        <v>103540</v>
      </c>
      <c r="H53" s="39" t="n">
        <f aca="false">ROUND(H47*1.4,0)</f>
        <v>138032</v>
      </c>
      <c r="I53" s="34" t="n">
        <v>0</v>
      </c>
      <c r="J53" s="35" t="n">
        <f aca="false">I53*F53</f>
        <v>0</v>
      </c>
      <c r="K53" s="34" t="n">
        <v>0</v>
      </c>
      <c r="L53" s="35" t="n">
        <f aca="false">K53*F53</f>
        <v>0</v>
      </c>
      <c r="M53" s="34" t="n">
        <v>0</v>
      </c>
      <c r="N53" s="35" t="n">
        <f aca="false">M53*F53</f>
        <v>0</v>
      </c>
      <c r="O53" s="34" t="n">
        <v>0</v>
      </c>
      <c r="P53" s="35" t="n">
        <f aca="false">O53*F53</f>
        <v>0</v>
      </c>
      <c r="Q53" s="34" t="n">
        <v>0</v>
      </c>
      <c r="R53" s="35" t="n">
        <f aca="false">Q53*F53</f>
        <v>0</v>
      </c>
      <c r="S53" s="34" t="n">
        <v>0</v>
      </c>
      <c r="T53" s="35" t="n">
        <f aca="false">S53*F53</f>
        <v>0</v>
      </c>
      <c r="U53" s="34" t="n">
        <f aca="false">I53+K53+M53+O53+Q53+S53</f>
        <v>0</v>
      </c>
      <c r="V53" s="35" t="n">
        <f aca="false">J53+L53+N53+P53+R53+T53</f>
        <v>0</v>
      </c>
      <c r="W53" s="34" t="n">
        <v>0</v>
      </c>
      <c r="X53" s="35" t="n">
        <f aca="false">W53*G53</f>
        <v>0</v>
      </c>
      <c r="Y53" s="34" t="n">
        <v>0</v>
      </c>
      <c r="Z53" s="35" t="n">
        <f aca="false">Y53*G53</f>
        <v>0</v>
      </c>
      <c r="AA53" s="34" t="n">
        <v>0</v>
      </c>
      <c r="AB53" s="35" t="n">
        <f aca="false">AA53*G53</f>
        <v>0</v>
      </c>
      <c r="AC53" s="34" t="n">
        <v>0</v>
      </c>
      <c r="AD53" s="35" t="n">
        <f aca="false">AC53*G53</f>
        <v>0</v>
      </c>
      <c r="AE53" s="34" t="n">
        <v>13</v>
      </c>
      <c r="AF53" s="35" t="n">
        <f aca="false">AE53*G53</f>
        <v>1346020</v>
      </c>
      <c r="AG53" s="34" t="n">
        <v>0</v>
      </c>
      <c r="AH53" s="35" t="n">
        <f aca="false">AG53*G53</f>
        <v>0</v>
      </c>
      <c r="AI53" s="34" t="n">
        <v>0</v>
      </c>
      <c r="AJ53" s="35" t="n">
        <f aca="false">AI53*G53</f>
        <v>0</v>
      </c>
      <c r="AK53" s="34" t="n">
        <v>0</v>
      </c>
      <c r="AL53" s="35" t="n">
        <f aca="false">AK53*G53</f>
        <v>0</v>
      </c>
      <c r="AM53" s="34" t="n">
        <v>0</v>
      </c>
      <c r="AN53" s="35" t="n">
        <f aca="false">AM53*G53</f>
        <v>0</v>
      </c>
      <c r="AO53" s="34" t="n">
        <v>0</v>
      </c>
      <c r="AP53" s="35" t="n">
        <f aca="false">AO53*G53</f>
        <v>0</v>
      </c>
      <c r="AQ53" s="34" t="n">
        <v>0</v>
      </c>
      <c r="AR53" s="35" t="n">
        <f aca="false">AQ53*G53</f>
        <v>0</v>
      </c>
      <c r="AS53" s="34" t="n">
        <v>0</v>
      </c>
      <c r="AT53" s="35" t="n">
        <f aca="false">AS53*G53</f>
        <v>0</v>
      </c>
      <c r="AU53" s="35" t="n">
        <f aca="false">W53+Y53+AA53+AC53+AE53+AG53+AI53+AK53+AM53+AO53+AQ53+AS53</f>
        <v>13</v>
      </c>
      <c r="AV53" s="35" t="n">
        <f aca="false">X53+Z53+AB53+AD53+AF53+AH53+AJ53+AL53+AN53+AP53+AR53+AT53</f>
        <v>1346020</v>
      </c>
      <c r="AW53" s="36" t="n">
        <v>0</v>
      </c>
      <c r="AX53" s="37" t="n">
        <f aca="false">AW53*H53</f>
        <v>0</v>
      </c>
      <c r="AY53" s="36" t="n">
        <v>0</v>
      </c>
      <c r="AZ53" s="37" t="n">
        <f aca="false">AY53*H53</f>
        <v>0</v>
      </c>
      <c r="BA53" s="36" t="n">
        <v>0</v>
      </c>
      <c r="BB53" s="37" t="n">
        <f aca="false">BA53*H53</f>
        <v>0</v>
      </c>
      <c r="BC53" s="36" t="n">
        <v>0</v>
      </c>
      <c r="BD53" s="37" t="n">
        <f aca="false">BC53*H53</f>
        <v>0</v>
      </c>
      <c r="BE53" s="36" t="n">
        <v>0</v>
      </c>
      <c r="BF53" s="37" t="n">
        <f aca="false">BE53*H53</f>
        <v>0</v>
      </c>
      <c r="BG53" s="36" t="n">
        <v>0</v>
      </c>
      <c r="BH53" s="37" t="n">
        <f aca="false">BG53*H53</f>
        <v>0</v>
      </c>
      <c r="BI53" s="36" t="n">
        <v>0</v>
      </c>
      <c r="BJ53" s="37" t="n">
        <f aca="false">BI53*H53</f>
        <v>0</v>
      </c>
      <c r="BK53" s="36" t="n">
        <v>0</v>
      </c>
      <c r="BL53" s="37" t="n">
        <f aca="false">BK53*H53</f>
        <v>0</v>
      </c>
      <c r="BM53" s="36" t="n">
        <v>0</v>
      </c>
      <c r="BN53" s="37" t="n">
        <f aca="false">BM53*H53</f>
        <v>0</v>
      </c>
      <c r="BO53" s="36" t="n">
        <v>0</v>
      </c>
      <c r="BP53" s="37" t="n">
        <f aca="false">BO53*H53</f>
        <v>0</v>
      </c>
      <c r="BQ53" s="36" t="n">
        <v>0</v>
      </c>
      <c r="BR53" s="37" t="n">
        <f aca="false">BQ53*H53</f>
        <v>0</v>
      </c>
      <c r="BS53" s="36" t="n">
        <v>0</v>
      </c>
      <c r="BT53" s="37" t="n">
        <f aca="false">BS53*H53</f>
        <v>0</v>
      </c>
      <c r="BU53" s="36" t="n">
        <v>0</v>
      </c>
      <c r="BV53" s="37" t="n">
        <f aca="false">BU53*H53</f>
        <v>0</v>
      </c>
      <c r="BW53" s="36" t="n">
        <v>0</v>
      </c>
      <c r="BX53" s="37" t="n">
        <f aca="false">BW53*H53</f>
        <v>0</v>
      </c>
      <c r="BY53" s="36" t="n">
        <v>0</v>
      </c>
      <c r="BZ53" s="37" t="n">
        <f aca="false">BY53*H53</f>
        <v>0</v>
      </c>
      <c r="CA53" s="37" t="n">
        <v>0</v>
      </c>
      <c r="CB53" s="37" t="n">
        <f aca="false">CA53*H53</f>
        <v>0</v>
      </c>
      <c r="CC53" s="36" t="n">
        <v>0</v>
      </c>
      <c r="CD53" s="37" t="n">
        <f aca="false">CC53*H53</f>
        <v>0</v>
      </c>
      <c r="CE53" s="35" t="n">
        <f aca="false">AW53+AY53+BA53+BC53+BE53+BG53+BI53+BK53+BM53+BO53+BQ53+BS53+BU53+BW53+BY53+CC53+CA53</f>
        <v>0</v>
      </c>
      <c r="CF53" s="35" t="n">
        <f aca="false">AX53+AZ53+BB53+BD53+BF53+BH53+BJ53+BL53+BN53+BP53+BR53+BT53+BV53+BX53+BZ53+CD53+CB53</f>
        <v>0</v>
      </c>
      <c r="CG53" s="35" t="n">
        <f aca="false">U53+AU53+CE53</f>
        <v>13</v>
      </c>
      <c r="CH53" s="38" t="n">
        <f aca="false">V53+AV53+CF53</f>
        <v>1346020</v>
      </c>
    </row>
    <row r="54" customFormat="false" ht="12.75" hidden="false" customHeight="true" outlineLevel="0" collapsed="false">
      <c r="A54" s="31"/>
      <c r="B54" s="31"/>
      <c r="C54" s="32" t="s">
        <v>154</v>
      </c>
      <c r="D54" s="32"/>
      <c r="E54" s="32" t="s">
        <v>153</v>
      </c>
      <c r="F54" s="39" t="n">
        <f aca="false">ROUND(F53*1.15,0)</f>
        <v>100433</v>
      </c>
      <c r="G54" s="39" t="n">
        <f aca="false">ROUND(G53*1.15,0)</f>
        <v>119071</v>
      </c>
      <c r="H54" s="39" t="n">
        <f aca="false">ROUND(H53*1.15,0)</f>
        <v>158737</v>
      </c>
      <c r="I54" s="34" t="n">
        <v>0</v>
      </c>
      <c r="J54" s="35" t="n">
        <f aca="false">I54*F54</f>
        <v>0</v>
      </c>
      <c r="K54" s="34" t="n">
        <v>0</v>
      </c>
      <c r="L54" s="35" t="n">
        <f aca="false">K54*F54</f>
        <v>0</v>
      </c>
      <c r="M54" s="34" t="n">
        <v>0</v>
      </c>
      <c r="N54" s="35" t="n">
        <f aca="false">M54*F54</f>
        <v>0</v>
      </c>
      <c r="O54" s="34" t="n">
        <v>0</v>
      </c>
      <c r="P54" s="35" t="n">
        <f aca="false">O54*F54</f>
        <v>0</v>
      </c>
      <c r="Q54" s="34" t="n">
        <v>0</v>
      </c>
      <c r="R54" s="35" t="n">
        <f aca="false">Q54*F54</f>
        <v>0</v>
      </c>
      <c r="S54" s="34" t="n">
        <v>0</v>
      </c>
      <c r="T54" s="35" t="n">
        <f aca="false">S54*F54</f>
        <v>0</v>
      </c>
      <c r="U54" s="34" t="n">
        <f aca="false">I54+K54+M54+O54+Q54+S54</f>
        <v>0</v>
      </c>
      <c r="V54" s="35" t="n">
        <f aca="false">J54+L54+N54+P54+R54+T54</f>
        <v>0</v>
      </c>
      <c r="W54" s="34" t="n">
        <v>0</v>
      </c>
      <c r="X54" s="35" t="n">
        <f aca="false">W54*G54</f>
        <v>0</v>
      </c>
      <c r="Y54" s="34" t="n">
        <v>0</v>
      </c>
      <c r="Z54" s="35" t="n">
        <f aca="false">Y54*G54</f>
        <v>0</v>
      </c>
      <c r="AA54" s="34" t="n">
        <v>0</v>
      </c>
      <c r="AB54" s="35" t="n">
        <f aca="false">AA54*G54</f>
        <v>0</v>
      </c>
      <c r="AC54" s="34" t="n">
        <v>0</v>
      </c>
      <c r="AD54" s="35" t="n">
        <f aca="false">AC54*G54</f>
        <v>0</v>
      </c>
      <c r="AE54" s="34" t="n">
        <v>0</v>
      </c>
      <c r="AF54" s="35" t="n">
        <f aca="false">AE54*G54</f>
        <v>0</v>
      </c>
      <c r="AG54" s="34" t="n">
        <v>0</v>
      </c>
      <c r="AH54" s="35" t="n">
        <f aca="false">AG54*G54</f>
        <v>0</v>
      </c>
      <c r="AI54" s="34" t="n">
        <v>0</v>
      </c>
      <c r="AJ54" s="35" t="n">
        <f aca="false">AI54*G54</f>
        <v>0</v>
      </c>
      <c r="AK54" s="34" t="n">
        <v>0</v>
      </c>
      <c r="AL54" s="35" t="n">
        <f aca="false">AK54*G54</f>
        <v>0</v>
      </c>
      <c r="AM54" s="34" t="n">
        <v>0</v>
      </c>
      <c r="AN54" s="35" t="n">
        <f aca="false">AM54*G54</f>
        <v>0</v>
      </c>
      <c r="AO54" s="34" t="n">
        <v>0</v>
      </c>
      <c r="AP54" s="35" t="n">
        <f aca="false">AO54*G54</f>
        <v>0</v>
      </c>
      <c r="AQ54" s="34" t="n">
        <v>0</v>
      </c>
      <c r="AR54" s="35" t="n">
        <f aca="false">AQ54*G54</f>
        <v>0</v>
      </c>
      <c r="AS54" s="34" t="n">
        <v>0</v>
      </c>
      <c r="AT54" s="35" t="n">
        <f aca="false">AS54*G54</f>
        <v>0</v>
      </c>
      <c r="AU54" s="35" t="n">
        <f aca="false">W54+Y54+AA54+AC54+AE54+AG54+AI54+AK54+AM54+AO54+AQ54+AS54</f>
        <v>0</v>
      </c>
      <c r="AV54" s="35" t="n">
        <f aca="false">X54+Z54+AB54+AD54+AF54+AH54+AJ54+AL54+AN54+AP54+AR54+AT54</f>
        <v>0</v>
      </c>
      <c r="AW54" s="36" t="n">
        <v>0</v>
      </c>
      <c r="AX54" s="37" t="n">
        <f aca="false">AW54*H54</f>
        <v>0</v>
      </c>
      <c r="AY54" s="36" t="n">
        <v>0</v>
      </c>
      <c r="AZ54" s="37" t="n">
        <f aca="false">AY54*H54</f>
        <v>0</v>
      </c>
      <c r="BA54" s="36" t="n">
        <v>0</v>
      </c>
      <c r="BB54" s="37" t="n">
        <f aca="false">BA54*H54</f>
        <v>0</v>
      </c>
      <c r="BC54" s="36" t="n">
        <v>0</v>
      </c>
      <c r="BD54" s="37" t="n">
        <f aca="false">BC54*H54</f>
        <v>0</v>
      </c>
      <c r="BE54" s="36" t="n">
        <v>0</v>
      </c>
      <c r="BF54" s="37" t="n">
        <f aca="false">BE54*H54</f>
        <v>0</v>
      </c>
      <c r="BG54" s="36" t="n">
        <v>0</v>
      </c>
      <c r="BH54" s="37" t="n">
        <f aca="false">BG54*H54</f>
        <v>0</v>
      </c>
      <c r="BI54" s="36" t="n">
        <v>0</v>
      </c>
      <c r="BJ54" s="37" t="n">
        <f aca="false">BI54*H54</f>
        <v>0</v>
      </c>
      <c r="BK54" s="36" t="n">
        <v>0</v>
      </c>
      <c r="BL54" s="37" t="n">
        <f aca="false">BK54*H54</f>
        <v>0</v>
      </c>
      <c r="BM54" s="36" t="n">
        <v>0</v>
      </c>
      <c r="BN54" s="37" t="n">
        <f aca="false">BM54*H54</f>
        <v>0</v>
      </c>
      <c r="BO54" s="36" t="n">
        <v>0</v>
      </c>
      <c r="BP54" s="37" t="n">
        <f aca="false">BO54*H54</f>
        <v>0</v>
      </c>
      <c r="BQ54" s="36" t="n">
        <v>0</v>
      </c>
      <c r="BR54" s="37" t="n">
        <f aca="false">BQ54*H54</f>
        <v>0</v>
      </c>
      <c r="BS54" s="36" t="n">
        <v>0</v>
      </c>
      <c r="BT54" s="37" t="n">
        <f aca="false">BS54*H54</f>
        <v>0</v>
      </c>
      <c r="BU54" s="36" t="n">
        <v>0</v>
      </c>
      <c r="BV54" s="37" t="n">
        <f aca="false">BU54*H54</f>
        <v>0</v>
      </c>
      <c r="BW54" s="36" t="n">
        <v>0</v>
      </c>
      <c r="BX54" s="37" t="n">
        <f aca="false">BW54*H54</f>
        <v>0</v>
      </c>
      <c r="BY54" s="36" t="n">
        <v>0</v>
      </c>
      <c r="BZ54" s="37" t="n">
        <f aca="false">BY54*H54</f>
        <v>0</v>
      </c>
      <c r="CA54" s="37" t="n">
        <v>0</v>
      </c>
      <c r="CB54" s="37" t="n">
        <f aca="false">CA54*H54</f>
        <v>0</v>
      </c>
      <c r="CC54" s="36" t="n">
        <v>0</v>
      </c>
      <c r="CD54" s="37" t="n">
        <f aca="false">CC54*H54</f>
        <v>0</v>
      </c>
      <c r="CE54" s="35" t="n">
        <f aca="false">AW54+AY54+BA54+BC54+BE54+BG54+BI54+BK54+BM54+BO54+BQ54+BS54+BU54+BW54+BY54+CC54+CA54</f>
        <v>0</v>
      </c>
      <c r="CF54" s="35" t="n">
        <f aca="false">AX54+AZ54+BB54+BD54+BF54+BH54+BJ54+BL54+BN54+BP54+BR54+BT54+BV54+BX54+BZ54+CD54+CB54</f>
        <v>0</v>
      </c>
      <c r="CG54" s="35" t="n">
        <f aca="false">U54+AU54+CE54</f>
        <v>0</v>
      </c>
      <c r="CH54" s="38" t="n">
        <f aca="false">V54+AV54+CF54</f>
        <v>0</v>
      </c>
    </row>
    <row r="55" customFormat="false" ht="12.75" hidden="false" customHeight="true" outlineLevel="0" collapsed="false">
      <c r="A55" s="31"/>
      <c r="B55" s="31"/>
      <c r="C55" s="31" t="s">
        <v>157</v>
      </c>
      <c r="D55" s="41" t="s">
        <v>152</v>
      </c>
      <c r="E55" s="41"/>
      <c r="F55" s="39"/>
      <c r="G55" s="39"/>
      <c r="H55" s="39"/>
      <c r="I55" s="34" t="n">
        <v>0</v>
      </c>
      <c r="J55" s="35" t="n">
        <f aca="false">I55*F55</f>
        <v>0</v>
      </c>
      <c r="K55" s="34" t="n">
        <v>0</v>
      </c>
      <c r="L55" s="35" t="n">
        <f aca="false">K55*F55</f>
        <v>0</v>
      </c>
      <c r="M55" s="34" t="n">
        <v>0</v>
      </c>
      <c r="N55" s="35" t="n">
        <f aca="false">M55*F55</f>
        <v>0</v>
      </c>
      <c r="O55" s="34" t="n">
        <v>0</v>
      </c>
      <c r="P55" s="35" t="n">
        <f aca="false">O55*F55</f>
        <v>0</v>
      </c>
      <c r="Q55" s="34" t="n">
        <v>0</v>
      </c>
      <c r="R55" s="35" t="n">
        <f aca="false">Q55*F55</f>
        <v>0</v>
      </c>
      <c r="S55" s="34" t="n">
        <v>0</v>
      </c>
      <c r="T55" s="35" t="n">
        <f aca="false">S55*F55</f>
        <v>0</v>
      </c>
      <c r="U55" s="34" t="n">
        <f aca="false">I55+K55+M55+O55+Q55+S55</f>
        <v>0</v>
      </c>
      <c r="V55" s="35" t="n">
        <f aca="false">J55+L55+N55+P55+R55+T55</f>
        <v>0</v>
      </c>
      <c r="W55" s="34" t="n">
        <v>0</v>
      </c>
      <c r="X55" s="35" t="n">
        <f aca="false">W55*G55</f>
        <v>0</v>
      </c>
      <c r="Y55" s="34" t="n">
        <v>0</v>
      </c>
      <c r="Z55" s="35" t="n">
        <f aca="false">Y55*G55</f>
        <v>0</v>
      </c>
      <c r="AA55" s="34" t="n">
        <v>0</v>
      </c>
      <c r="AB55" s="35" t="n">
        <f aca="false">AA55*G55</f>
        <v>0</v>
      </c>
      <c r="AC55" s="34" t="n">
        <v>0</v>
      </c>
      <c r="AD55" s="35" t="n">
        <f aca="false">AC55*G55</f>
        <v>0</v>
      </c>
      <c r="AE55" s="34" t="n">
        <v>3</v>
      </c>
      <c r="AF55" s="35" t="n">
        <f aca="false">AE55*G55</f>
        <v>0</v>
      </c>
      <c r="AG55" s="34" t="n">
        <v>0</v>
      </c>
      <c r="AH55" s="35" t="n">
        <f aca="false">AG55*G55</f>
        <v>0</v>
      </c>
      <c r="AI55" s="34" t="n">
        <v>0</v>
      </c>
      <c r="AJ55" s="35" t="n">
        <f aca="false">AI55*G55</f>
        <v>0</v>
      </c>
      <c r="AK55" s="34" t="n">
        <v>0</v>
      </c>
      <c r="AL55" s="35" t="n">
        <f aca="false">AK55*G55</f>
        <v>0</v>
      </c>
      <c r="AM55" s="34" t="n">
        <v>0</v>
      </c>
      <c r="AN55" s="35" t="n">
        <f aca="false">AM55*G55</f>
        <v>0</v>
      </c>
      <c r="AO55" s="34" t="n">
        <v>0</v>
      </c>
      <c r="AP55" s="35" t="n">
        <f aca="false">AO55*G55</f>
        <v>0</v>
      </c>
      <c r="AQ55" s="34" t="n">
        <v>0</v>
      </c>
      <c r="AR55" s="35" t="n">
        <f aca="false">AQ55*G55</f>
        <v>0</v>
      </c>
      <c r="AS55" s="34" t="n">
        <v>0</v>
      </c>
      <c r="AT55" s="35" t="n">
        <f aca="false">AS55*G55</f>
        <v>0</v>
      </c>
      <c r="AU55" s="35" t="n">
        <f aca="false">W55+Y55+AA55+AC55+AE55+AG55+AI55+AK55+AM55+AO55+AQ55+AS55</f>
        <v>3</v>
      </c>
      <c r="AV55" s="35" t="n">
        <f aca="false">X55+Z55+AB55+AD55+AF55+AH55+AJ55+AL55+AN55+AP55+AR55+AT55</f>
        <v>0</v>
      </c>
      <c r="AW55" s="36" t="n">
        <v>0</v>
      </c>
      <c r="AX55" s="37" t="n">
        <f aca="false">AW55*H55</f>
        <v>0</v>
      </c>
      <c r="AY55" s="36" t="n">
        <v>0</v>
      </c>
      <c r="AZ55" s="37" t="n">
        <f aca="false">AY55*H55</f>
        <v>0</v>
      </c>
      <c r="BA55" s="36" t="n">
        <v>0</v>
      </c>
      <c r="BB55" s="37" t="n">
        <f aca="false">BA55*H55</f>
        <v>0</v>
      </c>
      <c r="BC55" s="36" t="n">
        <v>0</v>
      </c>
      <c r="BD55" s="37" t="n">
        <f aca="false">BC55*H55</f>
        <v>0</v>
      </c>
      <c r="BE55" s="36" t="n">
        <v>0</v>
      </c>
      <c r="BF55" s="37" t="n">
        <f aca="false">BE55*H55</f>
        <v>0</v>
      </c>
      <c r="BG55" s="36" t="n">
        <v>0</v>
      </c>
      <c r="BH55" s="37" t="n">
        <f aca="false">BG55*H55</f>
        <v>0</v>
      </c>
      <c r="BI55" s="36" t="n">
        <v>0</v>
      </c>
      <c r="BJ55" s="37" t="n">
        <f aca="false">BI55*H55</f>
        <v>0</v>
      </c>
      <c r="BK55" s="36" t="n">
        <v>0</v>
      </c>
      <c r="BL55" s="37" t="n">
        <f aca="false">BK55*H55</f>
        <v>0</v>
      </c>
      <c r="BM55" s="36" t="n">
        <v>0</v>
      </c>
      <c r="BN55" s="37" t="n">
        <f aca="false">BM55*H55</f>
        <v>0</v>
      </c>
      <c r="BO55" s="36" t="n">
        <v>0</v>
      </c>
      <c r="BP55" s="37" t="n">
        <f aca="false">BO55*H55</f>
        <v>0</v>
      </c>
      <c r="BQ55" s="36" t="n">
        <v>0</v>
      </c>
      <c r="BR55" s="37" t="n">
        <f aca="false">BQ55*H55</f>
        <v>0</v>
      </c>
      <c r="BS55" s="36" t="n">
        <v>0</v>
      </c>
      <c r="BT55" s="37" t="n">
        <f aca="false">BS55*H55</f>
        <v>0</v>
      </c>
      <c r="BU55" s="36" t="n">
        <v>0</v>
      </c>
      <c r="BV55" s="37" t="n">
        <f aca="false">BU55*H55</f>
        <v>0</v>
      </c>
      <c r="BW55" s="36" t="n">
        <v>0</v>
      </c>
      <c r="BX55" s="37" t="n">
        <f aca="false">BW55*H55</f>
        <v>0</v>
      </c>
      <c r="BY55" s="36" t="n">
        <v>0</v>
      </c>
      <c r="BZ55" s="37" t="n">
        <f aca="false">BY55*H55</f>
        <v>0</v>
      </c>
      <c r="CA55" s="37" t="n">
        <v>0</v>
      </c>
      <c r="CB55" s="37" t="n">
        <f aca="false">CA55*H55</f>
        <v>0</v>
      </c>
      <c r="CC55" s="36" t="n">
        <v>0</v>
      </c>
      <c r="CD55" s="37" t="n">
        <f aca="false">CC55*H55</f>
        <v>0</v>
      </c>
      <c r="CE55" s="35" t="n">
        <f aca="false">AW55+AY55+BA55+BC55+BE55+BG55+BI55+BK55+BM55+BO55+BQ55+BS55+BU55+BW55+BY55+CC55+CA55</f>
        <v>0</v>
      </c>
      <c r="CF55" s="35" t="n">
        <f aca="false">AX55+AZ55+BB55+BD55+BF55+BH55+BJ55+BL55+BN55+BP55+BR55+BT55+BV55+BX55+BZ55+CD55+CB55</f>
        <v>0</v>
      </c>
      <c r="CG55" s="35"/>
      <c r="CH55" s="38" t="n">
        <f aca="false">V55+AV55+CF55</f>
        <v>0</v>
      </c>
    </row>
    <row r="56" customFormat="false" ht="25.5" hidden="false" customHeight="false" outlineLevel="0" collapsed="false">
      <c r="A56" s="31"/>
      <c r="B56" s="31"/>
      <c r="C56" s="31"/>
      <c r="D56" s="42" t="s">
        <v>158</v>
      </c>
      <c r="E56" s="43" t="s">
        <v>153</v>
      </c>
      <c r="F56" s="39" t="n">
        <v>152888</v>
      </c>
      <c r="G56" s="39" t="n">
        <v>187106</v>
      </c>
      <c r="H56" s="39" t="n">
        <v>191832</v>
      </c>
      <c r="I56" s="34" t="n">
        <v>0</v>
      </c>
      <c r="J56" s="35" t="n">
        <f aca="false">I56*F56</f>
        <v>0</v>
      </c>
      <c r="K56" s="34" t="n">
        <v>0</v>
      </c>
      <c r="L56" s="35" t="n">
        <f aca="false">K56*F56</f>
        <v>0</v>
      </c>
      <c r="M56" s="34" t="n">
        <v>0</v>
      </c>
      <c r="N56" s="35" t="n">
        <f aca="false">M56*F56</f>
        <v>0</v>
      </c>
      <c r="O56" s="34" t="n">
        <v>0</v>
      </c>
      <c r="P56" s="35" t="n">
        <f aca="false">O56*F56</f>
        <v>0</v>
      </c>
      <c r="Q56" s="34" t="n">
        <v>0</v>
      </c>
      <c r="R56" s="35" t="n">
        <f aca="false">Q56*F56</f>
        <v>0</v>
      </c>
      <c r="S56" s="34" t="n">
        <v>0</v>
      </c>
      <c r="T56" s="35" t="n">
        <f aca="false">S56*F56</f>
        <v>0</v>
      </c>
      <c r="U56" s="34" t="n">
        <f aca="false">I56+K56+M56+O56+Q56+S56</f>
        <v>0</v>
      </c>
      <c r="V56" s="35" t="n">
        <f aca="false">J56+L56+N56+P56+R56+T56</f>
        <v>0</v>
      </c>
      <c r="W56" s="34" t="n">
        <v>0</v>
      </c>
      <c r="X56" s="35" t="n">
        <f aca="false">W56*G56</f>
        <v>0</v>
      </c>
      <c r="Y56" s="34" t="n">
        <v>0</v>
      </c>
      <c r="Z56" s="35" t="n">
        <f aca="false">Y56*G56</f>
        <v>0</v>
      </c>
      <c r="AA56" s="34" t="n">
        <v>0</v>
      </c>
      <c r="AB56" s="35" t="n">
        <f aca="false">AA56*G56</f>
        <v>0</v>
      </c>
      <c r="AC56" s="34" t="n">
        <v>0</v>
      </c>
      <c r="AD56" s="35" t="n">
        <f aca="false">AC56*G56</f>
        <v>0</v>
      </c>
      <c r="AE56" s="34" t="n">
        <v>3</v>
      </c>
      <c r="AF56" s="35" t="n">
        <f aca="false">AE56*G56</f>
        <v>561318</v>
      </c>
      <c r="AG56" s="34" t="n">
        <v>0</v>
      </c>
      <c r="AH56" s="35" t="n">
        <f aca="false">AG56*G56</f>
        <v>0</v>
      </c>
      <c r="AI56" s="34" t="n">
        <v>0</v>
      </c>
      <c r="AJ56" s="35" t="n">
        <f aca="false">AI56*G56</f>
        <v>0</v>
      </c>
      <c r="AK56" s="34" t="n">
        <v>0</v>
      </c>
      <c r="AL56" s="35" t="n">
        <f aca="false">AK56*G56</f>
        <v>0</v>
      </c>
      <c r="AM56" s="34" t="n">
        <v>0</v>
      </c>
      <c r="AN56" s="35" t="n">
        <f aca="false">AM56*G56</f>
        <v>0</v>
      </c>
      <c r="AO56" s="34" t="n">
        <v>0</v>
      </c>
      <c r="AP56" s="35" t="n">
        <f aca="false">AO56*G56</f>
        <v>0</v>
      </c>
      <c r="AQ56" s="34" t="n">
        <v>0</v>
      </c>
      <c r="AR56" s="35" t="n">
        <f aca="false">AQ56*G56</f>
        <v>0</v>
      </c>
      <c r="AS56" s="34" t="n">
        <v>0</v>
      </c>
      <c r="AT56" s="35" t="n">
        <f aca="false">AS56*G56</f>
        <v>0</v>
      </c>
      <c r="AU56" s="35" t="n">
        <f aca="false">W56+Y56+AA56+AC56+AE56+AG56+AI56+AK56+AM56+AO56+AQ56+AS56</f>
        <v>3</v>
      </c>
      <c r="AV56" s="35" t="n">
        <f aca="false">X56+Z56+AB56+AD56+AF56+AH56+AJ56+AL56+AN56+AP56+AR56+AT56</f>
        <v>561318</v>
      </c>
      <c r="AW56" s="36" t="n">
        <v>0</v>
      </c>
      <c r="AX56" s="37" t="n">
        <f aca="false">AW56*H56</f>
        <v>0</v>
      </c>
      <c r="AY56" s="36" t="n">
        <v>0</v>
      </c>
      <c r="AZ56" s="37" t="n">
        <f aca="false">AY56*H56</f>
        <v>0</v>
      </c>
      <c r="BA56" s="36" t="n">
        <v>0</v>
      </c>
      <c r="BB56" s="37" t="n">
        <f aca="false">BA56*H56</f>
        <v>0</v>
      </c>
      <c r="BC56" s="36" t="n">
        <v>0</v>
      </c>
      <c r="BD56" s="37" t="n">
        <f aca="false">BC56*H56</f>
        <v>0</v>
      </c>
      <c r="BE56" s="36" t="n">
        <v>0</v>
      </c>
      <c r="BF56" s="37" t="n">
        <f aca="false">BE56*H56</f>
        <v>0</v>
      </c>
      <c r="BG56" s="36" t="n">
        <v>0</v>
      </c>
      <c r="BH56" s="37" t="n">
        <f aca="false">BG56*H56</f>
        <v>0</v>
      </c>
      <c r="BI56" s="36" t="n">
        <v>0</v>
      </c>
      <c r="BJ56" s="37" t="n">
        <f aca="false">BI56*H56</f>
        <v>0</v>
      </c>
      <c r="BK56" s="36" t="n">
        <v>0</v>
      </c>
      <c r="BL56" s="37" t="n">
        <f aca="false">BK56*H56</f>
        <v>0</v>
      </c>
      <c r="BM56" s="36" t="n">
        <v>0</v>
      </c>
      <c r="BN56" s="37" t="n">
        <f aca="false">BM56*H56</f>
        <v>0</v>
      </c>
      <c r="BO56" s="36" t="n">
        <v>0</v>
      </c>
      <c r="BP56" s="37" t="n">
        <f aca="false">BO56*H56</f>
        <v>0</v>
      </c>
      <c r="BQ56" s="36" t="n">
        <v>0</v>
      </c>
      <c r="BR56" s="37" t="n">
        <f aca="false">BQ56*H56</f>
        <v>0</v>
      </c>
      <c r="BS56" s="36" t="n">
        <v>0</v>
      </c>
      <c r="BT56" s="37" t="n">
        <f aca="false">BS56*H56</f>
        <v>0</v>
      </c>
      <c r="BU56" s="36" t="n">
        <v>0</v>
      </c>
      <c r="BV56" s="37" t="n">
        <f aca="false">BU56*H56</f>
        <v>0</v>
      </c>
      <c r="BW56" s="36" t="n">
        <v>0</v>
      </c>
      <c r="BX56" s="37" t="n">
        <f aca="false">BW56*H56</f>
        <v>0</v>
      </c>
      <c r="BY56" s="36" t="n">
        <v>0</v>
      </c>
      <c r="BZ56" s="37" t="n">
        <f aca="false">BY56*H56</f>
        <v>0</v>
      </c>
      <c r="CA56" s="37" t="n">
        <v>0</v>
      </c>
      <c r="CB56" s="37" t="n">
        <f aca="false">CA56*H56</f>
        <v>0</v>
      </c>
      <c r="CC56" s="36" t="n">
        <v>0</v>
      </c>
      <c r="CD56" s="37" t="n">
        <f aca="false">CC56*H56</f>
        <v>0</v>
      </c>
      <c r="CE56" s="35" t="n">
        <f aca="false">AW56+AY56+BA56+BC56+BE56+BG56+BI56+BK56+BM56+BO56+BQ56+BS56+BU56+BW56+BY56+CC56+CA56</f>
        <v>0</v>
      </c>
      <c r="CF56" s="35" t="n">
        <f aca="false">AX56+AZ56+BB56+BD56+BF56+BH56+BJ56+BL56+BN56+BP56+BR56+BT56+BV56+BX56+BZ56+CD56+CB56</f>
        <v>0</v>
      </c>
      <c r="CG56" s="35" t="n">
        <f aca="false">U56+AU56+CE56</f>
        <v>3</v>
      </c>
      <c r="CH56" s="38" t="n">
        <f aca="false">V56+AV56+CF56</f>
        <v>561318</v>
      </c>
    </row>
    <row r="57" customFormat="false" ht="63.75" hidden="false" customHeight="false" outlineLevel="0" collapsed="false">
      <c r="A57" s="31"/>
      <c r="B57" s="31"/>
      <c r="C57" s="31"/>
      <c r="D57" s="42" t="s">
        <v>159</v>
      </c>
      <c r="E57" s="43" t="s">
        <v>153</v>
      </c>
      <c r="F57" s="39" t="n">
        <v>161994</v>
      </c>
      <c r="G57" s="39" t="n">
        <v>198490</v>
      </c>
      <c r="H57" s="39" t="n">
        <v>203214</v>
      </c>
      <c r="I57" s="34" t="n">
        <v>0</v>
      </c>
      <c r="J57" s="35" t="n">
        <f aca="false">I57*F57</f>
        <v>0</v>
      </c>
      <c r="K57" s="34" t="n">
        <v>0</v>
      </c>
      <c r="L57" s="35" t="n">
        <f aca="false">K57*F57</f>
        <v>0</v>
      </c>
      <c r="M57" s="34" t="n">
        <v>0</v>
      </c>
      <c r="N57" s="35" t="n">
        <f aca="false">M57*F57</f>
        <v>0</v>
      </c>
      <c r="O57" s="34" t="n">
        <v>0</v>
      </c>
      <c r="P57" s="35" t="n">
        <f aca="false">O57*F57</f>
        <v>0</v>
      </c>
      <c r="Q57" s="34" t="n">
        <v>0</v>
      </c>
      <c r="R57" s="35" t="n">
        <f aca="false">Q57*F57</f>
        <v>0</v>
      </c>
      <c r="S57" s="34" t="n">
        <v>0</v>
      </c>
      <c r="T57" s="35" t="n">
        <f aca="false">S57*F57</f>
        <v>0</v>
      </c>
      <c r="U57" s="34" t="n">
        <f aca="false">I57+K57+M57+O57+Q57+S57</f>
        <v>0</v>
      </c>
      <c r="V57" s="35" t="n">
        <f aca="false">J57+L57+N57+P57+R57+T57</f>
        <v>0</v>
      </c>
      <c r="W57" s="34" t="n">
        <v>0</v>
      </c>
      <c r="X57" s="35" t="n">
        <f aca="false">W57*G57</f>
        <v>0</v>
      </c>
      <c r="Y57" s="34" t="n">
        <v>0</v>
      </c>
      <c r="Z57" s="35" t="n">
        <f aca="false">Y57*G57</f>
        <v>0</v>
      </c>
      <c r="AA57" s="34" t="n">
        <v>0</v>
      </c>
      <c r="AB57" s="35" t="n">
        <f aca="false">AA57*G57</f>
        <v>0</v>
      </c>
      <c r="AC57" s="34" t="n">
        <v>0</v>
      </c>
      <c r="AD57" s="35" t="n">
        <f aca="false">AC57*G57</f>
        <v>0</v>
      </c>
      <c r="AE57" s="34" t="n">
        <v>21</v>
      </c>
      <c r="AF57" s="35" t="n">
        <f aca="false">AE57*G57</f>
        <v>4168290</v>
      </c>
      <c r="AG57" s="34" t="n">
        <v>0</v>
      </c>
      <c r="AH57" s="35" t="n">
        <f aca="false">AG57*G57</f>
        <v>0</v>
      </c>
      <c r="AI57" s="34" t="n">
        <v>0</v>
      </c>
      <c r="AJ57" s="35" t="n">
        <f aca="false">AI57*G57</f>
        <v>0</v>
      </c>
      <c r="AK57" s="34" t="n">
        <v>0</v>
      </c>
      <c r="AL57" s="35" t="n">
        <f aca="false">AK57*G57</f>
        <v>0</v>
      </c>
      <c r="AM57" s="34" t="n">
        <v>0</v>
      </c>
      <c r="AN57" s="35" t="n">
        <f aca="false">AM57*G57</f>
        <v>0</v>
      </c>
      <c r="AO57" s="34" t="n">
        <v>0</v>
      </c>
      <c r="AP57" s="35" t="n">
        <f aca="false">AO57*G57</f>
        <v>0</v>
      </c>
      <c r="AQ57" s="34" t="n">
        <v>0</v>
      </c>
      <c r="AR57" s="35" t="n">
        <f aca="false">AQ57*G57</f>
        <v>0</v>
      </c>
      <c r="AS57" s="34" t="n">
        <v>0</v>
      </c>
      <c r="AT57" s="35" t="n">
        <f aca="false">AS57*G57</f>
        <v>0</v>
      </c>
      <c r="AU57" s="35" t="n">
        <f aca="false">W57+Y57+AA57+AC57+AE57+AG57+AI57+AK57+AM57+AO57+AQ57+AS57</f>
        <v>21</v>
      </c>
      <c r="AV57" s="35" t="n">
        <f aca="false">X57+Z57+AB57+AD57+AF57+AH57+AJ57+AL57+AN57+AP57+AR57+AT57</f>
        <v>4168290</v>
      </c>
      <c r="AW57" s="36" t="n">
        <v>0</v>
      </c>
      <c r="AX57" s="37" t="n">
        <f aca="false">AW57*H57</f>
        <v>0</v>
      </c>
      <c r="AY57" s="36" t="n">
        <v>0</v>
      </c>
      <c r="AZ57" s="37" t="n">
        <f aca="false">AY57*H57</f>
        <v>0</v>
      </c>
      <c r="BA57" s="36" t="n">
        <v>0</v>
      </c>
      <c r="BB57" s="37" t="n">
        <f aca="false">BA57*H57</f>
        <v>0</v>
      </c>
      <c r="BC57" s="36" t="n">
        <v>0</v>
      </c>
      <c r="BD57" s="37" t="n">
        <f aca="false">BC57*H57</f>
        <v>0</v>
      </c>
      <c r="BE57" s="36" t="n">
        <v>0</v>
      </c>
      <c r="BF57" s="37" t="n">
        <f aca="false">BE57*H57</f>
        <v>0</v>
      </c>
      <c r="BG57" s="36" t="n">
        <v>0</v>
      </c>
      <c r="BH57" s="37" t="n">
        <f aca="false">BG57*H57</f>
        <v>0</v>
      </c>
      <c r="BI57" s="36" t="n">
        <v>0</v>
      </c>
      <c r="BJ57" s="37" t="n">
        <f aca="false">BI57*H57</f>
        <v>0</v>
      </c>
      <c r="BK57" s="36" t="n">
        <v>0</v>
      </c>
      <c r="BL57" s="37" t="n">
        <f aca="false">BK57*H57</f>
        <v>0</v>
      </c>
      <c r="BM57" s="36" t="n">
        <v>0</v>
      </c>
      <c r="BN57" s="37" t="n">
        <f aca="false">BM57*H57</f>
        <v>0</v>
      </c>
      <c r="BO57" s="36" t="n">
        <v>0</v>
      </c>
      <c r="BP57" s="37" t="n">
        <f aca="false">BO57*H57</f>
        <v>0</v>
      </c>
      <c r="BQ57" s="36" t="n">
        <v>0</v>
      </c>
      <c r="BR57" s="37" t="n">
        <f aca="false">BQ57*H57</f>
        <v>0</v>
      </c>
      <c r="BS57" s="36" t="n">
        <v>0</v>
      </c>
      <c r="BT57" s="37" t="n">
        <f aca="false">BS57*H57</f>
        <v>0</v>
      </c>
      <c r="BU57" s="36" t="n">
        <v>0</v>
      </c>
      <c r="BV57" s="37" t="n">
        <f aca="false">BU57*H57</f>
        <v>0</v>
      </c>
      <c r="BW57" s="36" t="n">
        <v>0</v>
      </c>
      <c r="BX57" s="37" t="n">
        <f aca="false">BW57*H57</f>
        <v>0</v>
      </c>
      <c r="BY57" s="36" t="n">
        <v>0</v>
      </c>
      <c r="BZ57" s="37" t="n">
        <f aca="false">BY57*H57</f>
        <v>0</v>
      </c>
      <c r="CA57" s="37" t="n">
        <v>0</v>
      </c>
      <c r="CB57" s="37" t="n">
        <f aca="false">CA57*H57</f>
        <v>0</v>
      </c>
      <c r="CC57" s="36" t="n">
        <v>0</v>
      </c>
      <c r="CD57" s="37" t="n">
        <f aca="false">CC57*H57</f>
        <v>0</v>
      </c>
      <c r="CE57" s="35" t="n">
        <f aca="false">AW57+AY57+BA57+BC57+BE57+BG57+BI57+BK57+BM57+BO57+BQ57+BS57+BU57+BW57+BY57+CC57+CA57</f>
        <v>0</v>
      </c>
      <c r="CF57" s="35" t="n">
        <f aca="false">AX57+AZ57+BB57+BD57+BF57+BH57+BJ57+BL57+BN57+BP57+BR57+BT57+BV57+BX57+BZ57+CD57+CB57</f>
        <v>0</v>
      </c>
      <c r="CG57" s="35" t="n">
        <f aca="false">U57+AU57+CE57</f>
        <v>21</v>
      </c>
      <c r="CH57" s="38" t="n">
        <f aca="false">V57+AV57+CF57</f>
        <v>4168290</v>
      </c>
    </row>
    <row r="58" customFormat="false" ht="102" hidden="false" customHeight="false" outlineLevel="0" collapsed="false">
      <c r="A58" s="31"/>
      <c r="B58" s="31"/>
      <c r="C58" s="31"/>
      <c r="D58" s="42" t="s">
        <v>160</v>
      </c>
      <c r="E58" s="43" t="s">
        <v>153</v>
      </c>
      <c r="F58" s="39" t="n">
        <v>198345</v>
      </c>
      <c r="G58" s="39" t="n">
        <v>243901</v>
      </c>
      <c r="H58" s="39" t="n">
        <v>248649</v>
      </c>
      <c r="I58" s="34" t="n">
        <v>0</v>
      </c>
      <c r="J58" s="35" t="n">
        <f aca="false">I58*F58</f>
        <v>0</v>
      </c>
      <c r="K58" s="34" t="n">
        <v>0</v>
      </c>
      <c r="L58" s="35" t="n">
        <f aca="false">K58*F58</f>
        <v>0</v>
      </c>
      <c r="M58" s="34" t="n">
        <v>0</v>
      </c>
      <c r="N58" s="35" t="n">
        <f aca="false">M58*F58</f>
        <v>0</v>
      </c>
      <c r="O58" s="34" t="n">
        <v>0</v>
      </c>
      <c r="P58" s="35" t="n">
        <f aca="false">O58*F58</f>
        <v>0</v>
      </c>
      <c r="Q58" s="34" t="n">
        <v>0</v>
      </c>
      <c r="R58" s="35" t="n">
        <f aca="false">Q58*F58</f>
        <v>0</v>
      </c>
      <c r="S58" s="34" t="n">
        <v>0</v>
      </c>
      <c r="T58" s="35" t="n">
        <f aca="false">S58*F58</f>
        <v>0</v>
      </c>
      <c r="U58" s="34" t="n">
        <f aca="false">I58+K58+M58+O58+Q58+S58</f>
        <v>0</v>
      </c>
      <c r="V58" s="35" t="n">
        <f aca="false">J58+L58+N58+P58+R58+T58</f>
        <v>0</v>
      </c>
      <c r="W58" s="34" t="n">
        <v>0</v>
      </c>
      <c r="X58" s="35" t="n">
        <f aca="false">W58*G58</f>
        <v>0</v>
      </c>
      <c r="Y58" s="34" t="n">
        <v>0</v>
      </c>
      <c r="Z58" s="35" t="n">
        <f aca="false">Y58*G58</f>
        <v>0</v>
      </c>
      <c r="AA58" s="34" t="n">
        <v>0</v>
      </c>
      <c r="AB58" s="35" t="n">
        <f aca="false">AA58*G58</f>
        <v>0</v>
      </c>
      <c r="AC58" s="34" t="n">
        <v>0</v>
      </c>
      <c r="AD58" s="35" t="n">
        <f aca="false">AC58*G58</f>
        <v>0</v>
      </c>
      <c r="AE58" s="34" t="n">
        <v>0</v>
      </c>
      <c r="AF58" s="35" t="n">
        <f aca="false">AE58*G58</f>
        <v>0</v>
      </c>
      <c r="AG58" s="34" t="n">
        <v>0</v>
      </c>
      <c r="AH58" s="35" t="n">
        <f aca="false">AG58*G58</f>
        <v>0</v>
      </c>
      <c r="AI58" s="34" t="n">
        <v>0</v>
      </c>
      <c r="AJ58" s="35" t="n">
        <f aca="false">AI58*G58</f>
        <v>0</v>
      </c>
      <c r="AK58" s="34" t="n">
        <v>0</v>
      </c>
      <c r="AL58" s="35" t="n">
        <f aca="false">AK58*G58</f>
        <v>0</v>
      </c>
      <c r="AM58" s="34" t="n">
        <v>0</v>
      </c>
      <c r="AN58" s="35" t="n">
        <f aca="false">AM58*G58</f>
        <v>0</v>
      </c>
      <c r="AO58" s="34" t="n">
        <v>0</v>
      </c>
      <c r="AP58" s="35" t="n">
        <f aca="false">AO58*G58</f>
        <v>0</v>
      </c>
      <c r="AQ58" s="34" t="n">
        <v>0</v>
      </c>
      <c r="AR58" s="35" t="n">
        <f aca="false">AQ58*G58</f>
        <v>0</v>
      </c>
      <c r="AS58" s="34" t="n">
        <v>0</v>
      </c>
      <c r="AT58" s="35" t="n">
        <f aca="false">AS58*G58</f>
        <v>0</v>
      </c>
      <c r="AU58" s="35" t="n">
        <f aca="false">W58+Y58+AA58+AC58+AE58+AG58+AI58+AK58+AM58+AO58+AQ58+AS58</f>
        <v>0</v>
      </c>
      <c r="AV58" s="35" t="n">
        <f aca="false">X58+Z58+AB58+AD58+AF58+AH58+AJ58+AL58+AN58+AP58+AR58+AT58</f>
        <v>0</v>
      </c>
      <c r="AW58" s="36" t="n">
        <v>0</v>
      </c>
      <c r="AX58" s="37" t="n">
        <f aca="false">AW58*H58</f>
        <v>0</v>
      </c>
      <c r="AY58" s="36" t="n">
        <v>0</v>
      </c>
      <c r="AZ58" s="37" t="n">
        <f aca="false">AY58*H58</f>
        <v>0</v>
      </c>
      <c r="BA58" s="36" t="n">
        <v>0</v>
      </c>
      <c r="BB58" s="37" t="n">
        <f aca="false">BA58*H58</f>
        <v>0</v>
      </c>
      <c r="BC58" s="36" t="n">
        <v>0</v>
      </c>
      <c r="BD58" s="37" t="n">
        <f aca="false">BC58*H58</f>
        <v>0</v>
      </c>
      <c r="BE58" s="36" t="n">
        <v>0</v>
      </c>
      <c r="BF58" s="37" t="n">
        <f aca="false">BE58*H58</f>
        <v>0</v>
      </c>
      <c r="BG58" s="36" t="n">
        <v>0</v>
      </c>
      <c r="BH58" s="37" t="n">
        <f aca="false">BG58*H58</f>
        <v>0</v>
      </c>
      <c r="BI58" s="36" t="n">
        <v>0</v>
      </c>
      <c r="BJ58" s="37" t="n">
        <f aca="false">BI58*H58</f>
        <v>0</v>
      </c>
      <c r="BK58" s="36" t="n">
        <v>0</v>
      </c>
      <c r="BL58" s="37" t="n">
        <f aca="false">BK58*H58</f>
        <v>0</v>
      </c>
      <c r="BM58" s="36" t="n">
        <v>0</v>
      </c>
      <c r="BN58" s="37" t="n">
        <f aca="false">BM58*H58</f>
        <v>0</v>
      </c>
      <c r="BO58" s="36" t="n">
        <v>0</v>
      </c>
      <c r="BP58" s="37" t="n">
        <f aca="false">BO58*H58</f>
        <v>0</v>
      </c>
      <c r="BQ58" s="36" t="n">
        <v>0</v>
      </c>
      <c r="BR58" s="37" t="n">
        <f aca="false">BQ58*H58</f>
        <v>0</v>
      </c>
      <c r="BS58" s="36" t="n">
        <v>0</v>
      </c>
      <c r="BT58" s="37" t="n">
        <f aca="false">BS58*H58</f>
        <v>0</v>
      </c>
      <c r="BU58" s="36" t="n">
        <v>0</v>
      </c>
      <c r="BV58" s="37" t="n">
        <f aca="false">BU58*H58</f>
        <v>0</v>
      </c>
      <c r="BW58" s="36" t="n">
        <v>0</v>
      </c>
      <c r="BX58" s="37" t="n">
        <f aca="false">BW58*H58</f>
        <v>0</v>
      </c>
      <c r="BY58" s="36" t="n">
        <v>0</v>
      </c>
      <c r="BZ58" s="37" t="n">
        <f aca="false">BY58*H58</f>
        <v>0</v>
      </c>
      <c r="CA58" s="37" t="n">
        <v>0</v>
      </c>
      <c r="CB58" s="37" t="n">
        <f aca="false">CA58*H58</f>
        <v>0</v>
      </c>
      <c r="CC58" s="36" t="n">
        <v>0</v>
      </c>
      <c r="CD58" s="37" t="n">
        <f aca="false">CC58*H58</f>
        <v>0</v>
      </c>
      <c r="CE58" s="35" t="n">
        <f aca="false">AW58+AY58+BA58+BC58+BE58+BG58+BI58+BK58+BM58+BO58+BQ58+BS58+BU58+BW58+BY58+CC58+CA58</f>
        <v>0</v>
      </c>
      <c r="CF58" s="35" t="n">
        <f aca="false">AX58+AZ58+BB58+BD58+BF58+BH58+BJ58+BL58+BN58+BP58+BR58+BT58+BV58+BX58+BZ58+CD58+CB58</f>
        <v>0</v>
      </c>
      <c r="CG58" s="35" t="n">
        <f aca="false">U58+AU58+CE58</f>
        <v>0</v>
      </c>
      <c r="CH58" s="38" t="n">
        <f aca="false">V58+AV58+CF58</f>
        <v>0</v>
      </c>
    </row>
    <row r="59" customFormat="false" ht="25.5" hidden="false" customHeight="false" outlineLevel="0" collapsed="false">
      <c r="A59" s="31"/>
      <c r="B59" s="31"/>
      <c r="C59" s="31"/>
      <c r="D59" s="42" t="s">
        <v>161</v>
      </c>
      <c r="E59" s="43" t="s">
        <v>153</v>
      </c>
      <c r="F59" s="39" t="n">
        <v>307422</v>
      </c>
      <c r="G59" s="39" t="n">
        <v>380296</v>
      </c>
      <c r="H59" s="39" t="n">
        <v>384955</v>
      </c>
      <c r="I59" s="34" t="n">
        <v>0</v>
      </c>
      <c r="J59" s="35" t="n">
        <f aca="false">I59*F59</f>
        <v>0</v>
      </c>
      <c r="K59" s="34" t="n">
        <v>0</v>
      </c>
      <c r="L59" s="35" t="n">
        <f aca="false">K59*F59</f>
        <v>0</v>
      </c>
      <c r="M59" s="34" t="n">
        <v>0</v>
      </c>
      <c r="N59" s="35" t="n">
        <f aca="false">M59*F59</f>
        <v>0</v>
      </c>
      <c r="O59" s="34" t="n">
        <v>0</v>
      </c>
      <c r="P59" s="35" t="n">
        <f aca="false">O59*F59</f>
        <v>0</v>
      </c>
      <c r="Q59" s="34" t="n">
        <v>0</v>
      </c>
      <c r="R59" s="35" t="n">
        <f aca="false">Q59*F59</f>
        <v>0</v>
      </c>
      <c r="S59" s="34" t="n">
        <v>0</v>
      </c>
      <c r="T59" s="35" t="n">
        <f aca="false">S59*F59</f>
        <v>0</v>
      </c>
      <c r="U59" s="34" t="n">
        <f aca="false">I59+K59+M59+O59+Q59+S59</f>
        <v>0</v>
      </c>
      <c r="V59" s="35" t="n">
        <f aca="false">J59+L59+N59+P59+R59+T59</f>
        <v>0</v>
      </c>
      <c r="W59" s="34" t="n">
        <v>0</v>
      </c>
      <c r="X59" s="35" t="n">
        <f aca="false">W59*G59</f>
        <v>0</v>
      </c>
      <c r="Y59" s="34" t="n">
        <v>0</v>
      </c>
      <c r="Z59" s="35" t="n">
        <f aca="false">Y59*G59</f>
        <v>0</v>
      </c>
      <c r="AA59" s="34" t="n">
        <v>0</v>
      </c>
      <c r="AB59" s="35" t="n">
        <f aca="false">AA59*G59</f>
        <v>0</v>
      </c>
      <c r="AC59" s="34" t="n">
        <v>0</v>
      </c>
      <c r="AD59" s="35" t="n">
        <f aca="false">AC59*G59</f>
        <v>0</v>
      </c>
      <c r="AE59" s="34" t="n">
        <v>6</v>
      </c>
      <c r="AF59" s="35" t="n">
        <f aca="false">AE59*G59</f>
        <v>2281776</v>
      </c>
      <c r="AG59" s="34" t="n">
        <v>0</v>
      </c>
      <c r="AH59" s="35" t="n">
        <f aca="false">AG59*G59</f>
        <v>0</v>
      </c>
      <c r="AI59" s="34" t="n">
        <v>0</v>
      </c>
      <c r="AJ59" s="35" t="n">
        <f aca="false">AI59*G59</f>
        <v>0</v>
      </c>
      <c r="AK59" s="34" t="n">
        <v>0</v>
      </c>
      <c r="AL59" s="35" t="n">
        <f aca="false">AK59*G59</f>
        <v>0</v>
      </c>
      <c r="AM59" s="34" t="n">
        <v>0</v>
      </c>
      <c r="AN59" s="35" t="n">
        <f aca="false">AM59*G59</f>
        <v>0</v>
      </c>
      <c r="AO59" s="34" t="n">
        <v>0</v>
      </c>
      <c r="AP59" s="35" t="n">
        <f aca="false">AO59*G59</f>
        <v>0</v>
      </c>
      <c r="AQ59" s="34" t="n">
        <v>0</v>
      </c>
      <c r="AR59" s="35" t="n">
        <f aca="false">AQ59*G59</f>
        <v>0</v>
      </c>
      <c r="AS59" s="34" t="n">
        <v>0</v>
      </c>
      <c r="AT59" s="35" t="n">
        <f aca="false">AS59*G59</f>
        <v>0</v>
      </c>
      <c r="AU59" s="35" t="n">
        <f aca="false">W59+Y59+AA59+AC59+AE59+AG59+AI59+AK59+AM59+AO59+AQ59+AS59</f>
        <v>6</v>
      </c>
      <c r="AV59" s="35" t="n">
        <f aca="false">X59+Z59+AB59+AD59+AF59+AH59+AJ59+AL59+AN59+AP59+AR59+AT59</f>
        <v>2281776</v>
      </c>
      <c r="AW59" s="36" t="n">
        <v>0</v>
      </c>
      <c r="AX59" s="37" t="n">
        <f aca="false">AW59*H59</f>
        <v>0</v>
      </c>
      <c r="AY59" s="36" t="n">
        <v>0</v>
      </c>
      <c r="AZ59" s="37" t="n">
        <f aca="false">AY59*H59</f>
        <v>0</v>
      </c>
      <c r="BA59" s="36" t="n">
        <v>0</v>
      </c>
      <c r="BB59" s="37" t="n">
        <f aca="false">BA59*H59</f>
        <v>0</v>
      </c>
      <c r="BC59" s="36" t="n">
        <v>0</v>
      </c>
      <c r="BD59" s="37" t="n">
        <f aca="false">BC59*H59</f>
        <v>0</v>
      </c>
      <c r="BE59" s="36" t="n">
        <v>0</v>
      </c>
      <c r="BF59" s="37" t="n">
        <f aca="false">BE59*H59</f>
        <v>0</v>
      </c>
      <c r="BG59" s="36" t="n">
        <v>0</v>
      </c>
      <c r="BH59" s="37" t="n">
        <f aca="false">BG59*H59</f>
        <v>0</v>
      </c>
      <c r="BI59" s="36" t="n">
        <v>0</v>
      </c>
      <c r="BJ59" s="37" t="n">
        <f aca="false">BI59*H59</f>
        <v>0</v>
      </c>
      <c r="BK59" s="36" t="n">
        <v>0</v>
      </c>
      <c r="BL59" s="37" t="n">
        <f aca="false">BK59*H59</f>
        <v>0</v>
      </c>
      <c r="BM59" s="36" t="n">
        <v>0</v>
      </c>
      <c r="BN59" s="37" t="n">
        <f aca="false">BM59*H59</f>
        <v>0</v>
      </c>
      <c r="BO59" s="36" t="n">
        <v>0</v>
      </c>
      <c r="BP59" s="37" t="n">
        <f aca="false">BO59*H59</f>
        <v>0</v>
      </c>
      <c r="BQ59" s="36" t="n">
        <v>0</v>
      </c>
      <c r="BR59" s="37" t="n">
        <f aca="false">BQ59*H59</f>
        <v>0</v>
      </c>
      <c r="BS59" s="36" t="n">
        <v>0</v>
      </c>
      <c r="BT59" s="37" t="n">
        <f aca="false">BS59*H59</f>
        <v>0</v>
      </c>
      <c r="BU59" s="36" t="n">
        <v>0</v>
      </c>
      <c r="BV59" s="37" t="n">
        <f aca="false">BU59*H59</f>
        <v>0</v>
      </c>
      <c r="BW59" s="36" t="n">
        <v>0</v>
      </c>
      <c r="BX59" s="37" t="n">
        <f aca="false">BW59*H59</f>
        <v>0</v>
      </c>
      <c r="BY59" s="36" t="n">
        <v>0</v>
      </c>
      <c r="BZ59" s="37" t="n">
        <f aca="false">BY59*H59</f>
        <v>0</v>
      </c>
      <c r="CA59" s="37" t="n">
        <v>0</v>
      </c>
      <c r="CB59" s="37" t="n">
        <f aca="false">CA59*H59</f>
        <v>0</v>
      </c>
      <c r="CC59" s="36" t="n">
        <v>0</v>
      </c>
      <c r="CD59" s="37" t="n">
        <f aca="false">CC59*H59</f>
        <v>0</v>
      </c>
      <c r="CE59" s="35" t="n">
        <f aca="false">AW59+AY59+BA59+BC59+BE59+BG59+BI59+BK59+BM59+BO59+BQ59+BS59+BU59+BW59+BY59+CC59+CA59</f>
        <v>0</v>
      </c>
      <c r="CF59" s="35" t="n">
        <f aca="false">AX59+AZ59+BB59+BD59+BF59+BH59+BJ59+BL59+BN59+BP59+BR59+BT59+BV59+BX59+BZ59+CD59+CB59</f>
        <v>0</v>
      </c>
      <c r="CG59" s="35" t="n">
        <f aca="false">U59+AU59+CE59</f>
        <v>6</v>
      </c>
      <c r="CH59" s="38" t="n">
        <f aca="false">V59+AV59+CF59</f>
        <v>2281776</v>
      </c>
    </row>
    <row r="60" customFormat="false" ht="12.75" hidden="false" customHeight="false" outlineLevel="0" collapsed="false">
      <c r="A60" s="31"/>
      <c r="B60" s="31"/>
      <c r="C60" s="31"/>
      <c r="D60" s="42" t="s">
        <v>162</v>
      </c>
      <c r="E60" s="43" t="s">
        <v>153</v>
      </c>
      <c r="F60" s="39" t="n">
        <v>129959</v>
      </c>
      <c r="G60" s="39" t="n">
        <v>154697</v>
      </c>
      <c r="H60" s="39" t="n">
        <v>206228</v>
      </c>
      <c r="I60" s="34" t="n">
        <v>0</v>
      </c>
      <c r="J60" s="35" t="n">
        <f aca="false">I60*F60</f>
        <v>0</v>
      </c>
      <c r="K60" s="34" t="n">
        <v>0</v>
      </c>
      <c r="L60" s="35" t="n">
        <f aca="false">K60*F60</f>
        <v>0</v>
      </c>
      <c r="M60" s="34" t="n">
        <v>0</v>
      </c>
      <c r="N60" s="35" t="n">
        <f aca="false">M60*F60</f>
        <v>0</v>
      </c>
      <c r="O60" s="34" t="n">
        <v>0</v>
      </c>
      <c r="P60" s="35" t="n">
        <f aca="false">O60*F60</f>
        <v>0</v>
      </c>
      <c r="Q60" s="34" t="n">
        <v>0</v>
      </c>
      <c r="R60" s="35" t="n">
        <f aca="false">Q60*F60</f>
        <v>0</v>
      </c>
      <c r="S60" s="34" t="n">
        <v>0</v>
      </c>
      <c r="T60" s="35" t="n">
        <f aca="false">S60*F60</f>
        <v>0</v>
      </c>
      <c r="U60" s="34" t="n">
        <f aca="false">I60+K60+M60+O60+Q60+S60</f>
        <v>0</v>
      </c>
      <c r="V60" s="35" t="n">
        <f aca="false">J60+L60+N60+P60+R60+T60</f>
        <v>0</v>
      </c>
      <c r="W60" s="34" t="n">
        <v>0</v>
      </c>
      <c r="X60" s="35" t="n">
        <f aca="false">W60*G60</f>
        <v>0</v>
      </c>
      <c r="Y60" s="34" t="n">
        <v>0</v>
      </c>
      <c r="Z60" s="35" t="n">
        <f aca="false">Y60*G60</f>
        <v>0</v>
      </c>
      <c r="AA60" s="34" t="n">
        <v>0</v>
      </c>
      <c r="AB60" s="35" t="n">
        <f aca="false">AA60*G60</f>
        <v>0</v>
      </c>
      <c r="AC60" s="34" t="n">
        <v>0</v>
      </c>
      <c r="AD60" s="35" t="n">
        <f aca="false">AC60*G60</f>
        <v>0</v>
      </c>
      <c r="AE60" s="34" t="n">
        <v>0</v>
      </c>
      <c r="AF60" s="35" t="n">
        <f aca="false">AE60*G60</f>
        <v>0</v>
      </c>
      <c r="AG60" s="34" t="n">
        <v>0</v>
      </c>
      <c r="AH60" s="35" t="n">
        <f aca="false">AG60*G60</f>
        <v>0</v>
      </c>
      <c r="AI60" s="34" t="n">
        <v>0</v>
      </c>
      <c r="AJ60" s="35" t="n">
        <f aca="false">AI60*G60</f>
        <v>0</v>
      </c>
      <c r="AK60" s="34" t="n">
        <v>0</v>
      </c>
      <c r="AL60" s="35" t="n">
        <f aca="false">AK60*G60</f>
        <v>0</v>
      </c>
      <c r="AM60" s="34" t="n">
        <v>0</v>
      </c>
      <c r="AN60" s="35" t="n">
        <f aca="false">AM60*G60</f>
        <v>0</v>
      </c>
      <c r="AO60" s="34" t="n">
        <v>0</v>
      </c>
      <c r="AP60" s="35" t="n">
        <f aca="false">AO60*G60</f>
        <v>0</v>
      </c>
      <c r="AQ60" s="34" t="n">
        <v>0</v>
      </c>
      <c r="AR60" s="35" t="n">
        <f aca="false">AQ60*G60</f>
        <v>0</v>
      </c>
      <c r="AS60" s="34" t="n">
        <v>0</v>
      </c>
      <c r="AT60" s="35" t="n">
        <f aca="false">AS60*G60</f>
        <v>0</v>
      </c>
      <c r="AU60" s="35" t="n">
        <f aca="false">W60+Y60+AA60+AC60+AE60+AG60+AI60+AK60+AM60+AO60+AQ60+AS60</f>
        <v>0</v>
      </c>
      <c r="AV60" s="35" t="n">
        <f aca="false">X60+Z60+AB60+AD60+AF60+AH60+AJ60+AL60+AN60+AP60+AR60+AT60</f>
        <v>0</v>
      </c>
      <c r="AW60" s="36" t="n">
        <v>0</v>
      </c>
      <c r="AX60" s="37" t="n">
        <f aca="false">AW60*H60</f>
        <v>0</v>
      </c>
      <c r="AY60" s="36" t="n">
        <v>0</v>
      </c>
      <c r="AZ60" s="37" t="n">
        <f aca="false">AY60*H60</f>
        <v>0</v>
      </c>
      <c r="BA60" s="36" t="n">
        <v>0</v>
      </c>
      <c r="BB60" s="37" t="n">
        <f aca="false">BA60*H60</f>
        <v>0</v>
      </c>
      <c r="BC60" s="36" t="n">
        <v>0</v>
      </c>
      <c r="BD60" s="37" t="n">
        <f aca="false">BC60*H60</f>
        <v>0</v>
      </c>
      <c r="BE60" s="36" t="n">
        <v>0</v>
      </c>
      <c r="BF60" s="37" t="n">
        <f aca="false">BE60*H60</f>
        <v>0</v>
      </c>
      <c r="BG60" s="36" t="n">
        <v>0</v>
      </c>
      <c r="BH60" s="37" t="n">
        <f aca="false">BG60*H60</f>
        <v>0</v>
      </c>
      <c r="BI60" s="36" t="n">
        <v>0</v>
      </c>
      <c r="BJ60" s="37" t="n">
        <f aca="false">BI60*H60</f>
        <v>0</v>
      </c>
      <c r="BK60" s="36" t="n">
        <v>0</v>
      </c>
      <c r="BL60" s="37" t="n">
        <f aca="false">BK60*H60</f>
        <v>0</v>
      </c>
      <c r="BM60" s="36" t="n">
        <v>0</v>
      </c>
      <c r="BN60" s="37" t="n">
        <f aca="false">BM60*H60</f>
        <v>0</v>
      </c>
      <c r="BO60" s="36" t="n">
        <v>0</v>
      </c>
      <c r="BP60" s="37" t="n">
        <f aca="false">BO60*H60</f>
        <v>0</v>
      </c>
      <c r="BQ60" s="36" t="n">
        <v>0</v>
      </c>
      <c r="BR60" s="37" t="n">
        <f aca="false">BQ60*H60</f>
        <v>0</v>
      </c>
      <c r="BS60" s="36" t="n">
        <v>0</v>
      </c>
      <c r="BT60" s="37" t="n">
        <f aca="false">BS60*H60</f>
        <v>0</v>
      </c>
      <c r="BU60" s="36" t="n">
        <v>0</v>
      </c>
      <c r="BV60" s="37" t="n">
        <f aca="false">BU60*H60</f>
        <v>0</v>
      </c>
      <c r="BW60" s="36" t="n">
        <v>0</v>
      </c>
      <c r="BX60" s="37" t="n">
        <f aca="false">BW60*H60</f>
        <v>0</v>
      </c>
      <c r="BY60" s="36" t="n">
        <v>0</v>
      </c>
      <c r="BZ60" s="37" t="n">
        <f aca="false">BY60*H60</f>
        <v>0</v>
      </c>
      <c r="CA60" s="37" t="n">
        <v>0</v>
      </c>
      <c r="CB60" s="37" t="n">
        <f aca="false">CA60*H60</f>
        <v>0</v>
      </c>
      <c r="CC60" s="36" t="n">
        <v>0</v>
      </c>
      <c r="CD60" s="37" t="n">
        <f aca="false">CC60*H60</f>
        <v>0</v>
      </c>
      <c r="CE60" s="35" t="n">
        <f aca="false">AW60+AY60+BA60+BC60+BE60+BG60+BI60+BK60+BM60+BO60+BQ60+BS60+BU60+BW60+BY60+CC60+CA60</f>
        <v>0</v>
      </c>
      <c r="CF60" s="35" t="n">
        <f aca="false">AX60+AZ60+BB60+BD60+BF60+BH60+BJ60+BL60+BN60+BP60+BR60+BT60+BV60+BX60+BZ60+CD60+CB60</f>
        <v>0</v>
      </c>
      <c r="CG60" s="35" t="n">
        <f aca="false">U60+AU60+CE60</f>
        <v>0</v>
      </c>
      <c r="CH60" s="38" t="n">
        <f aca="false">V60+AV60+CF60</f>
        <v>0</v>
      </c>
    </row>
    <row r="61" customFormat="false" ht="12.75" hidden="false" customHeight="true" outlineLevel="0" collapsed="false">
      <c r="A61" s="31"/>
      <c r="B61" s="31"/>
      <c r="C61" s="31" t="s">
        <v>163</v>
      </c>
      <c r="D61" s="41" t="s">
        <v>152</v>
      </c>
      <c r="E61" s="41"/>
      <c r="F61" s="39"/>
      <c r="G61" s="39"/>
      <c r="H61" s="39"/>
      <c r="I61" s="34" t="n">
        <v>0</v>
      </c>
      <c r="J61" s="35" t="n">
        <f aca="false">I61*F61</f>
        <v>0</v>
      </c>
      <c r="K61" s="34" t="n">
        <v>0</v>
      </c>
      <c r="L61" s="35" t="n">
        <f aca="false">K61*F61</f>
        <v>0</v>
      </c>
      <c r="M61" s="34" t="n">
        <v>0</v>
      </c>
      <c r="N61" s="35" t="n">
        <f aca="false">M61*F61</f>
        <v>0</v>
      </c>
      <c r="O61" s="34" t="n">
        <v>0</v>
      </c>
      <c r="P61" s="35" t="n">
        <f aca="false">O61*F61</f>
        <v>0</v>
      </c>
      <c r="Q61" s="34" t="n">
        <v>0</v>
      </c>
      <c r="R61" s="35" t="n">
        <f aca="false">Q61*F61</f>
        <v>0</v>
      </c>
      <c r="S61" s="34" t="n">
        <v>0</v>
      </c>
      <c r="T61" s="35" t="n">
        <f aca="false">S61*F61</f>
        <v>0</v>
      </c>
      <c r="U61" s="34" t="n">
        <f aca="false">I61+K61+M61+O61+Q61+S61</f>
        <v>0</v>
      </c>
      <c r="V61" s="35" t="n">
        <f aca="false">J61+L61+N61+P61+R61+T61</f>
        <v>0</v>
      </c>
      <c r="W61" s="34" t="n">
        <v>0</v>
      </c>
      <c r="X61" s="35" t="n">
        <f aca="false">W61*G61</f>
        <v>0</v>
      </c>
      <c r="Y61" s="34" t="n">
        <v>0</v>
      </c>
      <c r="Z61" s="35" t="n">
        <f aca="false">Y61*G61</f>
        <v>0</v>
      </c>
      <c r="AA61" s="34" t="n">
        <v>0</v>
      </c>
      <c r="AB61" s="35" t="n">
        <f aca="false">AA61*G61</f>
        <v>0</v>
      </c>
      <c r="AC61" s="34" t="n">
        <v>1</v>
      </c>
      <c r="AD61" s="35" t="n">
        <f aca="false">AC61*G61</f>
        <v>0</v>
      </c>
      <c r="AE61" s="34" t="n">
        <v>0</v>
      </c>
      <c r="AF61" s="35" t="n">
        <f aca="false">AE61*G61</f>
        <v>0</v>
      </c>
      <c r="AG61" s="34" t="n">
        <v>0</v>
      </c>
      <c r="AH61" s="35" t="n">
        <f aca="false">AG61*G61</f>
        <v>0</v>
      </c>
      <c r="AI61" s="34" t="n">
        <v>0</v>
      </c>
      <c r="AJ61" s="35" t="n">
        <f aca="false">AI61*G61</f>
        <v>0</v>
      </c>
      <c r="AK61" s="34" t="n">
        <v>0</v>
      </c>
      <c r="AL61" s="35" t="n">
        <f aca="false">AK61*G61</f>
        <v>0</v>
      </c>
      <c r="AM61" s="34" t="n">
        <v>0</v>
      </c>
      <c r="AN61" s="35" t="n">
        <f aca="false">AM61*G61</f>
        <v>0</v>
      </c>
      <c r="AO61" s="34" t="n">
        <v>0</v>
      </c>
      <c r="AP61" s="35" t="n">
        <f aca="false">AO61*G61</f>
        <v>0</v>
      </c>
      <c r="AQ61" s="34" t="n">
        <v>0</v>
      </c>
      <c r="AR61" s="35" t="n">
        <f aca="false">AQ61*G61</f>
        <v>0</v>
      </c>
      <c r="AS61" s="34" t="n">
        <v>0</v>
      </c>
      <c r="AT61" s="35" t="n">
        <f aca="false">AS61*G61</f>
        <v>0</v>
      </c>
      <c r="AU61" s="35" t="n">
        <f aca="false">W61+Y61+AA61+AC61+AE61+AG61+AI61+AK61+AM61+AO61+AQ61+AS61</f>
        <v>1</v>
      </c>
      <c r="AV61" s="35" t="n">
        <f aca="false">X61+Z61+AB61+AD61+AF61+AH61+AJ61+AL61+AN61+AP61+AR61+AT61</f>
        <v>0</v>
      </c>
      <c r="AW61" s="36" t="n">
        <v>0</v>
      </c>
      <c r="AX61" s="37" t="n">
        <f aca="false">AW61*H61</f>
        <v>0</v>
      </c>
      <c r="AY61" s="36" t="n">
        <v>0</v>
      </c>
      <c r="AZ61" s="37" t="n">
        <f aca="false">AY61*H61</f>
        <v>0</v>
      </c>
      <c r="BA61" s="36" t="n">
        <v>0</v>
      </c>
      <c r="BB61" s="37" t="n">
        <f aca="false">BA61*H61</f>
        <v>0</v>
      </c>
      <c r="BC61" s="36" t="n">
        <v>0</v>
      </c>
      <c r="BD61" s="37" t="n">
        <f aca="false">BC61*H61</f>
        <v>0</v>
      </c>
      <c r="BE61" s="36" t="n">
        <v>0</v>
      </c>
      <c r="BF61" s="37" t="n">
        <f aca="false">BE61*H61</f>
        <v>0</v>
      </c>
      <c r="BG61" s="36" t="n">
        <v>1</v>
      </c>
      <c r="BH61" s="37" t="n">
        <f aca="false">BG61*H61</f>
        <v>0</v>
      </c>
      <c r="BI61" s="36" t="n">
        <v>2</v>
      </c>
      <c r="BJ61" s="37" t="n">
        <f aca="false">BI61*H61</f>
        <v>0</v>
      </c>
      <c r="BK61" s="36" t="n">
        <v>0</v>
      </c>
      <c r="BL61" s="37" t="n">
        <f aca="false">BK61*H61</f>
        <v>0</v>
      </c>
      <c r="BM61" s="36" t="n">
        <v>0</v>
      </c>
      <c r="BN61" s="37" t="n">
        <f aca="false">BM61*H61</f>
        <v>0</v>
      </c>
      <c r="BO61" s="36" t="n">
        <v>0</v>
      </c>
      <c r="BP61" s="37" t="n">
        <f aca="false">BO61*H61</f>
        <v>0</v>
      </c>
      <c r="BQ61" s="36" t="n">
        <v>0</v>
      </c>
      <c r="BR61" s="37" t="n">
        <f aca="false">BQ61*H61</f>
        <v>0</v>
      </c>
      <c r="BS61" s="36" t="n">
        <v>2</v>
      </c>
      <c r="BT61" s="37" t="n">
        <f aca="false">BS61*H61</f>
        <v>0</v>
      </c>
      <c r="BU61" s="36" t="n">
        <v>0</v>
      </c>
      <c r="BV61" s="37" t="n">
        <f aca="false">BU61*H61</f>
        <v>0</v>
      </c>
      <c r="BW61" s="36" t="n">
        <v>0</v>
      </c>
      <c r="BX61" s="37" t="n">
        <f aca="false">BW61*H61</f>
        <v>0</v>
      </c>
      <c r="BY61" s="36" t="n">
        <v>0</v>
      </c>
      <c r="BZ61" s="37" t="n">
        <f aca="false">BY61*H61</f>
        <v>0</v>
      </c>
      <c r="CA61" s="37" t="n">
        <v>0</v>
      </c>
      <c r="CB61" s="37" t="n">
        <f aca="false">CA61*H61</f>
        <v>0</v>
      </c>
      <c r="CC61" s="36" t="n">
        <v>2</v>
      </c>
      <c r="CD61" s="37" t="n">
        <f aca="false">CC61*H61</f>
        <v>0</v>
      </c>
      <c r="CE61" s="35" t="n">
        <f aca="false">AW61+AY61+BA61+BC61+BE61+BG61+BI61+BK61+BM61+BO61+BQ61+BS61+BU61+BW61+BY61+CC61+CA61</f>
        <v>7</v>
      </c>
      <c r="CF61" s="35" t="n">
        <f aca="false">AX61+AZ61+BB61+BD61+BF61+BH61+BJ61+BL61+BN61+BP61+BR61+BT61+BV61+BX61+BZ61+CD61+CB61</f>
        <v>0</v>
      </c>
      <c r="CG61" s="35"/>
      <c r="CH61" s="38" t="n">
        <f aca="false">V61+AV61+CF61</f>
        <v>0</v>
      </c>
    </row>
    <row r="62" customFormat="false" ht="25.5" hidden="false" customHeight="false" outlineLevel="0" collapsed="false">
      <c r="A62" s="31"/>
      <c r="B62" s="31"/>
      <c r="C62" s="31"/>
      <c r="D62" s="42" t="s">
        <v>158</v>
      </c>
      <c r="E62" s="43" t="s">
        <v>153</v>
      </c>
      <c r="F62" s="39" t="n">
        <f aca="false">F56</f>
        <v>152888</v>
      </c>
      <c r="G62" s="39" t="n">
        <f aca="false">G56</f>
        <v>187106</v>
      </c>
      <c r="H62" s="39" t="n">
        <f aca="false">H56</f>
        <v>191832</v>
      </c>
      <c r="I62" s="34" t="n">
        <v>0</v>
      </c>
      <c r="J62" s="35" t="n">
        <f aca="false">I62*F62</f>
        <v>0</v>
      </c>
      <c r="K62" s="34" t="n">
        <v>0</v>
      </c>
      <c r="L62" s="35" t="n">
        <f aca="false">K62*F62</f>
        <v>0</v>
      </c>
      <c r="M62" s="34" t="n">
        <v>0</v>
      </c>
      <c r="N62" s="35" t="n">
        <f aca="false">M62*F62</f>
        <v>0</v>
      </c>
      <c r="O62" s="34" t="n">
        <v>0</v>
      </c>
      <c r="P62" s="35" t="n">
        <f aca="false">O62*F62</f>
        <v>0</v>
      </c>
      <c r="Q62" s="34" t="n">
        <v>0</v>
      </c>
      <c r="R62" s="35" t="n">
        <f aca="false">Q62*F62</f>
        <v>0</v>
      </c>
      <c r="S62" s="34" t="n">
        <v>0</v>
      </c>
      <c r="T62" s="35" t="n">
        <f aca="false">S62*F62</f>
        <v>0</v>
      </c>
      <c r="U62" s="34" t="n">
        <f aca="false">I62+K62+M62+O62+Q62+S62</f>
        <v>0</v>
      </c>
      <c r="V62" s="35" t="n">
        <f aca="false">J62+L62+N62+P62+R62+T62</f>
        <v>0</v>
      </c>
      <c r="W62" s="34" t="n">
        <v>0</v>
      </c>
      <c r="X62" s="35" t="n">
        <f aca="false">W62*G62</f>
        <v>0</v>
      </c>
      <c r="Y62" s="34" t="n">
        <v>0</v>
      </c>
      <c r="Z62" s="35" t="n">
        <f aca="false">Y62*G62</f>
        <v>0</v>
      </c>
      <c r="AA62" s="34" t="n">
        <v>0</v>
      </c>
      <c r="AB62" s="35" t="n">
        <f aca="false">AA62*G62</f>
        <v>0</v>
      </c>
      <c r="AC62" s="34" t="n">
        <v>3</v>
      </c>
      <c r="AD62" s="35" t="n">
        <f aca="false">AC62*G62</f>
        <v>561318</v>
      </c>
      <c r="AE62" s="34" t="n">
        <v>0</v>
      </c>
      <c r="AF62" s="35" t="n">
        <f aca="false">AE62*G62</f>
        <v>0</v>
      </c>
      <c r="AG62" s="34" t="n">
        <v>0</v>
      </c>
      <c r="AH62" s="35" t="n">
        <f aca="false">AG62*G62</f>
        <v>0</v>
      </c>
      <c r="AI62" s="34" t="n">
        <v>0</v>
      </c>
      <c r="AJ62" s="35" t="n">
        <f aca="false">AI62*G62</f>
        <v>0</v>
      </c>
      <c r="AK62" s="34" t="n">
        <v>0</v>
      </c>
      <c r="AL62" s="35" t="n">
        <f aca="false">AK62*G62</f>
        <v>0</v>
      </c>
      <c r="AM62" s="34" t="n">
        <v>0</v>
      </c>
      <c r="AN62" s="35" t="n">
        <f aca="false">AM62*G62</f>
        <v>0</v>
      </c>
      <c r="AO62" s="34" t="n">
        <v>0</v>
      </c>
      <c r="AP62" s="35" t="n">
        <f aca="false">AO62*G62</f>
        <v>0</v>
      </c>
      <c r="AQ62" s="34" t="n">
        <v>0</v>
      </c>
      <c r="AR62" s="35" t="n">
        <f aca="false">AQ62*G62</f>
        <v>0</v>
      </c>
      <c r="AS62" s="34" t="n">
        <v>0</v>
      </c>
      <c r="AT62" s="35" t="n">
        <f aca="false">AS62*G62</f>
        <v>0</v>
      </c>
      <c r="AU62" s="35" t="n">
        <f aca="false">W62+Y62+AA62+AC62+AE62+AG62+AI62+AK62+AM62+AO62+AQ62+AS62</f>
        <v>3</v>
      </c>
      <c r="AV62" s="35" t="n">
        <f aca="false">X62+Z62+AB62+AD62+AF62+AH62+AJ62+AL62+AN62+AP62+AR62+AT62</f>
        <v>561318</v>
      </c>
      <c r="AW62" s="36" t="n">
        <v>0</v>
      </c>
      <c r="AX62" s="37" t="n">
        <f aca="false">AW62*H62</f>
        <v>0</v>
      </c>
      <c r="AY62" s="36" t="n">
        <v>0</v>
      </c>
      <c r="AZ62" s="37" t="n">
        <f aca="false">AY62*H62</f>
        <v>0</v>
      </c>
      <c r="BA62" s="36" t="n">
        <v>0</v>
      </c>
      <c r="BB62" s="37" t="n">
        <f aca="false">BA62*H62</f>
        <v>0</v>
      </c>
      <c r="BC62" s="36" t="n">
        <v>0</v>
      </c>
      <c r="BD62" s="37" t="n">
        <f aca="false">BC62*H62</f>
        <v>0</v>
      </c>
      <c r="BE62" s="36" t="n">
        <v>0</v>
      </c>
      <c r="BF62" s="37" t="n">
        <f aca="false">BE62*H62</f>
        <v>0</v>
      </c>
      <c r="BG62" s="36" t="n">
        <v>3</v>
      </c>
      <c r="BH62" s="37" t="n">
        <f aca="false">BG62*H62</f>
        <v>575496</v>
      </c>
      <c r="BI62" s="36" t="n">
        <v>14</v>
      </c>
      <c r="BJ62" s="37" t="n">
        <f aca="false">BI62*H62</f>
        <v>2685648</v>
      </c>
      <c r="BK62" s="36" t="n">
        <v>0</v>
      </c>
      <c r="BL62" s="37" t="n">
        <f aca="false">BK62*H62</f>
        <v>0</v>
      </c>
      <c r="BM62" s="36" t="n">
        <v>0</v>
      </c>
      <c r="BN62" s="37" t="n">
        <f aca="false">BM62*H62</f>
        <v>0</v>
      </c>
      <c r="BO62" s="36" t="n">
        <v>0</v>
      </c>
      <c r="BP62" s="37" t="n">
        <f aca="false">BO62*H62</f>
        <v>0</v>
      </c>
      <c r="BQ62" s="36" t="n">
        <v>0</v>
      </c>
      <c r="BR62" s="37" t="n">
        <f aca="false">BQ62*H62</f>
        <v>0</v>
      </c>
      <c r="BS62" s="36" t="n">
        <v>3</v>
      </c>
      <c r="BT62" s="37" t="n">
        <f aca="false">BS62*H62</f>
        <v>575496</v>
      </c>
      <c r="BU62" s="36" t="n">
        <v>0</v>
      </c>
      <c r="BV62" s="37" t="n">
        <f aca="false">BU62*H62</f>
        <v>0</v>
      </c>
      <c r="BW62" s="36" t="n">
        <v>0</v>
      </c>
      <c r="BX62" s="37" t="n">
        <f aca="false">BW62*H62</f>
        <v>0</v>
      </c>
      <c r="BY62" s="36" t="n">
        <v>0</v>
      </c>
      <c r="BZ62" s="37" t="n">
        <f aca="false">BY62*H62</f>
        <v>0</v>
      </c>
      <c r="CA62" s="37" t="n">
        <v>0</v>
      </c>
      <c r="CB62" s="37" t="n">
        <f aca="false">CA62*H62</f>
        <v>0</v>
      </c>
      <c r="CC62" s="36" t="n">
        <v>3</v>
      </c>
      <c r="CD62" s="37" t="n">
        <f aca="false">CC62*H62</f>
        <v>575496</v>
      </c>
      <c r="CE62" s="35" t="n">
        <f aca="false">AW62+AY62+BA62+BC62+BE62+BG62+BI62+BK62+BM62+BO62+BQ62+BS62+BU62+BW62+BY62+CC62+CA62</f>
        <v>23</v>
      </c>
      <c r="CF62" s="35" t="n">
        <f aca="false">AX62+AZ62+BB62+BD62+BF62+BH62+BJ62+BL62+BN62+BP62+BR62+BT62+BV62+BX62+BZ62+CD62+CB62</f>
        <v>4412136</v>
      </c>
      <c r="CG62" s="35" t="n">
        <f aca="false">U62+AU62+CE62</f>
        <v>26</v>
      </c>
      <c r="CH62" s="38" t="n">
        <f aca="false">V62+AV62+CF62</f>
        <v>4973454</v>
      </c>
    </row>
    <row r="63" customFormat="false" ht="63.75" hidden="false" customHeight="false" outlineLevel="0" collapsed="false">
      <c r="A63" s="31"/>
      <c r="B63" s="31"/>
      <c r="C63" s="31"/>
      <c r="D63" s="42" t="s">
        <v>159</v>
      </c>
      <c r="E63" s="43" t="s">
        <v>153</v>
      </c>
      <c r="F63" s="39" t="n">
        <f aca="false">F57</f>
        <v>161994</v>
      </c>
      <c r="G63" s="39" t="n">
        <f aca="false">G57</f>
        <v>198490</v>
      </c>
      <c r="H63" s="39" t="n">
        <f aca="false">H57</f>
        <v>203214</v>
      </c>
      <c r="I63" s="34" t="n">
        <v>0</v>
      </c>
      <c r="J63" s="35" t="n">
        <f aca="false">I63*F63</f>
        <v>0</v>
      </c>
      <c r="K63" s="34" t="n">
        <v>0</v>
      </c>
      <c r="L63" s="35" t="n">
        <f aca="false">K63*F63</f>
        <v>0</v>
      </c>
      <c r="M63" s="34" t="n">
        <v>0</v>
      </c>
      <c r="N63" s="35" t="n">
        <f aca="false">M63*F63</f>
        <v>0</v>
      </c>
      <c r="O63" s="34" t="n">
        <v>0</v>
      </c>
      <c r="P63" s="35" t="n">
        <f aca="false">O63*F63</f>
        <v>0</v>
      </c>
      <c r="Q63" s="34" t="n">
        <v>0</v>
      </c>
      <c r="R63" s="35" t="n">
        <f aca="false">Q63*F63</f>
        <v>0</v>
      </c>
      <c r="S63" s="34" t="n">
        <v>0</v>
      </c>
      <c r="T63" s="35" t="n">
        <f aca="false">S63*F63</f>
        <v>0</v>
      </c>
      <c r="U63" s="34" t="n">
        <f aca="false">I63+K63+M63+O63+Q63+S63</f>
        <v>0</v>
      </c>
      <c r="V63" s="35" t="n">
        <f aca="false">J63+L63+N63+P63+R63+T63</f>
        <v>0</v>
      </c>
      <c r="W63" s="34" t="n">
        <v>0</v>
      </c>
      <c r="X63" s="35" t="n">
        <f aca="false">W63*G63</f>
        <v>0</v>
      </c>
      <c r="Y63" s="34" t="n">
        <v>0</v>
      </c>
      <c r="Z63" s="35" t="n">
        <f aca="false">Y63*G63</f>
        <v>0</v>
      </c>
      <c r="AA63" s="34" t="n">
        <v>0</v>
      </c>
      <c r="AB63" s="35" t="n">
        <f aca="false">AA63*G63</f>
        <v>0</v>
      </c>
      <c r="AC63" s="34" t="n">
        <v>7</v>
      </c>
      <c r="AD63" s="35" t="n">
        <f aca="false">AC63*G63</f>
        <v>1389430</v>
      </c>
      <c r="AE63" s="34" t="n">
        <v>0</v>
      </c>
      <c r="AF63" s="35" t="n">
        <f aca="false">AE63*G63</f>
        <v>0</v>
      </c>
      <c r="AG63" s="34" t="n">
        <v>0</v>
      </c>
      <c r="AH63" s="35" t="n">
        <f aca="false">AG63*G63</f>
        <v>0</v>
      </c>
      <c r="AI63" s="34" t="n">
        <v>0</v>
      </c>
      <c r="AJ63" s="35" t="n">
        <f aca="false">AI63*G63</f>
        <v>0</v>
      </c>
      <c r="AK63" s="34" t="n">
        <v>0</v>
      </c>
      <c r="AL63" s="35" t="n">
        <f aca="false">AK63*G63</f>
        <v>0</v>
      </c>
      <c r="AM63" s="34" t="n">
        <v>0</v>
      </c>
      <c r="AN63" s="35" t="n">
        <f aca="false">AM63*G63</f>
        <v>0</v>
      </c>
      <c r="AO63" s="34" t="n">
        <v>0</v>
      </c>
      <c r="AP63" s="35" t="n">
        <f aca="false">AO63*G63</f>
        <v>0</v>
      </c>
      <c r="AQ63" s="34" t="n">
        <v>0</v>
      </c>
      <c r="AR63" s="35" t="n">
        <f aca="false">AQ63*G63</f>
        <v>0</v>
      </c>
      <c r="AS63" s="34" t="n">
        <v>0</v>
      </c>
      <c r="AT63" s="35" t="n">
        <f aca="false">AS63*G63</f>
        <v>0</v>
      </c>
      <c r="AU63" s="35" t="n">
        <f aca="false">W63+Y63+AA63+AC63+AE63+AG63+AI63+AK63+AM63+AO63+AQ63+AS63</f>
        <v>7</v>
      </c>
      <c r="AV63" s="35" t="n">
        <f aca="false">X63+Z63+AB63+AD63+AF63+AH63+AJ63+AL63+AN63+AP63+AR63+AT63</f>
        <v>1389430</v>
      </c>
      <c r="AW63" s="36" t="n">
        <v>0</v>
      </c>
      <c r="AX63" s="37" t="n">
        <f aca="false">AW63*H63</f>
        <v>0</v>
      </c>
      <c r="AY63" s="36" t="n">
        <v>0</v>
      </c>
      <c r="AZ63" s="37" t="n">
        <f aca="false">AY63*H63</f>
        <v>0</v>
      </c>
      <c r="BA63" s="36" t="n">
        <v>0</v>
      </c>
      <c r="BB63" s="37" t="n">
        <f aca="false">BA63*H63</f>
        <v>0</v>
      </c>
      <c r="BC63" s="36" t="n">
        <v>0</v>
      </c>
      <c r="BD63" s="37" t="n">
        <f aca="false">BC63*H63</f>
        <v>0</v>
      </c>
      <c r="BE63" s="36" t="n">
        <v>0</v>
      </c>
      <c r="BF63" s="37" t="n">
        <f aca="false">BE63*H63</f>
        <v>0</v>
      </c>
      <c r="BG63" s="36" t="n">
        <v>4</v>
      </c>
      <c r="BH63" s="37" t="n">
        <f aca="false">BG63*H63</f>
        <v>812856</v>
      </c>
      <c r="BI63" s="36" t="n">
        <v>4</v>
      </c>
      <c r="BJ63" s="37" t="n">
        <f aca="false">BI63*H63</f>
        <v>812856</v>
      </c>
      <c r="BK63" s="36" t="n">
        <v>0</v>
      </c>
      <c r="BL63" s="37" t="n">
        <f aca="false">BK63*H63</f>
        <v>0</v>
      </c>
      <c r="BM63" s="36" t="n">
        <v>0</v>
      </c>
      <c r="BN63" s="37" t="n">
        <f aca="false">BM63*H63</f>
        <v>0</v>
      </c>
      <c r="BO63" s="36" t="n">
        <v>0</v>
      </c>
      <c r="BP63" s="37" t="n">
        <f aca="false">BO63*H63</f>
        <v>0</v>
      </c>
      <c r="BQ63" s="36" t="n">
        <v>0</v>
      </c>
      <c r="BR63" s="37" t="n">
        <f aca="false">BQ63*H63</f>
        <v>0</v>
      </c>
      <c r="BS63" s="36" t="n">
        <v>7</v>
      </c>
      <c r="BT63" s="37" t="n">
        <f aca="false">BS63*H63</f>
        <v>1422498</v>
      </c>
      <c r="BU63" s="36" t="n">
        <v>0</v>
      </c>
      <c r="BV63" s="37" t="n">
        <f aca="false">BU63*H63</f>
        <v>0</v>
      </c>
      <c r="BW63" s="36" t="n">
        <v>0</v>
      </c>
      <c r="BX63" s="37" t="n">
        <f aca="false">BW63*H63</f>
        <v>0</v>
      </c>
      <c r="BY63" s="36" t="n">
        <v>0</v>
      </c>
      <c r="BZ63" s="37" t="n">
        <f aca="false">BY63*H63</f>
        <v>0</v>
      </c>
      <c r="CA63" s="37" t="n">
        <v>0</v>
      </c>
      <c r="CB63" s="37" t="n">
        <f aca="false">CA63*H63</f>
        <v>0</v>
      </c>
      <c r="CC63" s="36" t="n">
        <v>0</v>
      </c>
      <c r="CD63" s="37" t="n">
        <f aca="false">CC63*H63</f>
        <v>0</v>
      </c>
      <c r="CE63" s="35" t="n">
        <f aca="false">AW63+AY63+BA63+BC63+BE63+BG63+BI63+BK63+BM63+BO63+BQ63+BS63+BU63+BW63+BY63+CC63+CA63</f>
        <v>15</v>
      </c>
      <c r="CF63" s="35" t="n">
        <f aca="false">AX63+AZ63+BB63+BD63+BF63+BH63+BJ63+BL63+BN63+BP63+BR63+BT63+BV63+BX63+BZ63+CD63+CB63</f>
        <v>3048210</v>
      </c>
      <c r="CG63" s="35" t="n">
        <f aca="false">U63+AU63+CE63</f>
        <v>22</v>
      </c>
      <c r="CH63" s="38" t="n">
        <f aca="false">V63+AV63+CF63</f>
        <v>4437640</v>
      </c>
    </row>
    <row r="64" customFormat="false" ht="102" hidden="false" customHeight="false" outlineLevel="0" collapsed="false">
      <c r="A64" s="31"/>
      <c r="B64" s="31"/>
      <c r="C64" s="31"/>
      <c r="D64" s="42" t="s">
        <v>160</v>
      </c>
      <c r="E64" s="43" t="s">
        <v>153</v>
      </c>
      <c r="F64" s="39" t="n">
        <f aca="false">F58</f>
        <v>198345</v>
      </c>
      <c r="G64" s="39" t="n">
        <f aca="false">G58</f>
        <v>243901</v>
      </c>
      <c r="H64" s="39" t="n">
        <f aca="false">H58</f>
        <v>248649</v>
      </c>
      <c r="I64" s="34" t="n">
        <v>0</v>
      </c>
      <c r="J64" s="35" t="n">
        <f aca="false">I64*F64</f>
        <v>0</v>
      </c>
      <c r="K64" s="34" t="n">
        <v>0</v>
      </c>
      <c r="L64" s="35" t="n">
        <f aca="false">K64*F64</f>
        <v>0</v>
      </c>
      <c r="M64" s="34" t="n">
        <v>0</v>
      </c>
      <c r="N64" s="35" t="n">
        <f aca="false">M64*F64</f>
        <v>0</v>
      </c>
      <c r="O64" s="34" t="n">
        <v>0</v>
      </c>
      <c r="P64" s="35" t="n">
        <f aca="false">O64*F64</f>
        <v>0</v>
      </c>
      <c r="Q64" s="34" t="n">
        <v>0</v>
      </c>
      <c r="R64" s="35" t="n">
        <f aca="false">Q64*F64</f>
        <v>0</v>
      </c>
      <c r="S64" s="34" t="n">
        <v>0</v>
      </c>
      <c r="T64" s="35" t="n">
        <f aca="false">S64*F64</f>
        <v>0</v>
      </c>
      <c r="U64" s="34" t="n">
        <f aca="false">I64+K64+M64+O64+Q64+S64</f>
        <v>0</v>
      </c>
      <c r="V64" s="35" t="n">
        <f aca="false">J64+L64+N64+P64+R64+T64</f>
        <v>0</v>
      </c>
      <c r="W64" s="34" t="n">
        <v>0</v>
      </c>
      <c r="X64" s="35" t="n">
        <f aca="false">W64*G64</f>
        <v>0</v>
      </c>
      <c r="Y64" s="34" t="n">
        <v>0</v>
      </c>
      <c r="Z64" s="35" t="n">
        <f aca="false">Y64*G64</f>
        <v>0</v>
      </c>
      <c r="AA64" s="34" t="n">
        <v>0</v>
      </c>
      <c r="AB64" s="35" t="n">
        <f aca="false">AA64*G64</f>
        <v>0</v>
      </c>
      <c r="AC64" s="34" t="n">
        <v>0</v>
      </c>
      <c r="AD64" s="35" t="n">
        <f aca="false">AC64*G64</f>
        <v>0</v>
      </c>
      <c r="AE64" s="34" t="n">
        <v>0</v>
      </c>
      <c r="AF64" s="35" t="n">
        <f aca="false">AE64*G64</f>
        <v>0</v>
      </c>
      <c r="AG64" s="34" t="n">
        <v>0</v>
      </c>
      <c r="AH64" s="35" t="n">
        <f aca="false">AG64*G64</f>
        <v>0</v>
      </c>
      <c r="AI64" s="34" t="n">
        <v>0</v>
      </c>
      <c r="AJ64" s="35" t="n">
        <f aca="false">AI64*G64</f>
        <v>0</v>
      </c>
      <c r="AK64" s="34" t="n">
        <v>0</v>
      </c>
      <c r="AL64" s="35" t="n">
        <f aca="false">AK64*G64</f>
        <v>0</v>
      </c>
      <c r="AM64" s="34" t="n">
        <v>0</v>
      </c>
      <c r="AN64" s="35" t="n">
        <f aca="false">AM64*G64</f>
        <v>0</v>
      </c>
      <c r="AO64" s="34" t="n">
        <v>0</v>
      </c>
      <c r="AP64" s="35" t="n">
        <f aca="false">AO64*G64</f>
        <v>0</v>
      </c>
      <c r="AQ64" s="34" t="n">
        <v>0</v>
      </c>
      <c r="AR64" s="35" t="n">
        <f aca="false">AQ64*G64</f>
        <v>0</v>
      </c>
      <c r="AS64" s="34" t="n">
        <v>0</v>
      </c>
      <c r="AT64" s="35" t="n">
        <f aca="false">AS64*G64</f>
        <v>0</v>
      </c>
      <c r="AU64" s="35" t="n">
        <f aca="false">W64+Y64+AA64+AC64+AE64+AG64+AI64+AK64+AM64+AO64+AQ64+AS64</f>
        <v>0</v>
      </c>
      <c r="AV64" s="35" t="n">
        <f aca="false">X64+Z64+AB64+AD64+AF64+AH64+AJ64+AL64+AN64+AP64+AR64+AT64</f>
        <v>0</v>
      </c>
      <c r="AW64" s="36" t="n">
        <v>0</v>
      </c>
      <c r="AX64" s="37" t="n">
        <f aca="false">AW64*H64</f>
        <v>0</v>
      </c>
      <c r="AY64" s="36" t="n">
        <v>0</v>
      </c>
      <c r="AZ64" s="37" t="n">
        <f aca="false">AY64*H64</f>
        <v>0</v>
      </c>
      <c r="BA64" s="36" t="n">
        <v>0</v>
      </c>
      <c r="BB64" s="37" t="n">
        <f aca="false">BA64*H64</f>
        <v>0</v>
      </c>
      <c r="BC64" s="36" t="n">
        <v>0</v>
      </c>
      <c r="BD64" s="37" t="n">
        <f aca="false">BC64*H64</f>
        <v>0</v>
      </c>
      <c r="BE64" s="36" t="n">
        <v>0</v>
      </c>
      <c r="BF64" s="37" t="n">
        <f aca="false">BE64*H64</f>
        <v>0</v>
      </c>
      <c r="BG64" s="36" t="n">
        <v>0</v>
      </c>
      <c r="BH64" s="37" t="n">
        <f aca="false">BG64*H64</f>
        <v>0</v>
      </c>
      <c r="BI64" s="36" t="n">
        <v>0</v>
      </c>
      <c r="BJ64" s="37" t="n">
        <f aca="false">BI64*H64</f>
        <v>0</v>
      </c>
      <c r="BK64" s="36" t="n">
        <v>0</v>
      </c>
      <c r="BL64" s="37" t="n">
        <f aca="false">BK64*H64</f>
        <v>0</v>
      </c>
      <c r="BM64" s="36" t="n">
        <v>0</v>
      </c>
      <c r="BN64" s="37" t="n">
        <f aca="false">BM64*H64</f>
        <v>0</v>
      </c>
      <c r="BO64" s="36" t="n">
        <v>0</v>
      </c>
      <c r="BP64" s="37" t="n">
        <f aca="false">BO64*H64</f>
        <v>0</v>
      </c>
      <c r="BQ64" s="36" t="n">
        <v>0</v>
      </c>
      <c r="BR64" s="37" t="n">
        <f aca="false">BQ64*H64</f>
        <v>0</v>
      </c>
      <c r="BS64" s="36" t="n">
        <v>1</v>
      </c>
      <c r="BT64" s="37" t="n">
        <f aca="false">BS64*H64</f>
        <v>248649</v>
      </c>
      <c r="BU64" s="36" t="n">
        <v>0</v>
      </c>
      <c r="BV64" s="37" t="n">
        <f aca="false">BU64*H64</f>
        <v>0</v>
      </c>
      <c r="BW64" s="36" t="n">
        <v>0</v>
      </c>
      <c r="BX64" s="37" t="n">
        <f aca="false">BW64*H64</f>
        <v>0</v>
      </c>
      <c r="BY64" s="36" t="n">
        <v>0</v>
      </c>
      <c r="BZ64" s="37" t="n">
        <f aca="false">BY64*H64</f>
        <v>0</v>
      </c>
      <c r="CA64" s="37" t="n">
        <v>0</v>
      </c>
      <c r="CB64" s="37" t="n">
        <f aca="false">CA64*H64</f>
        <v>0</v>
      </c>
      <c r="CC64" s="36" t="n">
        <v>0</v>
      </c>
      <c r="CD64" s="37" t="n">
        <f aca="false">CC64*H64</f>
        <v>0</v>
      </c>
      <c r="CE64" s="35" t="n">
        <f aca="false">AW64+AY64+BA64+BC64+BE64+BG64+BI64+BK64+BM64+BO64+BQ64+BS64+BU64+BW64+BY64+CC64+CA64</f>
        <v>1</v>
      </c>
      <c r="CF64" s="35" t="n">
        <f aca="false">AX64+AZ64+BB64+BD64+BF64+BH64+BJ64+BL64+BN64+BP64+BR64+BT64+BV64+BX64+BZ64+CD64+CB64</f>
        <v>248649</v>
      </c>
      <c r="CG64" s="35" t="n">
        <f aca="false">U64+AU64+CE64</f>
        <v>1</v>
      </c>
      <c r="CH64" s="38" t="n">
        <f aca="false">V64+AV64+CF64</f>
        <v>248649</v>
      </c>
    </row>
    <row r="65" customFormat="false" ht="25.5" hidden="false" customHeight="false" outlineLevel="0" collapsed="false">
      <c r="A65" s="31"/>
      <c r="B65" s="31"/>
      <c r="C65" s="31"/>
      <c r="D65" s="42" t="s">
        <v>161</v>
      </c>
      <c r="E65" s="43" t="s">
        <v>153</v>
      </c>
      <c r="F65" s="39" t="n">
        <f aca="false">F59</f>
        <v>307422</v>
      </c>
      <c r="G65" s="39" t="n">
        <f aca="false">G59</f>
        <v>380296</v>
      </c>
      <c r="H65" s="39" t="n">
        <f aca="false">H59</f>
        <v>384955</v>
      </c>
      <c r="I65" s="34" t="n">
        <v>0</v>
      </c>
      <c r="J65" s="35" t="n">
        <f aca="false">I65*F65</f>
        <v>0</v>
      </c>
      <c r="K65" s="34" t="n">
        <v>0</v>
      </c>
      <c r="L65" s="35" t="n">
        <f aca="false">K65*F65</f>
        <v>0</v>
      </c>
      <c r="M65" s="34" t="n">
        <v>0</v>
      </c>
      <c r="N65" s="35" t="n">
        <f aca="false">M65*F65</f>
        <v>0</v>
      </c>
      <c r="O65" s="34" t="n">
        <v>0</v>
      </c>
      <c r="P65" s="35" t="n">
        <f aca="false">O65*F65</f>
        <v>0</v>
      </c>
      <c r="Q65" s="34" t="n">
        <v>0</v>
      </c>
      <c r="R65" s="35" t="n">
        <f aca="false">Q65*F65</f>
        <v>0</v>
      </c>
      <c r="S65" s="34" t="n">
        <v>0</v>
      </c>
      <c r="T65" s="35" t="n">
        <f aca="false">S65*F65</f>
        <v>0</v>
      </c>
      <c r="U65" s="34" t="n">
        <f aca="false">I65+K65+M65+O65+Q65+S65</f>
        <v>0</v>
      </c>
      <c r="V65" s="35" t="n">
        <f aca="false">J65+L65+N65+P65+R65+T65</f>
        <v>0</v>
      </c>
      <c r="W65" s="34" t="n">
        <v>0</v>
      </c>
      <c r="X65" s="35" t="n">
        <f aca="false">W65*G65</f>
        <v>0</v>
      </c>
      <c r="Y65" s="34" t="n">
        <v>0</v>
      </c>
      <c r="Z65" s="35" t="n">
        <f aca="false">Y65*G65</f>
        <v>0</v>
      </c>
      <c r="AA65" s="34" t="n">
        <v>0</v>
      </c>
      <c r="AB65" s="35" t="n">
        <f aca="false">AA65*G65</f>
        <v>0</v>
      </c>
      <c r="AC65" s="34" t="n">
        <v>0</v>
      </c>
      <c r="AD65" s="35" t="n">
        <f aca="false">AC65*G65</f>
        <v>0</v>
      </c>
      <c r="AE65" s="34" t="n">
        <v>0</v>
      </c>
      <c r="AF65" s="35" t="n">
        <f aca="false">AE65*G65</f>
        <v>0</v>
      </c>
      <c r="AG65" s="34" t="n">
        <v>0</v>
      </c>
      <c r="AH65" s="35" t="n">
        <f aca="false">AG65*G65</f>
        <v>0</v>
      </c>
      <c r="AI65" s="34" t="n">
        <v>0</v>
      </c>
      <c r="AJ65" s="35" t="n">
        <f aca="false">AI65*G65</f>
        <v>0</v>
      </c>
      <c r="AK65" s="34" t="n">
        <v>0</v>
      </c>
      <c r="AL65" s="35" t="n">
        <f aca="false">AK65*G65</f>
        <v>0</v>
      </c>
      <c r="AM65" s="34" t="n">
        <v>0</v>
      </c>
      <c r="AN65" s="35" t="n">
        <f aca="false">AM65*G65</f>
        <v>0</v>
      </c>
      <c r="AO65" s="34" t="n">
        <v>0</v>
      </c>
      <c r="AP65" s="35" t="n">
        <f aca="false">AO65*G65</f>
        <v>0</v>
      </c>
      <c r="AQ65" s="34" t="n">
        <v>0</v>
      </c>
      <c r="AR65" s="35" t="n">
        <f aca="false">AQ65*G65</f>
        <v>0</v>
      </c>
      <c r="AS65" s="34" t="n">
        <v>0</v>
      </c>
      <c r="AT65" s="35" t="n">
        <f aca="false">AS65*G65</f>
        <v>0</v>
      </c>
      <c r="AU65" s="35" t="n">
        <f aca="false">W65+Y65+AA65+AC65+AE65+AG65+AI65+AK65+AM65+AO65+AQ65+AS65</f>
        <v>0</v>
      </c>
      <c r="AV65" s="35" t="n">
        <f aca="false">X65+Z65+AB65+AD65+AF65+AH65+AJ65+AL65+AN65+AP65+AR65+AT65</f>
        <v>0</v>
      </c>
      <c r="AW65" s="36" t="n">
        <v>0</v>
      </c>
      <c r="AX65" s="37" t="n">
        <f aca="false">AW65*H65</f>
        <v>0</v>
      </c>
      <c r="AY65" s="36" t="n">
        <v>0</v>
      </c>
      <c r="AZ65" s="37" t="n">
        <f aca="false">AY65*H65</f>
        <v>0</v>
      </c>
      <c r="BA65" s="36" t="n">
        <v>0</v>
      </c>
      <c r="BB65" s="37" t="n">
        <f aca="false">BA65*H65</f>
        <v>0</v>
      </c>
      <c r="BC65" s="36" t="n">
        <v>0</v>
      </c>
      <c r="BD65" s="37" t="n">
        <f aca="false">BC65*H65</f>
        <v>0</v>
      </c>
      <c r="BE65" s="36" t="n">
        <v>0</v>
      </c>
      <c r="BF65" s="37" t="n">
        <f aca="false">BE65*H65</f>
        <v>0</v>
      </c>
      <c r="BG65" s="36" t="n">
        <v>0</v>
      </c>
      <c r="BH65" s="37" t="n">
        <f aca="false">BG65*H65</f>
        <v>0</v>
      </c>
      <c r="BI65" s="36" t="n">
        <v>0</v>
      </c>
      <c r="BJ65" s="37" t="n">
        <f aca="false">BI65*H65</f>
        <v>0</v>
      </c>
      <c r="BK65" s="36" t="n">
        <v>0</v>
      </c>
      <c r="BL65" s="37" t="n">
        <f aca="false">BK65*H65</f>
        <v>0</v>
      </c>
      <c r="BM65" s="36" t="n">
        <v>0</v>
      </c>
      <c r="BN65" s="37" t="n">
        <f aca="false">BM65*H65</f>
        <v>0</v>
      </c>
      <c r="BO65" s="36" t="n">
        <v>0</v>
      </c>
      <c r="BP65" s="37" t="n">
        <f aca="false">BO65*H65</f>
        <v>0</v>
      </c>
      <c r="BQ65" s="36" t="n">
        <v>0</v>
      </c>
      <c r="BR65" s="37" t="n">
        <f aca="false">BQ65*H65</f>
        <v>0</v>
      </c>
      <c r="BS65" s="36" t="n">
        <v>0</v>
      </c>
      <c r="BT65" s="37" t="n">
        <f aca="false">BS65*H65</f>
        <v>0</v>
      </c>
      <c r="BU65" s="36" t="n">
        <v>0</v>
      </c>
      <c r="BV65" s="37" t="n">
        <f aca="false">BU65*H65</f>
        <v>0</v>
      </c>
      <c r="BW65" s="36" t="n">
        <v>0</v>
      </c>
      <c r="BX65" s="37" t="n">
        <f aca="false">BW65*H65</f>
        <v>0</v>
      </c>
      <c r="BY65" s="36" t="n">
        <v>0</v>
      </c>
      <c r="BZ65" s="37" t="n">
        <f aca="false">BY65*H65</f>
        <v>0</v>
      </c>
      <c r="CA65" s="37" t="n">
        <v>0</v>
      </c>
      <c r="CB65" s="37" t="n">
        <f aca="false">CA65*H65</f>
        <v>0</v>
      </c>
      <c r="CC65" s="36" t="n">
        <v>0</v>
      </c>
      <c r="CD65" s="37" t="n">
        <f aca="false">CC65*H65</f>
        <v>0</v>
      </c>
      <c r="CE65" s="35" t="n">
        <f aca="false">AW65+AY65+BA65+BC65+BE65+BG65+BI65+BK65+BM65+BO65+BQ65+BS65+BU65+BW65+BY65+CC65+CA65</f>
        <v>0</v>
      </c>
      <c r="CF65" s="35" t="n">
        <f aca="false">AX65+AZ65+BB65+BD65+BF65+BH65+BJ65+BL65+BN65+BP65+BR65+BT65+BV65+BX65+BZ65+CD65+CB65</f>
        <v>0</v>
      </c>
      <c r="CG65" s="35" t="n">
        <f aca="false">U65+AU65+CE65</f>
        <v>0</v>
      </c>
      <c r="CH65" s="38" t="n">
        <f aca="false">V65+AV65+CF65</f>
        <v>0</v>
      </c>
    </row>
    <row r="66" customFormat="false" ht="12.75" hidden="false" customHeight="false" outlineLevel="0" collapsed="false">
      <c r="A66" s="31"/>
      <c r="B66" s="31"/>
      <c r="C66" s="31"/>
      <c r="D66" s="42" t="s">
        <v>162</v>
      </c>
      <c r="E66" s="43" t="s">
        <v>153</v>
      </c>
      <c r="F66" s="39" t="n">
        <f aca="false">F60</f>
        <v>129959</v>
      </c>
      <c r="G66" s="39" t="n">
        <f aca="false">G60</f>
        <v>154697</v>
      </c>
      <c r="H66" s="39" t="n">
        <f aca="false">H60</f>
        <v>206228</v>
      </c>
      <c r="I66" s="34" t="n">
        <v>0</v>
      </c>
      <c r="J66" s="35" t="n">
        <f aca="false">I66*F66</f>
        <v>0</v>
      </c>
      <c r="K66" s="34" t="n">
        <v>0</v>
      </c>
      <c r="L66" s="35" t="n">
        <f aca="false">K66*F66</f>
        <v>0</v>
      </c>
      <c r="M66" s="34" t="n">
        <v>0</v>
      </c>
      <c r="N66" s="35" t="n">
        <f aca="false">M66*F66</f>
        <v>0</v>
      </c>
      <c r="O66" s="34" t="n">
        <v>0</v>
      </c>
      <c r="P66" s="35" t="n">
        <f aca="false">O66*F66</f>
        <v>0</v>
      </c>
      <c r="Q66" s="34" t="n">
        <v>0</v>
      </c>
      <c r="R66" s="35" t="n">
        <f aca="false">Q66*F66</f>
        <v>0</v>
      </c>
      <c r="S66" s="34" t="n">
        <v>0</v>
      </c>
      <c r="T66" s="35" t="n">
        <f aca="false">S66*F66</f>
        <v>0</v>
      </c>
      <c r="U66" s="34" t="n">
        <f aca="false">I66+K66+M66+O66+Q66+S66</f>
        <v>0</v>
      </c>
      <c r="V66" s="35" t="n">
        <f aca="false">J66+L66+N66+P66+R66+T66</f>
        <v>0</v>
      </c>
      <c r="W66" s="34" t="n">
        <v>0</v>
      </c>
      <c r="X66" s="35" t="n">
        <f aca="false">W66*G66</f>
        <v>0</v>
      </c>
      <c r="Y66" s="34" t="n">
        <v>0</v>
      </c>
      <c r="Z66" s="35" t="n">
        <f aca="false">Y66*G66</f>
        <v>0</v>
      </c>
      <c r="AA66" s="34" t="n">
        <v>0</v>
      </c>
      <c r="AB66" s="35" t="n">
        <f aca="false">AA66*G66</f>
        <v>0</v>
      </c>
      <c r="AC66" s="34" t="n">
        <v>0</v>
      </c>
      <c r="AD66" s="35" t="n">
        <f aca="false">AC66*G66</f>
        <v>0</v>
      </c>
      <c r="AE66" s="34" t="n">
        <v>0</v>
      </c>
      <c r="AF66" s="35" t="n">
        <f aca="false">AE66*G66</f>
        <v>0</v>
      </c>
      <c r="AG66" s="34" t="n">
        <v>0</v>
      </c>
      <c r="AH66" s="35" t="n">
        <f aca="false">AG66*G66</f>
        <v>0</v>
      </c>
      <c r="AI66" s="34" t="n">
        <v>0</v>
      </c>
      <c r="AJ66" s="35" t="n">
        <f aca="false">AI66*G66</f>
        <v>0</v>
      </c>
      <c r="AK66" s="34" t="n">
        <v>0</v>
      </c>
      <c r="AL66" s="35" t="n">
        <f aca="false">AK66*G66</f>
        <v>0</v>
      </c>
      <c r="AM66" s="34" t="n">
        <v>0</v>
      </c>
      <c r="AN66" s="35" t="n">
        <f aca="false">AM66*G66</f>
        <v>0</v>
      </c>
      <c r="AO66" s="34" t="n">
        <v>0</v>
      </c>
      <c r="AP66" s="35" t="n">
        <f aca="false">AO66*G66</f>
        <v>0</v>
      </c>
      <c r="AQ66" s="34" t="n">
        <v>0</v>
      </c>
      <c r="AR66" s="35" t="n">
        <f aca="false">AQ66*G66</f>
        <v>0</v>
      </c>
      <c r="AS66" s="34" t="n">
        <v>0</v>
      </c>
      <c r="AT66" s="35" t="n">
        <f aca="false">AS66*G66</f>
        <v>0</v>
      </c>
      <c r="AU66" s="35" t="n">
        <f aca="false">W66+Y66+AA66+AC66+AE66+AG66+AI66+AK66+AM66+AO66+AQ66+AS66</f>
        <v>0</v>
      </c>
      <c r="AV66" s="35" t="n">
        <f aca="false">X66+Z66+AB66+AD66+AF66+AH66+AJ66+AL66+AN66+AP66+AR66+AT66</f>
        <v>0</v>
      </c>
      <c r="AW66" s="36" t="n">
        <v>0</v>
      </c>
      <c r="AX66" s="37" t="n">
        <f aca="false">AW66*H66</f>
        <v>0</v>
      </c>
      <c r="AY66" s="36" t="n">
        <v>0</v>
      </c>
      <c r="AZ66" s="37" t="n">
        <f aca="false">AY66*H66</f>
        <v>0</v>
      </c>
      <c r="BA66" s="36" t="n">
        <v>0</v>
      </c>
      <c r="BB66" s="37" t="n">
        <f aca="false">BA66*H66</f>
        <v>0</v>
      </c>
      <c r="BC66" s="36" t="n">
        <v>0</v>
      </c>
      <c r="BD66" s="37" t="n">
        <f aca="false">BC66*H66</f>
        <v>0</v>
      </c>
      <c r="BE66" s="36" t="n">
        <v>0</v>
      </c>
      <c r="BF66" s="37" t="n">
        <f aca="false">BE66*H66</f>
        <v>0</v>
      </c>
      <c r="BG66" s="36" t="n">
        <v>0</v>
      </c>
      <c r="BH66" s="37" t="n">
        <f aca="false">BG66*H66</f>
        <v>0</v>
      </c>
      <c r="BI66" s="36" t="n">
        <v>0</v>
      </c>
      <c r="BJ66" s="37" t="n">
        <f aca="false">BI66*H66</f>
        <v>0</v>
      </c>
      <c r="BK66" s="36" t="n">
        <v>0</v>
      </c>
      <c r="BL66" s="37" t="n">
        <f aca="false">BK66*H66</f>
        <v>0</v>
      </c>
      <c r="BM66" s="36" t="n">
        <v>0</v>
      </c>
      <c r="BN66" s="37" t="n">
        <f aca="false">BM66*H66</f>
        <v>0</v>
      </c>
      <c r="BO66" s="36" t="n">
        <v>0</v>
      </c>
      <c r="BP66" s="37" t="n">
        <f aca="false">BO66*H66</f>
        <v>0</v>
      </c>
      <c r="BQ66" s="36" t="n">
        <v>0</v>
      </c>
      <c r="BR66" s="37" t="n">
        <f aca="false">BQ66*H66</f>
        <v>0</v>
      </c>
      <c r="BS66" s="36" t="n">
        <v>0</v>
      </c>
      <c r="BT66" s="37" t="n">
        <f aca="false">BS66*H66</f>
        <v>0</v>
      </c>
      <c r="BU66" s="36" t="n">
        <v>0</v>
      </c>
      <c r="BV66" s="37" t="n">
        <f aca="false">BU66*H66</f>
        <v>0</v>
      </c>
      <c r="BW66" s="36" t="n">
        <v>0</v>
      </c>
      <c r="BX66" s="37" t="n">
        <f aca="false">BW66*H66</f>
        <v>0</v>
      </c>
      <c r="BY66" s="36" t="n">
        <v>0</v>
      </c>
      <c r="BZ66" s="37" t="n">
        <f aca="false">BY66*H66</f>
        <v>0</v>
      </c>
      <c r="CA66" s="37" t="n">
        <v>0</v>
      </c>
      <c r="CB66" s="37" t="n">
        <f aca="false">CA66*H66</f>
        <v>0</v>
      </c>
      <c r="CC66" s="36" t="n">
        <v>0</v>
      </c>
      <c r="CD66" s="37" t="n">
        <f aca="false">CC66*H66</f>
        <v>0</v>
      </c>
      <c r="CE66" s="35" t="n">
        <f aca="false">AW66+AY66+BA66+BC66+BE66+BG66+BI66+BK66+BM66+BO66+BQ66+BS66+BU66+BW66+BY66+CC66+CA66</f>
        <v>0</v>
      </c>
      <c r="CF66" s="35" t="n">
        <f aca="false">AX66+AZ66+BB66+BD66+BF66+BH66+BJ66+BL66+BN66+BP66+BR66+BT66+BV66+BX66+BZ66+CD66+CB66</f>
        <v>0</v>
      </c>
      <c r="CG66" s="35" t="n">
        <f aca="false">U66+AU66+CE66</f>
        <v>0</v>
      </c>
      <c r="CH66" s="38" t="n">
        <f aca="false">V66+AV66+CF66</f>
        <v>0</v>
      </c>
    </row>
    <row r="67" customFormat="false" ht="12.75" hidden="false" customHeight="false" outlineLevel="0" collapsed="false">
      <c r="A67" s="31"/>
      <c r="B67" s="31"/>
      <c r="C67" s="31"/>
      <c r="D67" s="44" t="s">
        <v>164</v>
      </c>
      <c r="E67" s="43" t="s">
        <v>153</v>
      </c>
      <c r="F67" s="39" t="n">
        <f aca="false">F47</f>
        <v>62381</v>
      </c>
      <c r="G67" s="39" t="n">
        <f aca="false">G47</f>
        <v>73957</v>
      </c>
      <c r="H67" s="39" t="n">
        <f aca="false">H47</f>
        <v>98594</v>
      </c>
      <c r="I67" s="34" t="n">
        <v>0</v>
      </c>
      <c r="J67" s="35" t="n">
        <f aca="false">I67*F67</f>
        <v>0</v>
      </c>
      <c r="K67" s="34" t="n">
        <v>0</v>
      </c>
      <c r="L67" s="35" t="n">
        <f aca="false">K67*F67</f>
        <v>0</v>
      </c>
      <c r="M67" s="34" t="n">
        <v>0</v>
      </c>
      <c r="N67" s="35" t="n">
        <f aca="false">M67*F67</f>
        <v>0</v>
      </c>
      <c r="O67" s="34" t="n">
        <v>0</v>
      </c>
      <c r="P67" s="35" t="n">
        <f aca="false">O67*F67</f>
        <v>0</v>
      </c>
      <c r="Q67" s="34" t="n">
        <v>0</v>
      </c>
      <c r="R67" s="35" t="n">
        <f aca="false">Q67*F67</f>
        <v>0</v>
      </c>
      <c r="S67" s="34" t="n">
        <v>0</v>
      </c>
      <c r="T67" s="35" t="n">
        <f aca="false">S67*F67</f>
        <v>0</v>
      </c>
      <c r="U67" s="34" t="n">
        <f aca="false">I67+K67+M67+O67+Q67+S67</f>
        <v>0</v>
      </c>
      <c r="V67" s="35" t="n">
        <f aca="false">J67+L67+N67+P67+R67+T67</f>
        <v>0</v>
      </c>
      <c r="W67" s="34" t="n">
        <v>0</v>
      </c>
      <c r="X67" s="35" t="n">
        <f aca="false">W67*G67</f>
        <v>0</v>
      </c>
      <c r="Y67" s="34" t="n">
        <v>0</v>
      </c>
      <c r="Z67" s="35" t="n">
        <f aca="false">Y67*G67</f>
        <v>0</v>
      </c>
      <c r="AA67" s="34" t="n">
        <v>0</v>
      </c>
      <c r="AB67" s="35" t="n">
        <f aca="false">AA67*G67</f>
        <v>0</v>
      </c>
      <c r="AC67" s="34" t="n">
        <v>0</v>
      </c>
      <c r="AD67" s="35" t="n">
        <f aca="false">AC67*G67</f>
        <v>0</v>
      </c>
      <c r="AE67" s="34" t="n">
        <v>0</v>
      </c>
      <c r="AF67" s="35" t="n">
        <f aca="false">AE67*G67</f>
        <v>0</v>
      </c>
      <c r="AG67" s="34" t="n">
        <v>0</v>
      </c>
      <c r="AH67" s="35" t="n">
        <f aca="false">AG67*G67</f>
        <v>0</v>
      </c>
      <c r="AI67" s="34" t="n">
        <v>0</v>
      </c>
      <c r="AJ67" s="35" t="n">
        <f aca="false">AI67*G67</f>
        <v>0</v>
      </c>
      <c r="AK67" s="34" t="n">
        <v>0</v>
      </c>
      <c r="AL67" s="35" t="n">
        <f aca="false">AK67*G67</f>
        <v>0</v>
      </c>
      <c r="AM67" s="34" t="n">
        <v>0</v>
      </c>
      <c r="AN67" s="35" t="n">
        <f aca="false">AM67*G67</f>
        <v>0</v>
      </c>
      <c r="AO67" s="34" t="n">
        <v>0</v>
      </c>
      <c r="AP67" s="35" t="n">
        <f aca="false">AO67*G67</f>
        <v>0</v>
      </c>
      <c r="AQ67" s="34" t="n">
        <v>0</v>
      </c>
      <c r="AR67" s="35" t="n">
        <f aca="false">AQ67*G67</f>
        <v>0</v>
      </c>
      <c r="AS67" s="34" t="n">
        <v>0</v>
      </c>
      <c r="AT67" s="35" t="n">
        <f aca="false">AS67*G67</f>
        <v>0</v>
      </c>
      <c r="AU67" s="35" t="n">
        <f aca="false">W67+Y67+AA67+AC67+AE67+AG67+AI67+AK67+AM67+AO67+AQ67+AS67</f>
        <v>0</v>
      </c>
      <c r="AV67" s="35" t="n">
        <f aca="false">X67+Z67+AB67+AD67+AF67+AH67+AJ67+AL67+AN67+AP67+AR67+AT67</f>
        <v>0</v>
      </c>
      <c r="AW67" s="36" t="n">
        <v>0</v>
      </c>
      <c r="AX67" s="37" t="n">
        <f aca="false">AW67*H67</f>
        <v>0</v>
      </c>
      <c r="AY67" s="36" t="n">
        <v>0</v>
      </c>
      <c r="AZ67" s="37" t="n">
        <f aca="false">AY67*H67</f>
        <v>0</v>
      </c>
      <c r="BA67" s="36" t="n">
        <v>0</v>
      </c>
      <c r="BB67" s="37" t="n">
        <f aca="false">BA67*H67</f>
        <v>0</v>
      </c>
      <c r="BC67" s="36" t="n">
        <v>0</v>
      </c>
      <c r="BD67" s="37" t="n">
        <f aca="false">BC67*H67</f>
        <v>0</v>
      </c>
      <c r="BE67" s="36" t="n">
        <v>0</v>
      </c>
      <c r="BF67" s="37" t="n">
        <f aca="false">BE67*H67</f>
        <v>0</v>
      </c>
      <c r="BG67" s="36" t="n">
        <v>0</v>
      </c>
      <c r="BH67" s="37" t="n">
        <f aca="false">BG67*H67</f>
        <v>0</v>
      </c>
      <c r="BI67" s="36" t="n">
        <v>14</v>
      </c>
      <c r="BJ67" s="37" t="n">
        <f aca="false">BI67*H67</f>
        <v>1380316</v>
      </c>
      <c r="BK67" s="36" t="n">
        <v>0</v>
      </c>
      <c r="BL67" s="37" t="n">
        <f aca="false">BK67*H67</f>
        <v>0</v>
      </c>
      <c r="BM67" s="36" t="n">
        <v>0</v>
      </c>
      <c r="BN67" s="37" t="n">
        <f aca="false">BM67*H67</f>
        <v>0</v>
      </c>
      <c r="BO67" s="36" t="n">
        <v>0</v>
      </c>
      <c r="BP67" s="37" t="n">
        <f aca="false">BO67*H67</f>
        <v>0</v>
      </c>
      <c r="BQ67" s="36" t="n">
        <v>0</v>
      </c>
      <c r="BR67" s="37" t="n">
        <f aca="false">BQ67*H67</f>
        <v>0</v>
      </c>
      <c r="BS67" s="36" t="n">
        <v>25</v>
      </c>
      <c r="BT67" s="37" t="n">
        <f aca="false">BS67*H67</f>
        <v>2464850</v>
      </c>
      <c r="BU67" s="36" t="n">
        <v>0</v>
      </c>
      <c r="BV67" s="37" t="n">
        <f aca="false">BU67*H67</f>
        <v>0</v>
      </c>
      <c r="BW67" s="36" t="n">
        <v>0</v>
      </c>
      <c r="BX67" s="37" t="n">
        <f aca="false">BW67*H67</f>
        <v>0</v>
      </c>
      <c r="BY67" s="36" t="n">
        <v>0</v>
      </c>
      <c r="BZ67" s="37" t="n">
        <f aca="false">BY67*H67</f>
        <v>0</v>
      </c>
      <c r="CA67" s="37" t="n">
        <v>0</v>
      </c>
      <c r="CB67" s="37" t="n">
        <f aca="false">CA67*H67</f>
        <v>0</v>
      </c>
      <c r="CC67" s="36" t="n">
        <v>39</v>
      </c>
      <c r="CD67" s="37" t="n">
        <f aca="false">CC67*H67</f>
        <v>3845166</v>
      </c>
      <c r="CE67" s="35" t="n">
        <f aca="false">AW67+AY67+BA67+BC67+BE67+BG67+BI67+BK67+BM67+BO67+BQ67+BS67+BU67+BW67+BY67+CC67+CA67</f>
        <v>78</v>
      </c>
      <c r="CF67" s="35" t="n">
        <f aca="false">AX67+AZ67+BB67+BD67+BF67+BH67+BJ67+BL67+BN67+BP67+BR67+BT67+BV67+BX67+BZ67+CD67+CB67</f>
        <v>7690332</v>
      </c>
      <c r="CG67" s="35" t="n">
        <f aca="false">U67+AU67+CE67</f>
        <v>78</v>
      </c>
      <c r="CH67" s="38" t="n">
        <f aca="false">V67+AV67+CF67</f>
        <v>7690332</v>
      </c>
    </row>
    <row r="68" customFormat="false" ht="12.75" hidden="false" customHeight="true" outlineLevel="0" collapsed="false">
      <c r="A68" s="31" t="s">
        <v>149</v>
      </c>
      <c r="B68" s="31" t="s">
        <v>166</v>
      </c>
      <c r="C68" s="32" t="s">
        <v>151</v>
      </c>
      <c r="D68" s="32"/>
      <c r="E68" s="32" t="s">
        <v>152</v>
      </c>
      <c r="F68" s="39"/>
      <c r="G68" s="39"/>
      <c r="H68" s="39"/>
      <c r="I68" s="34" t="n">
        <v>0</v>
      </c>
      <c r="J68" s="35" t="n">
        <f aca="false">I68*F68</f>
        <v>0</v>
      </c>
      <c r="K68" s="34" t="n">
        <v>0</v>
      </c>
      <c r="L68" s="35" t="n">
        <f aca="false">K68*F68</f>
        <v>0</v>
      </c>
      <c r="M68" s="34" t="n">
        <v>71</v>
      </c>
      <c r="N68" s="35" t="n">
        <f aca="false">M68*F68</f>
        <v>0</v>
      </c>
      <c r="O68" s="34" t="n">
        <v>0</v>
      </c>
      <c r="P68" s="35" t="n">
        <f aca="false">O68*F68</f>
        <v>0</v>
      </c>
      <c r="Q68" s="34" t="n">
        <v>0</v>
      </c>
      <c r="R68" s="35" t="n">
        <f aca="false">Q68*F68</f>
        <v>0</v>
      </c>
      <c r="S68" s="34" t="n">
        <v>0</v>
      </c>
      <c r="T68" s="35" t="n">
        <f aca="false">S68*F68</f>
        <v>0</v>
      </c>
      <c r="U68" s="34" t="n">
        <f aca="false">I68+K68+M68+O68+Q68+S68</f>
        <v>71</v>
      </c>
      <c r="V68" s="35" t="n">
        <f aca="false">J68+L68+N68+P68+R68+T68</f>
        <v>0</v>
      </c>
      <c r="W68" s="34" t="n">
        <v>0</v>
      </c>
      <c r="X68" s="35" t="n">
        <f aca="false">W68*G68</f>
        <v>0</v>
      </c>
      <c r="Y68" s="34" t="n">
        <v>31</v>
      </c>
      <c r="Z68" s="35" t="n">
        <f aca="false">Y68*G68</f>
        <v>0</v>
      </c>
      <c r="AA68" s="34" t="n">
        <v>0</v>
      </c>
      <c r="AB68" s="35" t="n">
        <f aca="false">AA68*G68</f>
        <v>0</v>
      </c>
      <c r="AC68" s="34" t="n">
        <v>0</v>
      </c>
      <c r="AD68" s="35" t="n">
        <f aca="false">AC68*G68</f>
        <v>0</v>
      </c>
      <c r="AE68" s="34" t="n">
        <v>17</v>
      </c>
      <c r="AF68" s="35" t="n">
        <f aca="false">AE68*G68</f>
        <v>0</v>
      </c>
      <c r="AG68" s="34" t="n">
        <v>27</v>
      </c>
      <c r="AH68" s="35" t="n">
        <f aca="false">AG68*G68</f>
        <v>0</v>
      </c>
      <c r="AI68" s="34" t="n">
        <v>0</v>
      </c>
      <c r="AJ68" s="35" t="n">
        <f aca="false">AI68*G68</f>
        <v>0</v>
      </c>
      <c r="AK68" s="34" t="n">
        <v>0</v>
      </c>
      <c r="AL68" s="35" t="n">
        <f aca="false">AK68*G68</f>
        <v>0</v>
      </c>
      <c r="AM68" s="34" t="n">
        <v>24</v>
      </c>
      <c r="AN68" s="35" t="n">
        <f aca="false">AM68*G68</f>
        <v>0</v>
      </c>
      <c r="AO68" s="34" t="n">
        <v>0</v>
      </c>
      <c r="AP68" s="35" t="n">
        <f aca="false">AO68*G68</f>
        <v>0</v>
      </c>
      <c r="AQ68" s="34" t="n">
        <v>0</v>
      </c>
      <c r="AR68" s="35" t="n">
        <f aca="false">AQ68*G68</f>
        <v>0</v>
      </c>
      <c r="AS68" s="34" t="n">
        <v>0</v>
      </c>
      <c r="AT68" s="35" t="n">
        <f aca="false">AS68*G68</f>
        <v>0</v>
      </c>
      <c r="AU68" s="35" t="n">
        <f aca="false">W68+Y68+AA68+AC68+AE68+AG68+AI68+AK68+AM68+AO68+AQ68+AS68</f>
        <v>99</v>
      </c>
      <c r="AV68" s="35" t="n">
        <f aca="false">X68+Z68+AB68+AD68+AF68+AH68+AJ68+AL68+AN68+AP68+AR68+AT68</f>
        <v>0</v>
      </c>
      <c r="AW68" s="36" t="n">
        <v>0</v>
      </c>
      <c r="AX68" s="37" t="n">
        <f aca="false">AW68*H68</f>
        <v>0</v>
      </c>
      <c r="AY68" s="36" t="n">
        <v>15</v>
      </c>
      <c r="AZ68" s="37" t="n">
        <f aca="false">AY68*H68</f>
        <v>0</v>
      </c>
      <c r="BA68" s="36" t="n">
        <v>0</v>
      </c>
      <c r="BB68" s="37" t="n">
        <f aca="false">BA68*H68</f>
        <v>0</v>
      </c>
      <c r="BC68" s="36" t="n">
        <v>0</v>
      </c>
      <c r="BD68" s="37" t="n">
        <f aca="false">BC68*H68</f>
        <v>0</v>
      </c>
      <c r="BE68" s="36" t="n">
        <v>8</v>
      </c>
      <c r="BF68" s="37" t="n">
        <f aca="false">BE68*H68</f>
        <v>0</v>
      </c>
      <c r="BG68" s="36" t="n">
        <v>0</v>
      </c>
      <c r="BH68" s="37" t="n">
        <f aca="false">BG68*H68</f>
        <v>0</v>
      </c>
      <c r="BI68" s="36" t="n">
        <v>0</v>
      </c>
      <c r="BJ68" s="37" t="n">
        <f aca="false">BI68*H68</f>
        <v>0</v>
      </c>
      <c r="BK68" s="36" t="n">
        <v>0</v>
      </c>
      <c r="BL68" s="37" t="n">
        <f aca="false">BK68*H68</f>
        <v>0</v>
      </c>
      <c r="BM68" s="36" t="n">
        <v>0</v>
      </c>
      <c r="BN68" s="37" t="n">
        <f aca="false">BM68*H68</f>
        <v>0</v>
      </c>
      <c r="BO68" s="36" t="n">
        <v>0</v>
      </c>
      <c r="BP68" s="37" t="n">
        <f aca="false">BO68*H68</f>
        <v>0</v>
      </c>
      <c r="BQ68" s="36" t="n">
        <v>0</v>
      </c>
      <c r="BR68" s="37" t="n">
        <f aca="false">BQ68*H68</f>
        <v>0</v>
      </c>
      <c r="BS68" s="36" t="n">
        <v>1</v>
      </c>
      <c r="BT68" s="37" t="n">
        <f aca="false">BS68*H68</f>
        <v>0</v>
      </c>
      <c r="BU68" s="36" t="n">
        <v>0</v>
      </c>
      <c r="BV68" s="37" t="n">
        <f aca="false">BU68*H68</f>
        <v>0</v>
      </c>
      <c r="BW68" s="36" t="n">
        <v>0</v>
      </c>
      <c r="BX68" s="37" t="n">
        <f aca="false">BW68*H68</f>
        <v>0</v>
      </c>
      <c r="BY68" s="36" t="n">
        <v>0</v>
      </c>
      <c r="BZ68" s="37" t="n">
        <f aca="false">BY68*H68</f>
        <v>0</v>
      </c>
      <c r="CA68" s="37" t="n">
        <v>0</v>
      </c>
      <c r="CB68" s="37" t="n">
        <f aca="false">CA68*H68</f>
        <v>0</v>
      </c>
      <c r="CC68" s="36" t="n">
        <v>18</v>
      </c>
      <c r="CD68" s="37" t="n">
        <f aca="false">CC68*H68</f>
        <v>0</v>
      </c>
      <c r="CE68" s="35" t="n">
        <f aca="false">AW68+AY68+BA68+BC68+BE68+BG68+BI68+BK68+BM68+BO68+BQ68+BS68+BU68+BW68+BY68+CC68+CA68</f>
        <v>42</v>
      </c>
      <c r="CF68" s="35" t="n">
        <f aca="false">AX68+AZ68+BB68+BD68+BF68+BH68+BJ68+BL68+BN68+BP68+BR68+BT68+BV68+BX68+BZ68+CD68+CB68</f>
        <v>0</v>
      </c>
      <c r="CG68" s="35"/>
      <c r="CH68" s="38" t="n">
        <f aca="false">V68+AV68+CF68</f>
        <v>0</v>
      </c>
    </row>
    <row r="69" customFormat="false" ht="12.75" hidden="false" customHeight="false" outlineLevel="0" collapsed="false">
      <c r="A69" s="31"/>
      <c r="B69" s="31"/>
      <c r="C69" s="32"/>
      <c r="D69" s="32"/>
      <c r="E69" s="32" t="s">
        <v>153</v>
      </c>
      <c r="F69" s="39" t="n">
        <v>63787</v>
      </c>
      <c r="G69" s="39" t="n">
        <v>75600</v>
      </c>
      <c r="H69" s="39" t="n">
        <v>100754</v>
      </c>
      <c r="I69" s="34" t="n">
        <v>0</v>
      </c>
      <c r="J69" s="35" t="n">
        <f aca="false">I69*F69</f>
        <v>0</v>
      </c>
      <c r="K69" s="34" t="n">
        <v>0</v>
      </c>
      <c r="L69" s="35" t="n">
        <f aca="false">K69*F69</f>
        <v>0</v>
      </c>
      <c r="M69" s="34" t="n">
        <v>1460</v>
      </c>
      <c r="N69" s="35" t="n">
        <f aca="false">M69*F69</f>
        <v>93129020</v>
      </c>
      <c r="O69" s="34" t="n">
        <v>0</v>
      </c>
      <c r="P69" s="35" t="n">
        <f aca="false">O69*F69</f>
        <v>0</v>
      </c>
      <c r="Q69" s="34" t="n">
        <v>0</v>
      </c>
      <c r="R69" s="35" t="n">
        <f aca="false">Q69*F69</f>
        <v>0</v>
      </c>
      <c r="S69" s="34" t="n">
        <v>0</v>
      </c>
      <c r="T69" s="35" t="n">
        <f aca="false">S69*F69</f>
        <v>0</v>
      </c>
      <c r="U69" s="34" t="n">
        <f aca="false">I69+K69+M69+O69+Q69+S69</f>
        <v>1460</v>
      </c>
      <c r="V69" s="35" t="n">
        <f aca="false">J69+L69+N69+P69+R69+T69</f>
        <v>93129020</v>
      </c>
      <c r="W69" s="34" t="n">
        <v>0</v>
      </c>
      <c r="X69" s="35" t="n">
        <f aca="false">W69*G69</f>
        <v>0</v>
      </c>
      <c r="Y69" s="34" t="n">
        <v>554</v>
      </c>
      <c r="Z69" s="35" t="n">
        <f aca="false">Y69*G69</f>
        <v>41882400</v>
      </c>
      <c r="AA69" s="34" t="n">
        <v>0</v>
      </c>
      <c r="AB69" s="35" t="n">
        <f aca="false">AA69*G69</f>
        <v>0</v>
      </c>
      <c r="AC69" s="34" t="n">
        <v>0</v>
      </c>
      <c r="AD69" s="35" t="n">
        <f aca="false">AC69*G69</f>
        <v>0</v>
      </c>
      <c r="AE69" s="34" t="n">
        <v>340</v>
      </c>
      <c r="AF69" s="35" t="n">
        <f aca="false">AE69*G69</f>
        <v>25704000</v>
      </c>
      <c r="AG69" s="34" t="n">
        <v>443</v>
      </c>
      <c r="AH69" s="35" t="n">
        <f aca="false">AG69*G69</f>
        <v>33490800</v>
      </c>
      <c r="AI69" s="34" t="n">
        <v>0</v>
      </c>
      <c r="AJ69" s="35" t="n">
        <f aca="false">AI69*G69</f>
        <v>0</v>
      </c>
      <c r="AK69" s="34" t="n">
        <v>0</v>
      </c>
      <c r="AL69" s="35" t="n">
        <f aca="false">AK69*G69</f>
        <v>0</v>
      </c>
      <c r="AM69" s="34" t="n">
        <v>484</v>
      </c>
      <c r="AN69" s="35" t="n">
        <f aca="false">AM69*G69</f>
        <v>36590400</v>
      </c>
      <c r="AO69" s="34" t="n">
        <v>0</v>
      </c>
      <c r="AP69" s="35" t="n">
        <f aca="false">AO69*G69</f>
        <v>0</v>
      </c>
      <c r="AQ69" s="34" t="n">
        <v>0</v>
      </c>
      <c r="AR69" s="35" t="n">
        <f aca="false">AQ69*G69</f>
        <v>0</v>
      </c>
      <c r="AS69" s="34" t="n">
        <v>0</v>
      </c>
      <c r="AT69" s="35" t="n">
        <f aca="false">AS69*G69</f>
        <v>0</v>
      </c>
      <c r="AU69" s="35" t="n">
        <f aca="false">W69+Y69+AA69+AC69+AE69+AG69+AI69+AK69+AM69+AO69+AQ69+AS69</f>
        <v>1821</v>
      </c>
      <c r="AV69" s="35" t="n">
        <f aca="false">X69+Z69+AB69+AD69+AF69+AH69+AJ69+AL69+AN69+AP69+AR69+AT69</f>
        <v>137667600</v>
      </c>
      <c r="AW69" s="36" t="n">
        <v>0</v>
      </c>
      <c r="AX69" s="37" t="n">
        <f aca="false">AW69*H69</f>
        <v>0</v>
      </c>
      <c r="AY69" s="36" t="n">
        <v>218</v>
      </c>
      <c r="AZ69" s="37" t="n">
        <f aca="false">AY69*H69</f>
        <v>21964372</v>
      </c>
      <c r="BA69" s="36" t="n">
        <v>0</v>
      </c>
      <c r="BB69" s="37" t="n">
        <f aca="false">BA69*H69</f>
        <v>0</v>
      </c>
      <c r="BC69" s="36" t="n">
        <v>0</v>
      </c>
      <c r="BD69" s="37" t="n">
        <f aca="false">BC69*H69</f>
        <v>0</v>
      </c>
      <c r="BE69" s="36" t="n">
        <v>175</v>
      </c>
      <c r="BF69" s="37" t="n">
        <f aca="false">BE69*H69</f>
        <v>17631950</v>
      </c>
      <c r="BG69" s="36" t="n">
        <v>0</v>
      </c>
      <c r="BH69" s="37" t="n">
        <f aca="false">BG69*H69</f>
        <v>0</v>
      </c>
      <c r="BI69" s="36" t="n">
        <v>0</v>
      </c>
      <c r="BJ69" s="37" t="n">
        <f aca="false">BI69*H69</f>
        <v>0</v>
      </c>
      <c r="BK69" s="36" t="n">
        <v>0</v>
      </c>
      <c r="BL69" s="37" t="n">
        <f aca="false">BK69*H69</f>
        <v>0</v>
      </c>
      <c r="BM69" s="36" t="n">
        <v>0</v>
      </c>
      <c r="BN69" s="37" t="n">
        <f aca="false">BM69*H69</f>
        <v>0</v>
      </c>
      <c r="BO69" s="36" t="n">
        <v>0</v>
      </c>
      <c r="BP69" s="37" t="n">
        <f aca="false">BO69*H69</f>
        <v>0</v>
      </c>
      <c r="BQ69" s="36" t="n">
        <v>0</v>
      </c>
      <c r="BR69" s="37" t="n">
        <f aca="false">BQ69*H69</f>
        <v>0</v>
      </c>
      <c r="BS69" s="36" t="n">
        <v>22</v>
      </c>
      <c r="BT69" s="37" t="n">
        <f aca="false">BS69*H69</f>
        <v>2216588</v>
      </c>
      <c r="BU69" s="36" t="n">
        <v>0</v>
      </c>
      <c r="BV69" s="37" t="n">
        <f aca="false">BU69*H69</f>
        <v>0</v>
      </c>
      <c r="BW69" s="36" t="n">
        <v>0</v>
      </c>
      <c r="BX69" s="37" t="n">
        <f aca="false">BW69*H69</f>
        <v>0</v>
      </c>
      <c r="BY69" s="36" t="n">
        <v>0</v>
      </c>
      <c r="BZ69" s="37" t="n">
        <f aca="false">BY69*H69</f>
        <v>0</v>
      </c>
      <c r="CA69" s="37" t="n">
        <v>0</v>
      </c>
      <c r="CB69" s="37" t="n">
        <f aca="false">CA69*H69</f>
        <v>0</v>
      </c>
      <c r="CC69" s="36" t="n">
        <v>359</v>
      </c>
      <c r="CD69" s="37" t="n">
        <f aca="false">CC69*H69</f>
        <v>36170686</v>
      </c>
      <c r="CE69" s="35" t="n">
        <f aca="false">AW69+AY69+BA69+BC69+BE69+BG69+BI69+BK69+BM69+BO69+BQ69+BS69+BU69+BW69+BY69+CC69+CA69</f>
        <v>774</v>
      </c>
      <c r="CF69" s="35" t="n">
        <f aca="false">AX69+AZ69+BB69+BD69+BF69+BH69+BJ69+BL69+BN69+BP69+BR69+BT69+BV69+BX69+BZ69+CD69+CB69</f>
        <v>77983596</v>
      </c>
      <c r="CG69" s="35" t="n">
        <f aca="false">U69+AU69+CE69</f>
        <v>4055</v>
      </c>
      <c r="CH69" s="38" t="n">
        <f aca="false">V69+AV69+CF69</f>
        <v>308780216</v>
      </c>
    </row>
    <row r="70" customFormat="false" ht="12.75" hidden="false" customHeight="true" outlineLevel="0" collapsed="false">
      <c r="A70" s="31"/>
      <c r="B70" s="31"/>
      <c r="C70" s="32" t="s">
        <v>154</v>
      </c>
      <c r="D70" s="32"/>
      <c r="E70" s="32" t="s">
        <v>153</v>
      </c>
      <c r="F70" s="39" t="n">
        <f aca="false">ROUND(F69*1.15,0)</f>
        <v>73355</v>
      </c>
      <c r="G70" s="39" t="n">
        <f aca="false">ROUND(G69*1.15,0)</f>
        <v>86940</v>
      </c>
      <c r="H70" s="39" t="n">
        <f aca="false">ROUND(H69*1.15,0)</f>
        <v>115867</v>
      </c>
      <c r="I70" s="34" t="n">
        <v>0</v>
      </c>
      <c r="J70" s="35" t="n">
        <f aca="false">I70*F70</f>
        <v>0</v>
      </c>
      <c r="K70" s="34" t="n">
        <v>0</v>
      </c>
      <c r="L70" s="35" t="n">
        <f aca="false">K70*F70</f>
        <v>0</v>
      </c>
      <c r="M70" s="34" t="n">
        <v>23</v>
      </c>
      <c r="N70" s="35" t="n">
        <f aca="false">M70*F70</f>
        <v>1687165</v>
      </c>
      <c r="O70" s="34" t="n">
        <v>0</v>
      </c>
      <c r="P70" s="35" t="n">
        <f aca="false">O70*F70</f>
        <v>0</v>
      </c>
      <c r="Q70" s="34" t="n">
        <v>0</v>
      </c>
      <c r="R70" s="35" t="n">
        <f aca="false">Q70*F70</f>
        <v>0</v>
      </c>
      <c r="S70" s="34" t="n">
        <v>0</v>
      </c>
      <c r="T70" s="35" t="n">
        <f aca="false">S70*F70</f>
        <v>0</v>
      </c>
      <c r="U70" s="34" t="n">
        <f aca="false">I70+K70+M70+O70+Q70+S70</f>
        <v>23</v>
      </c>
      <c r="V70" s="35" t="n">
        <f aca="false">J70+L70+N70+P70+R70+T70</f>
        <v>1687165</v>
      </c>
      <c r="W70" s="34" t="n">
        <v>0</v>
      </c>
      <c r="X70" s="35" t="n">
        <f aca="false">W70*G70</f>
        <v>0</v>
      </c>
      <c r="Y70" s="34" t="n">
        <v>15</v>
      </c>
      <c r="Z70" s="35" t="n">
        <f aca="false">Y70*G70</f>
        <v>1304100</v>
      </c>
      <c r="AA70" s="34" t="n">
        <v>0</v>
      </c>
      <c r="AB70" s="35" t="n">
        <f aca="false">AA70*G70</f>
        <v>0</v>
      </c>
      <c r="AC70" s="34" t="n">
        <v>0</v>
      </c>
      <c r="AD70" s="35" t="n">
        <f aca="false">AC70*G70</f>
        <v>0</v>
      </c>
      <c r="AE70" s="34" t="n">
        <v>0</v>
      </c>
      <c r="AF70" s="35" t="n">
        <f aca="false">AE70*G70</f>
        <v>0</v>
      </c>
      <c r="AG70" s="34" t="n">
        <v>0</v>
      </c>
      <c r="AH70" s="35" t="n">
        <f aca="false">AG70*G70</f>
        <v>0</v>
      </c>
      <c r="AI70" s="34" t="n">
        <v>0</v>
      </c>
      <c r="AJ70" s="35" t="n">
        <f aca="false">AI70*G70</f>
        <v>0</v>
      </c>
      <c r="AK70" s="34" t="n">
        <v>0</v>
      </c>
      <c r="AL70" s="35" t="n">
        <f aca="false">AK70*G70</f>
        <v>0</v>
      </c>
      <c r="AM70" s="34" t="n">
        <v>4</v>
      </c>
      <c r="AN70" s="35" t="n">
        <f aca="false">AM70*G70</f>
        <v>347760</v>
      </c>
      <c r="AO70" s="34" t="n">
        <v>0</v>
      </c>
      <c r="AP70" s="35" t="n">
        <f aca="false">AO70*G70</f>
        <v>0</v>
      </c>
      <c r="AQ70" s="34" t="n">
        <v>0</v>
      </c>
      <c r="AR70" s="35" t="n">
        <f aca="false">AQ70*G70</f>
        <v>0</v>
      </c>
      <c r="AS70" s="34" t="n">
        <v>0</v>
      </c>
      <c r="AT70" s="35" t="n">
        <f aca="false">AS70*G70</f>
        <v>0</v>
      </c>
      <c r="AU70" s="35" t="n">
        <f aca="false">W70+Y70+AA70+AC70+AE70+AG70+AI70+AK70+AM70+AO70+AQ70+AS70</f>
        <v>19</v>
      </c>
      <c r="AV70" s="35" t="n">
        <f aca="false">X70+Z70+AB70+AD70+AF70+AH70+AJ70+AL70+AN70+AP70+AR70+AT70</f>
        <v>1651860</v>
      </c>
      <c r="AW70" s="36" t="n">
        <v>0</v>
      </c>
      <c r="AX70" s="37" t="n">
        <f aca="false">AW70*H70</f>
        <v>0</v>
      </c>
      <c r="AY70" s="36" t="n">
        <v>1</v>
      </c>
      <c r="AZ70" s="37" t="n">
        <f aca="false">AY70*H70</f>
        <v>115867</v>
      </c>
      <c r="BA70" s="36" t="n">
        <v>0</v>
      </c>
      <c r="BB70" s="37" t="n">
        <f aca="false">BA70*H70</f>
        <v>0</v>
      </c>
      <c r="BC70" s="36" t="n">
        <v>0</v>
      </c>
      <c r="BD70" s="37" t="n">
        <f aca="false">BC70*H70</f>
        <v>0</v>
      </c>
      <c r="BE70" s="36" t="n">
        <v>1</v>
      </c>
      <c r="BF70" s="37" t="n">
        <f aca="false">BE70*H70</f>
        <v>115867</v>
      </c>
      <c r="BG70" s="36" t="n">
        <v>0</v>
      </c>
      <c r="BH70" s="37" t="n">
        <f aca="false">BG70*H70</f>
        <v>0</v>
      </c>
      <c r="BI70" s="36" t="n">
        <v>0</v>
      </c>
      <c r="BJ70" s="37" t="n">
        <f aca="false">BI70*H70</f>
        <v>0</v>
      </c>
      <c r="BK70" s="36" t="n">
        <v>0</v>
      </c>
      <c r="BL70" s="37" t="n">
        <f aca="false">BK70*H70</f>
        <v>0</v>
      </c>
      <c r="BM70" s="36" t="n">
        <v>0</v>
      </c>
      <c r="BN70" s="37" t="n">
        <f aca="false">BM70*H70</f>
        <v>0</v>
      </c>
      <c r="BO70" s="36" t="n">
        <v>0</v>
      </c>
      <c r="BP70" s="37" t="n">
        <f aca="false">BO70*H70</f>
        <v>0</v>
      </c>
      <c r="BQ70" s="36" t="n">
        <v>0</v>
      </c>
      <c r="BR70" s="37" t="n">
        <f aca="false">BQ70*H70</f>
        <v>0</v>
      </c>
      <c r="BS70" s="36" t="n">
        <v>0</v>
      </c>
      <c r="BT70" s="37" t="n">
        <f aca="false">BS70*H70</f>
        <v>0</v>
      </c>
      <c r="BU70" s="36" t="n">
        <v>0</v>
      </c>
      <c r="BV70" s="37" t="n">
        <f aca="false">BU70*H70</f>
        <v>0</v>
      </c>
      <c r="BW70" s="36" t="n">
        <v>0</v>
      </c>
      <c r="BX70" s="37" t="n">
        <f aca="false">BW70*H70</f>
        <v>0</v>
      </c>
      <c r="BY70" s="36" t="n">
        <v>0</v>
      </c>
      <c r="BZ70" s="37" t="n">
        <f aca="false">BY70*H70</f>
        <v>0</v>
      </c>
      <c r="CA70" s="37" t="n">
        <v>0</v>
      </c>
      <c r="CB70" s="37" t="n">
        <f aca="false">CA70*H70</f>
        <v>0</v>
      </c>
      <c r="CC70" s="36" t="n">
        <v>9</v>
      </c>
      <c r="CD70" s="37" t="n">
        <f aca="false">CC70*H70</f>
        <v>1042803</v>
      </c>
      <c r="CE70" s="35" t="n">
        <f aca="false">AW70+AY70+BA70+BC70+BE70+BG70+BI70+BK70+BM70+BO70+BQ70+BS70+BU70+BW70+BY70+CC70+CA70</f>
        <v>11</v>
      </c>
      <c r="CF70" s="35" t="n">
        <f aca="false">AX70+AZ70+BB70+BD70+BF70+BH70+BJ70+BL70+BN70+BP70+BR70+BT70+BV70+BX70+BZ70+CD70+CB70</f>
        <v>1274537</v>
      </c>
      <c r="CG70" s="35" t="n">
        <f aca="false">U70+AU70+CE70</f>
        <v>53</v>
      </c>
      <c r="CH70" s="38" t="n">
        <f aca="false">V70+AV70+CF70</f>
        <v>4613562</v>
      </c>
    </row>
    <row r="71" customFormat="false" ht="12.75" hidden="false" customHeight="true" outlineLevel="0" collapsed="false">
      <c r="A71" s="31"/>
      <c r="B71" s="31"/>
      <c r="C71" s="32" t="s">
        <v>155</v>
      </c>
      <c r="D71" s="32"/>
      <c r="E71" s="32" t="s">
        <v>152</v>
      </c>
      <c r="F71" s="39"/>
      <c r="G71" s="39"/>
      <c r="H71" s="39"/>
      <c r="I71" s="34" t="n">
        <v>0</v>
      </c>
      <c r="J71" s="35" t="n">
        <f aca="false">I71*F71</f>
        <v>0</v>
      </c>
      <c r="K71" s="34" t="n">
        <v>0</v>
      </c>
      <c r="L71" s="35" t="n">
        <f aca="false">K71*F71</f>
        <v>0</v>
      </c>
      <c r="M71" s="34" t="n">
        <v>1</v>
      </c>
      <c r="N71" s="35" t="n">
        <f aca="false">M71*F71</f>
        <v>0</v>
      </c>
      <c r="O71" s="34" t="n">
        <v>0</v>
      </c>
      <c r="P71" s="35" t="n">
        <f aca="false">O71*F71</f>
        <v>0</v>
      </c>
      <c r="Q71" s="34" t="n">
        <v>0</v>
      </c>
      <c r="R71" s="35" t="n">
        <f aca="false">Q71*F71</f>
        <v>0</v>
      </c>
      <c r="S71" s="34" t="n">
        <v>0</v>
      </c>
      <c r="T71" s="35" t="n">
        <f aca="false">S71*F71</f>
        <v>0</v>
      </c>
      <c r="U71" s="34" t="n">
        <f aca="false">I71+K71+M71+O71+Q71+S71</f>
        <v>1</v>
      </c>
      <c r="V71" s="35" t="n">
        <f aca="false">J71+L71+N71+P71+R71+T71</f>
        <v>0</v>
      </c>
      <c r="W71" s="34" t="n">
        <v>0</v>
      </c>
      <c r="X71" s="35" t="n">
        <f aca="false">W71*G71</f>
        <v>0</v>
      </c>
      <c r="Y71" s="34" t="n">
        <v>2</v>
      </c>
      <c r="Z71" s="35" t="n">
        <f aca="false">Y71*G71</f>
        <v>0</v>
      </c>
      <c r="AA71" s="34" t="n">
        <v>0</v>
      </c>
      <c r="AB71" s="35" t="n">
        <f aca="false">AA71*G71</f>
        <v>0</v>
      </c>
      <c r="AC71" s="34" t="n">
        <v>0</v>
      </c>
      <c r="AD71" s="35" t="n">
        <f aca="false">AC71*G71</f>
        <v>0</v>
      </c>
      <c r="AE71" s="34" t="n">
        <v>0</v>
      </c>
      <c r="AF71" s="35" t="n">
        <f aca="false">AE71*G71</f>
        <v>0</v>
      </c>
      <c r="AG71" s="34" t="n">
        <v>2</v>
      </c>
      <c r="AH71" s="35" t="n">
        <f aca="false">AG71*G71</f>
        <v>0</v>
      </c>
      <c r="AI71" s="34" t="n">
        <v>0</v>
      </c>
      <c r="AJ71" s="35" t="n">
        <f aca="false">AI71*G71</f>
        <v>0</v>
      </c>
      <c r="AK71" s="34" t="n">
        <v>0</v>
      </c>
      <c r="AL71" s="35" t="n">
        <f aca="false">AK71*G71</f>
        <v>0</v>
      </c>
      <c r="AM71" s="34" t="n">
        <v>0</v>
      </c>
      <c r="AN71" s="35" t="n">
        <f aca="false">AM71*G71</f>
        <v>0</v>
      </c>
      <c r="AO71" s="34" t="n">
        <v>0</v>
      </c>
      <c r="AP71" s="35" t="n">
        <f aca="false">AO71*G71</f>
        <v>0</v>
      </c>
      <c r="AQ71" s="34" t="n">
        <v>0</v>
      </c>
      <c r="AR71" s="35" t="n">
        <f aca="false">AQ71*G71</f>
        <v>0</v>
      </c>
      <c r="AS71" s="34" t="n">
        <v>0</v>
      </c>
      <c r="AT71" s="35" t="n">
        <f aca="false">AS71*G71</f>
        <v>0</v>
      </c>
      <c r="AU71" s="35" t="n">
        <f aca="false">W71+Y71+AA71+AC71+AE71+AG71+AI71+AK71+AM71+AO71+AQ71+AS71</f>
        <v>4</v>
      </c>
      <c r="AV71" s="35" t="n">
        <f aca="false">X71+Z71+AB71+AD71+AF71+AH71+AJ71+AL71+AN71+AP71+AR71+AT71</f>
        <v>0</v>
      </c>
      <c r="AW71" s="36" t="n">
        <v>0</v>
      </c>
      <c r="AX71" s="37" t="n">
        <f aca="false">AW71*H71</f>
        <v>0</v>
      </c>
      <c r="AY71" s="36" t="n">
        <v>9</v>
      </c>
      <c r="AZ71" s="37" t="n">
        <f aca="false">AY71*H71</f>
        <v>0</v>
      </c>
      <c r="BA71" s="36" t="n">
        <v>0</v>
      </c>
      <c r="BB71" s="37" t="n">
        <f aca="false">BA71*H71</f>
        <v>0</v>
      </c>
      <c r="BC71" s="36" t="n">
        <v>0</v>
      </c>
      <c r="BD71" s="37" t="n">
        <f aca="false">BC71*H71</f>
        <v>0</v>
      </c>
      <c r="BE71" s="36" t="n">
        <v>2</v>
      </c>
      <c r="BF71" s="37" t="n">
        <f aca="false">BE71*H71</f>
        <v>0</v>
      </c>
      <c r="BG71" s="36" t="n">
        <v>0</v>
      </c>
      <c r="BH71" s="37" t="n">
        <f aca="false">BG71*H71</f>
        <v>0</v>
      </c>
      <c r="BI71" s="36" t="n">
        <v>0</v>
      </c>
      <c r="BJ71" s="37" t="n">
        <f aca="false">BI71*H71</f>
        <v>0</v>
      </c>
      <c r="BK71" s="36" t="n">
        <v>0</v>
      </c>
      <c r="BL71" s="37" t="n">
        <f aca="false">BK71*H71</f>
        <v>0</v>
      </c>
      <c r="BM71" s="36" t="n">
        <v>0</v>
      </c>
      <c r="BN71" s="37" t="n">
        <f aca="false">BM71*H71</f>
        <v>0</v>
      </c>
      <c r="BO71" s="36" t="n">
        <v>0</v>
      </c>
      <c r="BP71" s="37" t="n">
        <f aca="false">BO71*H71</f>
        <v>0</v>
      </c>
      <c r="BQ71" s="36" t="n">
        <v>0</v>
      </c>
      <c r="BR71" s="37" t="n">
        <f aca="false">BQ71*H71</f>
        <v>0</v>
      </c>
      <c r="BS71" s="36" t="n">
        <v>0</v>
      </c>
      <c r="BT71" s="37" t="n">
        <f aca="false">BS71*H71</f>
        <v>0</v>
      </c>
      <c r="BU71" s="36" t="n">
        <v>3</v>
      </c>
      <c r="BV71" s="37" t="n">
        <f aca="false">BU71*H71</f>
        <v>0</v>
      </c>
      <c r="BW71" s="36" t="n">
        <v>0</v>
      </c>
      <c r="BX71" s="37" t="n">
        <f aca="false">BW71*H71</f>
        <v>0</v>
      </c>
      <c r="BY71" s="36" t="n">
        <v>0</v>
      </c>
      <c r="BZ71" s="37" t="n">
        <f aca="false">BY71*H71</f>
        <v>0</v>
      </c>
      <c r="CA71" s="37" t="n">
        <v>1</v>
      </c>
      <c r="CB71" s="37" t="n">
        <f aca="false">CA71*H71</f>
        <v>0</v>
      </c>
      <c r="CC71" s="36" t="n">
        <v>0</v>
      </c>
      <c r="CD71" s="37" t="n">
        <f aca="false">CC71*H71</f>
        <v>0</v>
      </c>
      <c r="CE71" s="35" t="n">
        <f aca="false">AW71+AY71+BA71+BC71+BE71+BG71+BI71+BK71+BM71+BO71+BQ71+BS71+BU71+BW71+BY71+CC71+CA71</f>
        <v>15</v>
      </c>
      <c r="CF71" s="35" t="n">
        <f aca="false">AX71+AZ71+BB71+BD71+BF71+BH71+BJ71+BL71+BN71+BP71+BR71+BT71+BV71+BX71+BZ71+CD71+CB71</f>
        <v>0</v>
      </c>
      <c r="CG71" s="35"/>
      <c r="CH71" s="38" t="n">
        <f aca="false">V71+AV71+CF71</f>
        <v>0</v>
      </c>
    </row>
    <row r="72" customFormat="false" ht="12.75" hidden="false" customHeight="false" outlineLevel="0" collapsed="false">
      <c r="A72" s="31"/>
      <c r="B72" s="31"/>
      <c r="C72" s="32"/>
      <c r="D72" s="32"/>
      <c r="E72" s="32" t="s">
        <v>153</v>
      </c>
      <c r="F72" s="39" t="n">
        <f aca="false">ROUND(F69*1.35,0)</f>
        <v>86112</v>
      </c>
      <c r="G72" s="39" t="n">
        <f aca="false">ROUND(G69*1.35,0)</f>
        <v>102060</v>
      </c>
      <c r="H72" s="39" t="n">
        <f aca="false">ROUND(H69*1.35,0)</f>
        <v>136018</v>
      </c>
      <c r="I72" s="34" t="n">
        <v>0</v>
      </c>
      <c r="J72" s="35" t="n">
        <f aca="false">I72*F72</f>
        <v>0</v>
      </c>
      <c r="K72" s="34" t="n">
        <v>0</v>
      </c>
      <c r="L72" s="35" t="n">
        <f aca="false">K72*F72</f>
        <v>0</v>
      </c>
      <c r="M72" s="34" t="n">
        <v>18</v>
      </c>
      <c r="N72" s="35" t="n">
        <f aca="false">M72*F72</f>
        <v>1550016</v>
      </c>
      <c r="O72" s="34" t="n">
        <v>0</v>
      </c>
      <c r="P72" s="35" t="n">
        <f aca="false">O72*F72</f>
        <v>0</v>
      </c>
      <c r="Q72" s="34" t="n">
        <v>0</v>
      </c>
      <c r="R72" s="35" t="n">
        <f aca="false">Q72*F72</f>
        <v>0</v>
      </c>
      <c r="S72" s="34" t="n">
        <v>0</v>
      </c>
      <c r="T72" s="35" t="n">
        <f aca="false">S72*F72</f>
        <v>0</v>
      </c>
      <c r="U72" s="34" t="n">
        <f aca="false">I72+K72+M72+O72+Q72+S72</f>
        <v>18</v>
      </c>
      <c r="V72" s="35" t="n">
        <f aca="false">J72+L72+N72+P72+R72+T72</f>
        <v>1550016</v>
      </c>
      <c r="W72" s="34" t="n">
        <v>0</v>
      </c>
      <c r="X72" s="35" t="n">
        <f aca="false">W72*G72</f>
        <v>0</v>
      </c>
      <c r="Y72" s="34" t="n">
        <v>33</v>
      </c>
      <c r="Z72" s="35" t="n">
        <f aca="false">Y72*G72</f>
        <v>3367980</v>
      </c>
      <c r="AA72" s="34" t="n">
        <v>0</v>
      </c>
      <c r="AB72" s="35" t="n">
        <f aca="false">AA72*G72</f>
        <v>0</v>
      </c>
      <c r="AC72" s="34" t="n">
        <v>0</v>
      </c>
      <c r="AD72" s="35" t="n">
        <f aca="false">AC72*G72</f>
        <v>0</v>
      </c>
      <c r="AE72" s="34" t="n">
        <v>0</v>
      </c>
      <c r="AF72" s="35" t="n">
        <f aca="false">AE72*G72</f>
        <v>0</v>
      </c>
      <c r="AG72" s="34" t="n">
        <v>33</v>
      </c>
      <c r="AH72" s="35" t="n">
        <f aca="false">AG72*G72</f>
        <v>3367980</v>
      </c>
      <c r="AI72" s="34" t="n">
        <v>0</v>
      </c>
      <c r="AJ72" s="35" t="n">
        <f aca="false">AI72*G72</f>
        <v>0</v>
      </c>
      <c r="AK72" s="34" t="n">
        <v>0</v>
      </c>
      <c r="AL72" s="35" t="n">
        <f aca="false">AK72*G72</f>
        <v>0</v>
      </c>
      <c r="AM72" s="34" t="n">
        <v>0</v>
      </c>
      <c r="AN72" s="35" t="n">
        <f aca="false">AM72*G72</f>
        <v>0</v>
      </c>
      <c r="AO72" s="34" t="n">
        <v>0</v>
      </c>
      <c r="AP72" s="35" t="n">
        <f aca="false">AO72*G72</f>
        <v>0</v>
      </c>
      <c r="AQ72" s="34" t="n">
        <v>0</v>
      </c>
      <c r="AR72" s="35" t="n">
        <f aca="false">AQ72*G72</f>
        <v>0</v>
      </c>
      <c r="AS72" s="34" t="n">
        <v>0</v>
      </c>
      <c r="AT72" s="35" t="n">
        <f aca="false">AS72*G72</f>
        <v>0</v>
      </c>
      <c r="AU72" s="35" t="n">
        <f aca="false">W72+Y72+AA72+AC72+AE72+AG72+AI72+AK72+AM72+AO72+AQ72+AS72</f>
        <v>66</v>
      </c>
      <c r="AV72" s="35" t="n">
        <f aca="false">X72+Z72+AB72+AD72+AF72+AH72+AJ72+AL72+AN72+AP72+AR72+AT72</f>
        <v>6735960</v>
      </c>
      <c r="AW72" s="36" t="n">
        <v>0</v>
      </c>
      <c r="AX72" s="37" t="n">
        <f aca="false">AW72*H72</f>
        <v>0</v>
      </c>
      <c r="AY72" s="36" t="n">
        <v>115</v>
      </c>
      <c r="AZ72" s="37" t="n">
        <f aca="false">AY72*H72</f>
        <v>15642070</v>
      </c>
      <c r="BA72" s="36" t="n">
        <v>0</v>
      </c>
      <c r="BB72" s="37" t="n">
        <f aca="false">BA72*H72</f>
        <v>0</v>
      </c>
      <c r="BC72" s="36" t="n">
        <v>0</v>
      </c>
      <c r="BD72" s="37" t="n">
        <f aca="false">BC72*H72</f>
        <v>0</v>
      </c>
      <c r="BE72" s="36" t="n">
        <v>24</v>
      </c>
      <c r="BF72" s="37" t="n">
        <f aca="false">BE72*H72</f>
        <v>3264432</v>
      </c>
      <c r="BG72" s="36" t="n">
        <v>0</v>
      </c>
      <c r="BH72" s="37" t="n">
        <f aca="false">BG72*H72</f>
        <v>0</v>
      </c>
      <c r="BI72" s="36" t="n">
        <v>0</v>
      </c>
      <c r="BJ72" s="37" t="n">
        <f aca="false">BI72*H72</f>
        <v>0</v>
      </c>
      <c r="BK72" s="36" t="n">
        <v>0</v>
      </c>
      <c r="BL72" s="37" t="n">
        <f aca="false">BK72*H72</f>
        <v>0</v>
      </c>
      <c r="BM72" s="36" t="n">
        <v>0</v>
      </c>
      <c r="BN72" s="37" t="n">
        <f aca="false">BM72*H72</f>
        <v>0</v>
      </c>
      <c r="BO72" s="36" t="n">
        <v>0</v>
      </c>
      <c r="BP72" s="37" t="n">
        <f aca="false">BO72*H72</f>
        <v>0</v>
      </c>
      <c r="BQ72" s="36" t="n">
        <v>0</v>
      </c>
      <c r="BR72" s="37" t="n">
        <f aca="false">BQ72*H72</f>
        <v>0</v>
      </c>
      <c r="BS72" s="36" t="n">
        <v>0</v>
      </c>
      <c r="BT72" s="37" t="n">
        <f aca="false">BS72*H72</f>
        <v>0</v>
      </c>
      <c r="BU72" s="36" t="n">
        <v>61</v>
      </c>
      <c r="BV72" s="37" t="n">
        <f aca="false">BU72*H72</f>
        <v>8297098</v>
      </c>
      <c r="BW72" s="36" t="n">
        <v>0</v>
      </c>
      <c r="BX72" s="37" t="n">
        <f aca="false">BW72*H72</f>
        <v>0</v>
      </c>
      <c r="BY72" s="36" t="n">
        <v>0</v>
      </c>
      <c r="BZ72" s="37" t="n">
        <f aca="false">BY72*H72</f>
        <v>0</v>
      </c>
      <c r="CA72" s="37" t="n">
        <v>17</v>
      </c>
      <c r="CB72" s="37" t="n">
        <f aca="false">CA72*H72</f>
        <v>2312306</v>
      </c>
      <c r="CC72" s="36" t="n">
        <v>0</v>
      </c>
      <c r="CD72" s="37" t="n">
        <f aca="false">CC72*H72</f>
        <v>0</v>
      </c>
      <c r="CE72" s="35" t="n">
        <f aca="false">AW72+AY72+BA72+BC72+BE72+BG72+BI72+BK72+BM72+BO72+BQ72+BS72+BU72+BW72+BY72+CC72+CA72</f>
        <v>217</v>
      </c>
      <c r="CF72" s="35" t="n">
        <f aca="false">AX72+AZ72+BB72+BD72+BF72+BH72+BJ72+BL72+BN72+BP72+BR72+BT72+BV72+BX72+BZ72+CD72+CB72</f>
        <v>29515906</v>
      </c>
      <c r="CG72" s="35" t="n">
        <f aca="false">U72+AU72+CE72</f>
        <v>301</v>
      </c>
      <c r="CH72" s="38" t="n">
        <f aca="false">V72+AV72+CF72</f>
        <v>37801882</v>
      </c>
    </row>
    <row r="73" customFormat="false" ht="12.75" hidden="false" customHeight="true" outlineLevel="0" collapsed="false">
      <c r="A73" s="31"/>
      <c r="B73" s="31"/>
      <c r="C73" s="32" t="s">
        <v>154</v>
      </c>
      <c r="D73" s="32"/>
      <c r="E73" s="32" t="s">
        <v>153</v>
      </c>
      <c r="F73" s="39" t="n">
        <f aca="false">ROUND(F72*1.15,0)</f>
        <v>99029</v>
      </c>
      <c r="G73" s="39" t="n">
        <f aca="false">ROUND(G72*1.15,0)</f>
        <v>117369</v>
      </c>
      <c r="H73" s="39" t="n">
        <f aca="false">ROUND(H72*1.15,0)</f>
        <v>156421</v>
      </c>
      <c r="I73" s="34" t="n">
        <v>0</v>
      </c>
      <c r="J73" s="35" t="n">
        <f aca="false">I73*F73</f>
        <v>0</v>
      </c>
      <c r="K73" s="34" t="n">
        <v>0</v>
      </c>
      <c r="L73" s="35" t="n">
        <f aca="false">K73*F73</f>
        <v>0</v>
      </c>
      <c r="M73" s="34" t="n">
        <v>0</v>
      </c>
      <c r="N73" s="35" t="n">
        <f aca="false">M73*F73</f>
        <v>0</v>
      </c>
      <c r="O73" s="34" t="n">
        <v>0</v>
      </c>
      <c r="P73" s="35" t="n">
        <f aca="false">O73*F73</f>
        <v>0</v>
      </c>
      <c r="Q73" s="34" t="n">
        <v>0</v>
      </c>
      <c r="R73" s="35" t="n">
        <f aca="false">Q73*F73</f>
        <v>0</v>
      </c>
      <c r="S73" s="34" t="n">
        <v>0</v>
      </c>
      <c r="T73" s="35" t="n">
        <f aca="false">S73*F73</f>
        <v>0</v>
      </c>
      <c r="U73" s="34" t="n">
        <f aca="false">I73+K73+M73+O73+Q73+S73</f>
        <v>0</v>
      </c>
      <c r="V73" s="35" t="n">
        <f aca="false">J73+L73+N73+P73+R73+T73</f>
        <v>0</v>
      </c>
      <c r="W73" s="34" t="n">
        <v>0</v>
      </c>
      <c r="X73" s="35" t="n">
        <f aca="false">W73*G73</f>
        <v>0</v>
      </c>
      <c r="Y73" s="34" t="n">
        <v>0</v>
      </c>
      <c r="Z73" s="35" t="n">
        <f aca="false">Y73*G73</f>
        <v>0</v>
      </c>
      <c r="AA73" s="34" t="n">
        <v>0</v>
      </c>
      <c r="AB73" s="35" t="n">
        <f aca="false">AA73*G73</f>
        <v>0</v>
      </c>
      <c r="AC73" s="34" t="n">
        <v>0</v>
      </c>
      <c r="AD73" s="35" t="n">
        <f aca="false">AC73*G73</f>
        <v>0</v>
      </c>
      <c r="AE73" s="34" t="n">
        <v>0</v>
      </c>
      <c r="AF73" s="35" t="n">
        <f aca="false">AE73*G73</f>
        <v>0</v>
      </c>
      <c r="AG73" s="34" t="n">
        <v>0</v>
      </c>
      <c r="AH73" s="35" t="n">
        <f aca="false">AG73*G73</f>
        <v>0</v>
      </c>
      <c r="AI73" s="34" t="n">
        <v>0</v>
      </c>
      <c r="AJ73" s="35" t="n">
        <f aca="false">AI73*G73</f>
        <v>0</v>
      </c>
      <c r="AK73" s="34" t="n">
        <v>0</v>
      </c>
      <c r="AL73" s="35" t="n">
        <f aca="false">AK73*G73</f>
        <v>0</v>
      </c>
      <c r="AM73" s="34" t="n">
        <v>0</v>
      </c>
      <c r="AN73" s="35" t="n">
        <f aca="false">AM73*G73</f>
        <v>0</v>
      </c>
      <c r="AO73" s="34" t="n">
        <v>0</v>
      </c>
      <c r="AP73" s="35" t="n">
        <f aca="false">AO73*G73</f>
        <v>0</v>
      </c>
      <c r="AQ73" s="34" t="n">
        <v>0</v>
      </c>
      <c r="AR73" s="35" t="n">
        <f aca="false">AQ73*G73</f>
        <v>0</v>
      </c>
      <c r="AS73" s="34" t="n">
        <v>0</v>
      </c>
      <c r="AT73" s="35" t="n">
        <f aca="false">AS73*G73</f>
        <v>0</v>
      </c>
      <c r="AU73" s="35" t="n">
        <f aca="false">W73+Y73+AA73+AC73+AE73+AG73+AI73+AK73+AM73+AO73+AQ73+AS73</f>
        <v>0</v>
      </c>
      <c r="AV73" s="35" t="n">
        <f aca="false">X73+Z73+AB73+AD73+AF73+AH73+AJ73+AL73+AN73+AP73+AR73+AT73</f>
        <v>0</v>
      </c>
      <c r="AW73" s="36" t="n">
        <v>0</v>
      </c>
      <c r="AX73" s="37" t="n">
        <f aca="false">AW73*H73</f>
        <v>0</v>
      </c>
      <c r="AY73" s="36" t="n">
        <v>1</v>
      </c>
      <c r="AZ73" s="37" t="n">
        <f aca="false">AY73*H73</f>
        <v>156421</v>
      </c>
      <c r="BA73" s="36" t="n">
        <v>0</v>
      </c>
      <c r="BB73" s="37" t="n">
        <f aca="false">BA73*H73</f>
        <v>0</v>
      </c>
      <c r="BC73" s="36" t="n">
        <v>0</v>
      </c>
      <c r="BD73" s="37" t="n">
        <f aca="false">BC73*H73</f>
        <v>0</v>
      </c>
      <c r="BE73" s="36" t="n">
        <v>0</v>
      </c>
      <c r="BF73" s="37" t="n">
        <f aca="false">BE73*H73</f>
        <v>0</v>
      </c>
      <c r="BG73" s="36" t="n">
        <v>0</v>
      </c>
      <c r="BH73" s="37" t="n">
        <f aca="false">BG73*H73</f>
        <v>0</v>
      </c>
      <c r="BI73" s="36" t="n">
        <v>0</v>
      </c>
      <c r="BJ73" s="37" t="n">
        <f aca="false">BI73*H73</f>
        <v>0</v>
      </c>
      <c r="BK73" s="36" t="n">
        <v>0</v>
      </c>
      <c r="BL73" s="37" t="n">
        <f aca="false">BK73*H73</f>
        <v>0</v>
      </c>
      <c r="BM73" s="36" t="n">
        <v>0</v>
      </c>
      <c r="BN73" s="37" t="n">
        <f aca="false">BM73*H73</f>
        <v>0</v>
      </c>
      <c r="BO73" s="36" t="n">
        <v>0</v>
      </c>
      <c r="BP73" s="37" t="n">
        <f aca="false">BO73*H73</f>
        <v>0</v>
      </c>
      <c r="BQ73" s="36" t="n">
        <v>0</v>
      </c>
      <c r="BR73" s="37" t="n">
        <f aca="false">BQ73*H73</f>
        <v>0</v>
      </c>
      <c r="BS73" s="36" t="n">
        <v>0</v>
      </c>
      <c r="BT73" s="37" t="n">
        <f aca="false">BS73*H73</f>
        <v>0</v>
      </c>
      <c r="BU73" s="36" t="n">
        <v>0</v>
      </c>
      <c r="BV73" s="37" t="n">
        <f aca="false">BU73*H73</f>
        <v>0</v>
      </c>
      <c r="BW73" s="36" t="n">
        <v>0</v>
      </c>
      <c r="BX73" s="37" t="n">
        <f aca="false">BW73*H73</f>
        <v>0</v>
      </c>
      <c r="BY73" s="36" t="n">
        <v>0</v>
      </c>
      <c r="BZ73" s="37" t="n">
        <f aca="false">BY73*H73</f>
        <v>0</v>
      </c>
      <c r="CA73" s="37" t="n">
        <v>0</v>
      </c>
      <c r="CB73" s="37" t="n">
        <f aca="false">CA73*H73</f>
        <v>0</v>
      </c>
      <c r="CC73" s="36" t="n">
        <v>0</v>
      </c>
      <c r="CD73" s="37" t="n">
        <f aca="false">CC73*H73</f>
        <v>0</v>
      </c>
      <c r="CE73" s="35" t="n">
        <f aca="false">AW73+AY73+BA73+BC73+BE73+BG73+BI73+BK73+BM73+BO73+BQ73+BS73+BU73+BW73+BY73+CC73+CA73</f>
        <v>1</v>
      </c>
      <c r="CF73" s="35" t="n">
        <f aca="false">AX73+AZ73+BB73+BD73+BF73+BH73+BJ73+BL73+BN73+BP73+BR73+BT73+BV73+BX73+BZ73+CD73+CB73</f>
        <v>156421</v>
      </c>
      <c r="CG73" s="35" t="n">
        <f aca="false">U73+AU73+CE73</f>
        <v>1</v>
      </c>
      <c r="CH73" s="38" t="n">
        <f aca="false">V73+AV73+CF73</f>
        <v>156421</v>
      </c>
    </row>
    <row r="74" customFormat="false" ht="12.75" hidden="false" customHeight="true" outlineLevel="0" collapsed="false">
      <c r="A74" s="31"/>
      <c r="B74" s="31"/>
      <c r="C74" s="32" t="s">
        <v>156</v>
      </c>
      <c r="D74" s="32"/>
      <c r="E74" s="32" t="s">
        <v>152</v>
      </c>
      <c r="F74" s="39"/>
      <c r="G74" s="39"/>
      <c r="H74" s="39"/>
      <c r="I74" s="34" t="n">
        <v>0</v>
      </c>
      <c r="J74" s="35" t="n">
        <f aca="false">I74*F74</f>
        <v>0</v>
      </c>
      <c r="K74" s="34" t="n">
        <v>0</v>
      </c>
      <c r="L74" s="35" t="n">
        <f aca="false">K74*F74</f>
        <v>0</v>
      </c>
      <c r="M74" s="34" t="n">
        <v>0</v>
      </c>
      <c r="N74" s="35" t="n">
        <f aca="false">M74*F74</f>
        <v>0</v>
      </c>
      <c r="O74" s="34" t="n">
        <v>0</v>
      </c>
      <c r="P74" s="35" t="n">
        <f aca="false">O74*F74</f>
        <v>0</v>
      </c>
      <c r="Q74" s="34" t="n">
        <v>0</v>
      </c>
      <c r="R74" s="35" t="n">
        <f aca="false">Q74*F74</f>
        <v>0</v>
      </c>
      <c r="S74" s="34" t="n">
        <v>0</v>
      </c>
      <c r="T74" s="35" t="n">
        <f aca="false">S74*F74</f>
        <v>0</v>
      </c>
      <c r="U74" s="34" t="n">
        <f aca="false">I74+K74+M74+O74+Q74+S74</f>
        <v>0</v>
      </c>
      <c r="V74" s="35" t="n">
        <f aca="false">J74+L74+N74+P74+R74+T74</f>
        <v>0</v>
      </c>
      <c r="W74" s="34" t="n">
        <v>0</v>
      </c>
      <c r="X74" s="35" t="n">
        <f aca="false">W74*G74</f>
        <v>0</v>
      </c>
      <c r="Y74" s="34" t="n">
        <v>0</v>
      </c>
      <c r="Z74" s="35" t="n">
        <f aca="false">Y74*G74</f>
        <v>0</v>
      </c>
      <c r="AA74" s="34" t="n">
        <v>0</v>
      </c>
      <c r="AB74" s="35" t="n">
        <f aca="false">AA74*G74</f>
        <v>0</v>
      </c>
      <c r="AC74" s="34" t="n">
        <v>0</v>
      </c>
      <c r="AD74" s="35" t="n">
        <f aca="false">AC74*G74</f>
        <v>0</v>
      </c>
      <c r="AE74" s="34" t="n">
        <v>0</v>
      </c>
      <c r="AF74" s="35" t="n">
        <f aca="false">AE74*G74</f>
        <v>0</v>
      </c>
      <c r="AG74" s="34" t="n">
        <v>3</v>
      </c>
      <c r="AH74" s="35" t="n">
        <f aca="false">AG74*G74</f>
        <v>0</v>
      </c>
      <c r="AI74" s="34" t="n">
        <v>0</v>
      </c>
      <c r="AJ74" s="35" t="n">
        <f aca="false">AI74*G74</f>
        <v>0</v>
      </c>
      <c r="AK74" s="34" t="n">
        <v>0</v>
      </c>
      <c r="AL74" s="35" t="n">
        <f aca="false">AK74*G74</f>
        <v>0</v>
      </c>
      <c r="AM74" s="34" t="n">
        <v>0</v>
      </c>
      <c r="AN74" s="35" t="n">
        <f aca="false">AM74*G74</f>
        <v>0</v>
      </c>
      <c r="AO74" s="34" t="n">
        <v>0</v>
      </c>
      <c r="AP74" s="35" t="n">
        <f aca="false">AO74*G74</f>
        <v>0</v>
      </c>
      <c r="AQ74" s="34" t="n">
        <v>0</v>
      </c>
      <c r="AR74" s="35" t="n">
        <f aca="false">AQ74*G74</f>
        <v>0</v>
      </c>
      <c r="AS74" s="34" t="n">
        <v>0</v>
      </c>
      <c r="AT74" s="35" t="n">
        <f aca="false">AS74*G74</f>
        <v>0</v>
      </c>
      <c r="AU74" s="35" t="n">
        <f aca="false">W74+Y74+AA74+AC74+AE74+AG74+AI74+AK74+AM74+AO74+AQ74+AS74</f>
        <v>3</v>
      </c>
      <c r="AV74" s="35" t="n">
        <f aca="false">X74+Z74+AB74+AD74+AF74+AH74+AJ74+AL74+AN74+AP74+AR74+AT74</f>
        <v>0</v>
      </c>
      <c r="AW74" s="36" t="n">
        <v>0</v>
      </c>
      <c r="AX74" s="37" t="n">
        <f aca="false">AW74*H74</f>
        <v>0</v>
      </c>
      <c r="AY74" s="36" t="n">
        <v>0</v>
      </c>
      <c r="AZ74" s="37" t="n">
        <f aca="false">AY74*H74</f>
        <v>0</v>
      </c>
      <c r="BA74" s="36" t="n">
        <v>0</v>
      </c>
      <c r="BB74" s="37" t="n">
        <f aca="false">BA74*H74</f>
        <v>0</v>
      </c>
      <c r="BC74" s="36" t="n">
        <v>0</v>
      </c>
      <c r="BD74" s="37" t="n">
        <f aca="false">BC74*H74</f>
        <v>0</v>
      </c>
      <c r="BE74" s="36" t="n">
        <v>0</v>
      </c>
      <c r="BF74" s="37" t="n">
        <f aca="false">BE74*H74</f>
        <v>0</v>
      </c>
      <c r="BG74" s="36" t="n">
        <v>0</v>
      </c>
      <c r="BH74" s="37" t="n">
        <f aca="false">BG74*H74</f>
        <v>0</v>
      </c>
      <c r="BI74" s="36" t="n">
        <v>0</v>
      </c>
      <c r="BJ74" s="37" t="n">
        <f aca="false">BI74*H74</f>
        <v>0</v>
      </c>
      <c r="BK74" s="36" t="n">
        <v>0</v>
      </c>
      <c r="BL74" s="37" t="n">
        <f aca="false">BK74*H74</f>
        <v>0</v>
      </c>
      <c r="BM74" s="36" t="n">
        <v>0</v>
      </c>
      <c r="BN74" s="37" t="n">
        <f aca="false">BM74*H74</f>
        <v>0</v>
      </c>
      <c r="BO74" s="36" t="n">
        <v>0</v>
      </c>
      <c r="BP74" s="37" t="n">
        <f aca="false">BO74*H74</f>
        <v>0</v>
      </c>
      <c r="BQ74" s="36" t="n">
        <v>0</v>
      </c>
      <c r="BR74" s="37" t="n">
        <f aca="false">BQ74*H74</f>
        <v>0</v>
      </c>
      <c r="BS74" s="36" t="n">
        <v>0</v>
      </c>
      <c r="BT74" s="37" t="n">
        <f aca="false">BS74*H74</f>
        <v>0</v>
      </c>
      <c r="BU74" s="36" t="n">
        <v>0</v>
      </c>
      <c r="BV74" s="37" t="n">
        <f aca="false">BU74*H74</f>
        <v>0</v>
      </c>
      <c r="BW74" s="36" t="n">
        <v>0</v>
      </c>
      <c r="BX74" s="37" t="n">
        <f aca="false">BW74*H74</f>
        <v>0</v>
      </c>
      <c r="BY74" s="36" t="n">
        <v>0</v>
      </c>
      <c r="BZ74" s="37" t="n">
        <f aca="false">BY74*H74</f>
        <v>0</v>
      </c>
      <c r="CA74" s="37" t="n">
        <v>0</v>
      </c>
      <c r="CB74" s="37" t="n">
        <f aca="false">CA74*H74</f>
        <v>0</v>
      </c>
      <c r="CC74" s="36" t="n">
        <v>0</v>
      </c>
      <c r="CD74" s="37" t="n">
        <f aca="false">CC74*H74</f>
        <v>0</v>
      </c>
      <c r="CE74" s="35" t="n">
        <f aca="false">AW74+AY74+BA74+BC74+BE74+BG74+BI74+BK74+BM74+BO74+BQ74+BS74+BU74+BW74+BY74+CC74+CA74</f>
        <v>0</v>
      </c>
      <c r="CF74" s="35" t="n">
        <f aca="false">AX74+AZ74+BB74+BD74+BF74+BH74+BJ74+BL74+BN74+BP74+BR74+BT74+BV74+BX74+BZ74+CD74+CB74</f>
        <v>0</v>
      </c>
      <c r="CG74" s="35"/>
      <c r="CH74" s="38" t="n">
        <f aca="false">V74+AV74+CF74</f>
        <v>0</v>
      </c>
    </row>
    <row r="75" customFormat="false" ht="12.75" hidden="false" customHeight="false" outlineLevel="0" collapsed="false">
      <c r="A75" s="31"/>
      <c r="B75" s="31"/>
      <c r="C75" s="32"/>
      <c r="D75" s="32"/>
      <c r="E75" s="32" t="s">
        <v>153</v>
      </c>
      <c r="F75" s="39" t="n">
        <f aca="false">ROUND(F69*1.4,0)</f>
        <v>89302</v>
      </c>
      <c r="G75" s="39" t="n">
        <f aca="false">ROUND(G69*1.4,0)</f>
        <v>105840</v>
      </c>
      <c r="H75" s="39" t="n">
        <f aca="false">ROUND(H69*1.4,0)</f>
        <v>141056</v>
      </c>
      <c r="I75" s="34" t="n">
        <v>0</v>
      </c>
      <c r="J75" s="35" t="n">
        <f aca="false">I75*F75</f>
        <v>0</v>
      </c>
      <c r="K75" s="34" t="n">
        <v>0</v>
      </c>
      <c r="L75" s="35" t="n">
        <f aca="false">K75*F75</f>
        <v>0</v>
      </c>
      <c r="M75" s="34" t="n">
        <v>0</v>
      </c>
      <c r="N75" s="35" t="n">
        <f aca="false">M75*F75</f>
        <v>0</v>
      </c>
      <c r="O75" s="34" t="n">
        <v>0</v>
      </c>
      <c r="P75" s="35" t="n">
        <f aca="false">O75*F75</f>
        <v>0</v>
      </c>
      <c r="Q75" s="34" t="n">
        <v>0</v>
      </c>
      <c r="R75" s="35" t="n">
        <f aca="false">Q75*F75</f>
        <v>0</v>
      </c>
      <c r="S75" s="34" t="n">
        <v>0</v>
      </c>
      <c r="T75" s="35" t="n">
        <f aca="false">S75*F75</f>
        <v>0</v>
      </c>
      <c r="U75" s="34" t="n">
        <f aca="false">I75+K75+M75+O75+Q75+S75</f>
        <v>0</v>
      </c>
      <c r="V75" s="35" t="n">
        <f aca="false">J75+L75+N75+P75+R75+T75</f>
        <v>0</v>
      </c>
      <c r="W75" s="34" t="n">
        <v>0</v>
      </c>
      <c r="X75" s="35" t="n">
        <f aca="false">W75*G75</f>
        <v>0</v>
      </c>
      <c r="Y75" s="34" t="n">
        <v>0</v>
      </c>
      <c r="Z75" s="35" t="n">
        <f aca="false">Y75*G75</f>
        <v>0</v>
      </c>
      <c r="AA75" s="34" t="n">
        <v>0</v>
      </c>
      <c r="AB75" s="35" t="n">
        <f aca="false">AA75*G75</f>
        <v>0</v>
      </c>
      <c r="AC75" s="34" t="n">
        <v>0</v>
      </c>
      <c r="AD75" s="35" t="n">
        <f aca="false">AC75*G75</f>
        <v>0</v>
      </c>
      <c r="AE75" s="34" t="n">
        <v>0</v>
      </c>
      <c r="AF75" s="35" t="n">
        <f aca="false">AE75*G75</f>
        <v>0</v>
      </c>
      <c r="AG75" s="34" t="n">
        <v>43</v>
      </c>
      <c r="AH75" s="35" t="n">
        <f aca="false">AG75*G75</f>
        <v>4551120</v>
      </c>
      <c r="AI75" s="34" t="n">
        <v>0</v>
      </c>
      <c r="AJ75" s="35" t="n">
        <f aca="false">AI75*G75</f>
        <v>0</v>
      </c>
      <c r="AK75" s="34" t="n">
        <v>0</v>
      </c>
      <c r="AL75" s="35" t="n">
        <f aca="false">AK75*G75</f>
        <v>0</v>
      </c>
      <c r="AM75" s="34" t="n">
        <v>0</v>
      </c>
      <c r="AN75" s="35" t="n">
        <f aca="false">AM75*G75</f>
        <v>0</v>
      </c>
      <c r="AO75" s="34" t="n">
        <v>0</v>
      </c>
      <c r="AP75" s="35" t="n">
        <f aca="false">AO75*G75</f>
        <v>0</v>
      </c>
      <c r="AQ75" s="34" t="n">
        <v>0</v>
      </c>
      <c r="AR75" s="35" t="n">
        <f aca="false">AQ75*G75</f>
        <v>0</v>
      </c>
      <c r="AS75" s="34" t="n">
        <v>0</v>
      </c>
      <c r="AT75" s="35" t="n">
        <f aca="false">AS75*G75</f>
        <v>0</v>
      </c>
      <c r="AU75" s="35" t="n">
        <f aca="false">W75+Y75+AA75+AC75+AE75+AG75+AI75+AK75+AM75+AO75+AQ75+AS75</f>
        <v>43</v>
      </c>
      <c r="AV75" s="35" t="n">
        <f aca="false">X75+Z75+AB75+AD75+AF75+AH75+AJ75+AL75+AN75+AP75+AR75+AT75</f>
        <v>4551120</v>
      </c>
      <c r="AW75" s="36" t="n">
        <v>0</v>
      </c>
      <c r="AX75" s="37" t="n">
        <f aca="false">AW75*H75</f>
        <v>0</v>
      </c>
      <c r="AY75" s="36" t="n">
        <v>0</v>
      </c>
      <c r="AZ75" s="37" t="n">
        <f aca="false">AY75*H75</f>
        <v>0</v>
      </c>
      <c r="BA75" s="36" t="n">
        <v>0</v>
      </c>
      <c r="BB75" s="37" t="n">
        <f aca="false">BA75*H75</f>
        <v>0</v>
      </c>
      <c r="BC75" s="36" t="n">
        <v>0</v>
      </c>
      <c r="BD75" s="37" t="n">
        <f aca="false">BC75*H75</f>
        <v>0</v>
      </c>
      <c r="BE75" s="36" t="n">
        <v>0</v>
      </c>
      <c r="BF75" s="37" t="n">
        <f aca="false">BE75*H75</f>
        <v>0</v>
      </c>
      <c r="BG75" s="36" t="n">
        <v>0</v>
      </c>
      <c r="BH75" s="37" t="n">
        <f aca="false">BG75*H75</f>
        <v>0</v>
      </c>
      <c r="BI75" s="36" t="n">
        <v>0</v>
      </c>
      <c r="BJ75" s="37" t="n">
        <f aca="false">BI75*H75</f>
        <v>0</v>
      </c>
      <c r="BK75" s="36" t="n">
        <v>0</v>
      </c>
      <c r="BL75" s="37" t="n">
        <f aca="false">BK75*H75</f>
        <v>0</v>
      </c>
      <c r="BM75" s="36" t="n">
        <v>0</v>
      </c>
      <c r="BN75" s="37" t="n">
        <f aca="false">BM75*H75</f>
        <v>0</v>
      </c>
      <c r="BO75" s="36" t="n">
        <v>0</v>
      </c>
      <c r="BP75" s="37" t="n">
        <f aca="false">BO75*H75</f>
        <v>0</v>
      </c>
      <c r="BQ75" s="36" t="n">
        <v>0</v>
      </c>
      <c r="BR75" s="37" t="n">
        <f aca="false">BQ75*H75</f>
        <v>0</v>
      </c>
      <c r="BS75" s="36" t="n">
        <v>0</v>
      </c>
      <c r="BT75" s="37" t="n">
        <f aca="false">BS75*H75</f>
        <v>0</v>
      </c>
      <c r="BU75" s="36" t="n">
        <v>0</v>
      </c>
      <c r="BV75" s="37" t="n">
        <f aca="false">BU75*H75</f>
        <v>0</v>
      </c>
      <c r="BW75" s="36" t="n">
        <v>0</v>
      </c>
      <c r="BX75" s="37" t="n">
        <f aca="false">BW75*H75</f>
        <v>0</v>
      </c>
      <c r="BY75" s="36" t="n">
        <v>0</v>
      </c>
      <c r="BZ75" s="37" t="n">
        <f aca="false">BY75*H75</f>
        <v>0</v>
      </c>
      <c r="CA75" s="37" t="n">
        <v>0</v>
      </c>
      <c r="CB75" s="37" t="n">
        <f aca="false">CA75*H75</f>
        <v>0</v>
      </c>
      <c r="CC75" s="36" t="n">
        <v>0</v>
      </c>
      <c r="CD75" s="37" t="n">
        <f aca="false">CC75*H75</f>
        <v>0</v>
      </c>
      <c r="CE75" s="35" t="n">
        <f aca="false">AW75+AY75+BA75+BC75+BE75+BG75+BI75+BK75+BM75+BO75+BQ75+BS75+BU75+BW75+BY75+CC75+CA75</f>
        <v>0</v>
      </c>
      <c r="CF75" s="35" t="n">
        <f aca="false">AX75+AZ75+BB75+BD75+BF75+BH75+BJ75+BL75+BN75+BP75+BR75+BT75+BV75+BX75+BZ75+CD75+CB75</f>
        <v>0</v>
      </c>
      <c r="CG75" s="35" t="n">
        <f aca="false">U75+AU75+CE75</f>
        <v>43</v>
      </c>
      <c r="CH75" s="38" t="n">
        <f aca="false">V75+AV75+CF75</f>
        <v>4551120</v>
      </c>
    </row>
    <row r="76" customFormat="false" ht="12.75" hidden="false" customHeight="true" outlineLevel="0" collapsed="false">
      <c r="A76" s="31"/>
      <c r="B76" s="31"/>
      <c r="C76" s="32" t="s">
        <v>154</v>
      </c>
      <c r="D76" s="32"/>
      <c r="E76" s="32" t="s">
        <v>153</v>
      </c>
      <c r="F76" s="39" t="n">
        <f aca="false">ROUND(F75*1.15,0)</f>
        <v>102697</v>
      </c>
      <c r="G76" s="39" t="n">
        <f aca="false">ROUND(G75*1.15,0)</f>
        <v>121716</v>
      </c>
      <c r="H76" s="39" t="n">
        <f aca="false">ROUND(H75*1.15,0)</f>
        <v>162214</v>
      </c>
      <c r="I76" s="34" t="n">
        <v>0</v>
      </c>
      <c r="J76" s="35" t="n">
        <f aca="false">I76*F76</f>
        <v>0</v>
      </c>
      <c r="K76" s="34" t="n">
        <v>0</v>
      </c>
      <c r="L76" s="35" t="n">
        <f aca="false">K76*F76</f>
        <v>0</v>
      </c>
      <c r="M76" s="34" t="n">
        <v>0</v>
      </c>
      <c r="N76" s="35" t="n">
        <f aca="false">M76*F76</f>
        <v>0</v>
      </c>
      <c r="O76" s="34" t="n">
        <v>0</v>
      </c>
      <c r="P76" s="35" t="n">
        <f aca="false">O76*F76</f>
        <v>0</v>
      </c>
      <c r="Q76" s="34" t="n">
        <v>0</v>
      </c>
      <c r="R76" s="35" t="n">
        <f aca="false">Q76*F76</f>
        <v>0</v>
      </c>
      <c r="S76" s="34" t="n">
        <v>0</v>
      </c>
      <c r="T76" s="35" t="n">
        <f aca="false">S76*F76</f>
        <v>0</v>
      </c>
      <c r="U76" s="34" t="n">
        <f aca="false">I76+K76+M76+O76+Q76+S76</f>
        <v>0</v>
      </c>
      <c r="V76" s="35" t="n">
        <f aca="false">J76+L76+N76+P76+R76+T76</f>
        <v>0</v>
      </c>
      <c r="W76" s="34" t="n">
        <v>0</v>
      </c>
      <c r="X76" s="35" t="n">
        <f aca="false">W76*G76</f>
        <v>0</v>
      </c>
      <c r="Y76" s="34" t="n">
        <v>0</v>
      </c>
      <c r="Z76" s="35" t="n">
        <f aca="false">Y76*G76</f>
        <v>0</v>
      </c>
      <c r="AA76" s="34" t="n">
        <v>0</v>
      </c>
      <c r="AB76" s="35" t="n">
        <f aca="false">AA76*G76</f>
        <v>0</v>
      </c>
      <c r="AC76" s="34" t="n">
        <v>0</v>
      </c>
      <c r="AD76" s="35" t="n">
        <f aca="false">AC76*G76</f>
        <v>0</v>
      </c>
      <c r="AE76" s="34" t="n">
        <v>0</v>
      </c>
      <c r="AF76" s="35" t="n">
        <f aca="false">AE76*G76</f>
        <v>0</v>
      </c>
      <c r="AG76" s="34" t="n">
        <v>0</v>
      </c>
      <c r="AH76" s="35" t="n">
        <f aca="false">AG76*G76</f>
        <v>0</v>
      </c>
      <c r="AI76" s="34" t="n">
        <v>0</v>
      </c>
      <c r="AJ76" s="35" t="n">
        <f aca="false">AI76*G76</f>
        <v>0</v>
      </c>
      <c r="AK76" s="34" t="n">
        <v>0</v>
      </c>
      <c r="AL76" s="35" t="n">
        <f aca="false">AK76*G76</f>
        <v>0</v>
      </c>
      <c r="AM76" s="34" t="n">
        <v>0</v>
      </c>
      <c r="AN76" s="35" t="n">
        <f aca="false">AM76*G76</f>
        <v>0</v>
      </c>
      <c r="AO76" s="34" t="n">
        <v>0</v>
      </c>
      <c r="AP76" s="35" t="n">
        <f aca="false">AO76*G76</f>
        <v>0</v>
      </c>
      <c r="AQ76" s="34" t="n">
        <v>0</v>
      </c>
      <c r="AR76" s="35" t="n">
        <f aca="false">AQ76*G76</f>
        <v>0</v>
      </c>
      <c r="AS76" s="34" t="n">
        <v>0</v>
      </c>
      <c r="AT76" s="35" t="n">
        <f aca="false">AS76*G76</f>
        <v>0</v>
      </c>
      <c r="AU76" s="35" t="n">
        <f aca="false">W76+Y76+AA76+AC76+AE76+AG76+AI76+AK76+AM76+AO76+AQ76+AS76</f>
        <v>0</v>
      </c>
      <c r="AV76" s="35" t="n">
        <f aca="false">X76+Z76+AB76+AD76+AF76+AH76+AJ76+AL76+AN76+AP76+AR76+AT76</f>
        <v>0</v>
      </c>
      <c r="AW76" s="36" t="n">
        <v>0</v>
      </c>
      <c r="AX76" s="37" t="n">
        <f aca="false">AW76*H76</f>
        <v>0</v>
      </c>
      <c r="AY76" s="36" t="n">
        <v>0</v>
      </c>
      <c r="AZ76" s="37" t="n">
        <f aca="false">AY76*H76</f>
        <v>0</v>
      </c>
      <c r="BA76" s="36" t="n">
        <v>0</v>
      </c>
      <c r="BB76" s="37" t="n">
        <f aca="false">BA76*H76</f>
        <v>0</v>
      </c>
      <c r="BC76" s="36" t="n">
        <v>0</v>
      </c>
      <c r="BD76" s="37" t="n">
        <f aca="false">BC76*H76</f>
        <v>0</v>
      </c>
      <c r="BE76" s="36" t="n">
        <v>0</v>
      </c>
      <c r="BF76" s="37" t="n">
        <f aca="false">BE76*H76</f>
        <v>0</v>
      </c>
      <c r="BG76" s="36" t="n">
        <v>0</v>
      </c>
      <c r="BH76" s="37" t="n">
        <f aca="false">BG76*H76</f>
        <v>0</v>
      </c>
      <c r="BI76" s="36" t="n">
        <v>0</v>
      </c>
      <c r="BJ76" s="37" t="n">
        <f aca="false">BI76*H76</f>
        <v>0</v>
      </c>
      <c r="BK76" s="36" t="n">
        <v>0</v>
      </c>
      <c r="BL76" s="37" t="n">
        <f aca="false">BK76*H76</f>
        <v>0</v>
      </c>
      <c r="BM76" s="36" t="n">
        <v>0</v>
      </c>
      <c r="BN76" s="37" t="n">
        <f aca="false">BM76*H76</f>
        <v>0</v>
      </c>
      <c r="BO76" s="36" t="n">
        <v>0</v>
      </c>
      <c r="BP76" s="37" t="n">
        <f aca="false">BO76*H76</f>
        <v>0</v>
      </c>
      <c r="BQ76" s="36" t="n">
        <v>0</v>
      </c>
      <c r="BR76" s="37" t="n">
        <f aca="false">BQ76*H76</f>
        <v>0</v>
      </c>
      <c r="BS76" s="36" t="n">
        <v>0</v>
      </c>
      <c r="BT76" s="37" t="n">
        <f aca="false">BS76*H76</f>
        <v>0</v>
      </c>
      <c r="BU76" s="36" t="n">
        <v>0</v>
      </c>
      <c r="BV76" s="37" t="n">
        <f aca="false">BU76*H76</f>
        <v>0</v>
      </c>
      <c r="BW76" s="36" t="n">
        <v>0</v>
      </c>
      <c r="BX76" s="37" t="n">
        <f aca="false">BW76*H76</f>
        <v>0</v>
      </c>
      <c r="BY76" s="36" t="n">
        <v>0</v>
      </c>
      <c r="BZ76" s="37" t="n">
        <f aca="false">BY76*H76</f>
        <v>0</v>
      </c>
      <c r="CA76" s="37" t="n">
        <v>0</v>
      </c>
      <c r="CB76" s="37" t="n">
        <f aca="false">CA76*H76</f>
        <v>0</v>
      </c>
      <c r="CC76" s="36" t="n">
        <v>0</v>
      </c>
      <c r="CD76" s="37" t="n">
        <f aca="false">CC76*H76</f>
        <v>0</v>
      </c>
      <c r="CE76" s="35" t="n">
        <f aca="false">AW76+AY76+BA76+BC76+BE76+BG76+BI76+BK76+BM76+BO76+BQ76+BS76+BU76+BW76+BY76+CC76+CA76</f>
        <v>0</v>
      </c>
      <c r="CF76" s="35" t="n">
        <f aca="false">AX76+AZ76+BB76+BD76+BF76+BH76+BJ76+BL76+BN76+BP76+BR76+BT76+BV76+BX76+BZ76+CD76+CB76</f>
        <v>0</v>
      </c>
      <c r="CG76" s="35" t="n">
        <f aca="false">U76+AU76+CE76</f>
        <v>0</v>
      </c>
      <c r="CH76" s="38" t="n">
        <f aca="false">V76+AV76+CF76</f>
        <v>0</v>
      </c>
    </row>
    <row r="77" customFormat="false" ht="12.75" hidden="false" customHeight="true" outlineLevel="0" collapsed="false">
      <c r="A77" s="31"/>
      <c r="B77" s="31"/>
      <c r="C77" s="31" t="s">
        <v>157</v>
      </c>
      <c r="D77" s="41" t="s">
        <v>152</v>
      </c>
      <c r="E77" s="41"/>
      <c r="F77" s="39"/>
      <c r="G77" s="39"/>
      <c r="H77" s="39"/>
      <c r="I77" s="34" t="n">
        <v>0</v>
      </c>
      <c r="J77" s="35" t="n">
        <f aca="false">I77*F77</f>
        <v>0</v>
      </c>
      <c r="K77" s="34" t="n">
        <v>0</v>
      </c>
      <c r="L77" s="35" t="n">
        <f aca="false">K77*F77</f>
        <v>0</v>
      </c>
      <c r="M77" s="34" t="n">
        <v>1</v>
      </c>
      <c r="N77" s="35" t="n">
        <f aca="false">M77*F77</f>
        <v>0</v>
      </c>
      <c r="O77" s="34" t="n">
        <v>0</v>
      </c>
      <c r="P77" s="35" t="n">
        <f aca="false">O77*F77</f>
        <v>0</v>
      </c>
      <c r="Q77" s="34" t="n">
        <v>0</v>
      </c>
      <c r="R77" s="35" t="n">
        <f aca="false">Q77*F77</f>
        <v>0</v>
      </c>
      <c r="S77" s="34" t="n">
        <v>0</v>
      </c>
      <c r="T77" s="35" t="n">
        <f aca="false">S77*F77</f>
        <v>0</v>
      </c>
      <c r="U77" s="34" t="n">
        <f aca="false">I77+K77+M77+O77+Q77+S77</f>
        <v>1</v>
      </c>
      <c r="V77" s="35" t="n">
        <f aca="false">J77+L77+N77+P77+R77+T77</f>
        <v>0</v>
      </c>
      <c r="W77" s="34" t="n">
        <v>0</v>
      </c>
      <c r="X77" s="35" t="n">
        <f aca="false">W77*G77</f>
        <v>0</v>
      </c>
      <c r="Y77" s="34" t="n">
        <v>0</v>
      </c>
      <c r="Z77" s="35" t="n">
        <f aca="false">Y77*G77</f>
        <v>0</v>
      </c>
      <c r="AA77" s="34" t="n">
        <v>0</v>
      </c>
      <c r="AB77" s="35" t="n">
        <f aca="false">AA77*G77</f>
        <v>0</v>
      </c>
      <c r="AC77" s="34" t="n">
        <v>0</v>
      </c>
      <c r="AD77" s="35" t="n">
        <f aca="false">AC77*G77</f>
        <v>0</v>
      </c>
      <c r="AE77" s="34" t="n">
        <v>0</v>
      </c>
      <c r="AF77" s="35" t="n">
        <f aca="false">AE77*G77</f>
        <v>0</v>
      </c>
      <c r="AG77" s="34" t="n">
        <v>2</v>
      </c>
      <c r="AH77" s="35" t="n">
        <f aca="false">AG77*G77</f>
        <v>0</v>
      </c>
      <c r="AI77" s="34" t="n">
        <v>0</v>
      </c>
      <c r="AJ77" s="35" t="n">
        <f aca="false">AI77*G77</f>
        <v>0</v>
      </c>
      <c r="AK77" s="34" t="n">
        <v>0</v>
      </c>
      <c r="AL77" s="35" t="n">
        <f aca="false">AK77*G77</f>
        <v>0</v>
      </c>
      <c r="AM77" s="34" t="n">
        <v>0</v>
      </c>
      <c r="AN77" s="35" t="n">
        <f aca="false">AM77*G77</f>
        <v>0</v>
      </c>
      <c r="AO77" s="34" t="n">
        <v>0</v>
      </c>
      <c r="AP77" s="35" t="n">
        <f aca="false">AO77*G77</f>
        <v>0</v>
      </c>
      <c r="AQ77" s="34" t="n">
        <v>0</v>
      </c>
      <c r="AR77" s="35" t="n">
        <f aca="false">AQ77*G77</f>
        <v>0</v>
      </c>
      <c r="AS77" s="34" t="n">
        <v>0</v>
      </c>
      <c r="AT77" s="35" t="n">
        <f aca="false">AS77*G77</f>
        <v>0</v>
      </c>
      <c r="AU77" s="35" t="n">
        <f aca="false">W77+Y77+AA77+AC77+AE77+AG77+AI77+AK77+AM77+AO77+AQ77+AS77</f>
        <v>2</v>
      </c>
      <c r="AV77" s="35" t="n">
        <f aca="false">X77+Z77+AB77+AD77+AF77+AH77+AJ77+AL77+AN77+AP77+AR77+AT77</f>
        <v>0</v>
      </c>
      <c r="AW77" s="36" t="n">
        <v>0</v>
      </c>
      <c r="AX77" s="37" t="n">
        <f aca="false">AW77*H77</f>
        <v>0</v>
      </c>
      <c r="AY77" s="36" t="n">
        <v>0</v>
      </c>
      <c r="AZ77" s="37" t="n">
        <f aca="false">AY77*H77</f>
        <v>0</v>
      </c>
      <c r="BA77" s="36" t="n">
        <v>0</v>
      </c>
      <c r="BB77" s="37" t="n">
        <f aca="false">BA77*H77</f>
        <v>0</v>
      </c>
      <c r="BC77" s="36" t="n">
        <v>0</v>
      </c>
      <c r="BD77" s="37" t="n">
        <f aca="false">BC77*H77</f>
        <v>0</v>
      </c>
      <c r="BE77" s="36" t="n">
        <v>0</v>
      </c>
      <c r="BF77" s="37" t="n">
        <f aca="false">BE77*H77</f>
        <v>0</v>
      </c>
      <c r="BG77" s="36" t="n">
        <v>0</v>
      </c>
      <c r="BH77" s="37" t="n">
        <f aca="false">BG77*H77</f>
        <v>0</v>
      </c>
      <c r="BI77" s="36" t="n">
        <v>0</v>
      </c>
      <c r="BJ77" s="37" t="n">
        <f aca="false">BI77*H77</f>
        <v>0</v>
      </c>
      <c r="BK77" s="36" t="n">
        <v>0</v>
      </c>
      <c r="BL77" s="37" t="n">
        <f aca="false">BK77*H77</f>
        <v>0</v>
      </c>
      <c r="BM77" s="36" t="n">
        <v>0</v>
      </c>
      <c r="BN77" s="37" t="n">
        <f aca="false">BM77*H77</f>
        <v>0</v>
      </c>
      <c r="BO77" s="36" t="n">
        <v>0</v>
      </c>
      <c r="BP77" s="37" t="n">
        <f aca="false">BO77*H77</f>
        <v>0</v>
      </c>
      <c r="BQ77" s="36" t="n">
        <v>0</v>
      </c>
      <c r="BR77" s="37" t="n">
        <f aca="false">BQ77*H77</f>
        <v>0</v>
      </c>
      <c r="BS77" s="36" t="n">
        <v>0</v>
      </c>
      <c r="BT77" s="37" t="n">
        <f aca="false">BS77*H77</f>
        <v>0</v>
      </c>
      <c r="BU77" s="36" t="n">
        <v>0</v>
      </c>
      <c r="BV77" s="37" t="n">
        <f aca="false">BU77*H77</f>
        <v>0</v>
      </c>
      <c r="BW77" s="36" t="n">
        <v>0</v>
      </c>
      <c r="BX77" s="37" t="n">
        <f aca="false">BW77*H77</f>
        <v>0</v>
      </c>
      <c r="BY77" s="36" t="n">
        <v>0</v>
      </c>
      <c r="BZ77" s="37" t="n">
        <f aca="false">BY77*H77</f>
        <v>0</v>
      </c>
      <c r="CA77" s="37" t="n">
        <v>0</v>
      </c>
      <c r="CB77" s="37" t="n">
        <f aca="false">CA77*H77</f>
        <v>0</v>
      </c>
      <c r="CC77" s="36" t="n">
        <v>0</v>
      </c>
      <c r="CD77" s="37" t="n">
        <f aca="false">CC77*H77</f>
        <v>0</v>
      </c>
      <c r="CE77" s="35" t="n">
        <f aca="false">AW77+AY77+BA77+BC77+BE77+BG77+BI77+BK77+BM77+BO77+BQ77+BS77+BU77+BW77+BY77+CC77+CA77</f>
        <v>0</v>
      </c>
      <c r="CF77" s="35" t="n">
        <f aca="false">AX77+AZ77+BB77+BD77+BF77+BH77+BJ77+BL77+BN77+BP77+BR77+BT77+BV77+BX77+BZ77+CD77+CB77</f>
        <v>0</v>
      </c>
      <c r="CG77" s="35"/>
      <c r="CH77" s="38" t="n">
        <f aca="false">V77+AV77+CF77</f>
        <v>0</v>
      </c>
    </row>
    <row r="78" customFormat="false" ht="25.5" hidden="false" customHeight="false" outlineLevel="0" collapsed="false">
      <c r="A78" s="31"/>
      <c r="B78" s="31"/>
      <c r="C78" s="31"/>
      <c r="D78" s="42" t="s">
        <v>158</v>
      </c>
      <c r="E78" s="43" t="s">
        <v>153</v>
      </c>
      <c r="F78" s="39" t="n">
        <v>157409</v>
      </c>
      <c r="G78" s="39" t="n">
        <v>192563</v>
      </c>
      <c r="H78" s="39" t="n">
        <v>197487</v>
      </c>
      <c r="I78" s="34" t="n">
        <v>0</v>
      </c>
      <c r="J78" s="35" t="n">
        <f aca="false">I78*F78</f>
        <v>0</v>
      </c>
      <c r="K78" s="34" t="n">
        <v>0</v>
      </c>
      <c r="L78" s="35" t="n">
        <f aca="false">K78*F78</f>
        <v>0</v>
      </c>
      <c r="M78" s="34" t="n">
        <v>16</v>
      </c>
      <c r="N78" s="35" t="n">
        <f aca="false">M78*F78</f>
        <v>2518544</v>
      </c>
      <c r="O78" s="34" t="n">
        <v>0</v>
      </c>
      <c r="P78" s="35" t="n">
        <f aca="false">O78*F78</f>
        <v>0</v>
      </c>
      <c r="Q78" s="34" t="n">
        <v>0</v>
      </c>
      <c r="R78" s="35" t="n">
        <f aca="false">Q78*F78</f>
        <v>0</v>
      </c>
      <c r="S78" s="34" t="n">
        <v>0</v>
      </c>
      <c r="T78" s="35" t="n">
        <f aca="false">S78*F78</f>
        <v>0</v>
      </c>
      <c r="U78" s="34" t="n">
        <f aca="false">I78+K78+M78+O78+Q78+S78</f>
        <v>16</v>
      </c>
      <c r="V78" s="35" t="n">
        <f aca="false">J78+L78+N78+P78+R78+T78</f>
        <v>2518544</v>
      </c>
      <c r="W78" s="34" t="n">
        <v>0</v>
      </c>
      <c r="X78" s="35" t="n">
        <f aca="false">W78*G78</f>
        <v>0</v>
      </c>
      <c r="Y78" s="34" t="n">
        <v>0</v>
      </c>
      <c r="Z78" s="35" t="n">
        <f aca="false">Y78*G78</f>
        <v>0</v>
      </c>
      <c r="AA78" s="34" t="n">
        <v>0</v>
      </c>
      <c r="AB78" s="35" t="n">
        <f aca="false">AA78*G78</f>
        <v>0</v>
      </c>
      <c r="AC78" s="34" t="n">
        <v>0</v>
      </c>
      <c r="AD78" s="35" t="n">
        <f aca="false">AC78*G78</f>
        <v>0</v>
      </c>
      <c r="AE78" s="34" t="n">
        <v>0</v>
      </c>
      <c r="AF78" s="35" t="n">
        <f aca="false">AE78*G78</f>
        <v>0</v>
      </c>
      <c r="AG78" s="34" t="n">
        <v>0</v>
      </c>
      <c r="AH78" s="35" t="n">
        <f aca="false">AG78*G78</f>
        <v>0</v>
      </c>
      <c r="AI78" s="34" t="n">
        <v>0</v>
      </c>
      <c r="AJ78" s="35" t="n">
        <f aca="false">AI78*G78</f>
        <v>0</v>
      </c>
      <c r="AK78" s="34" t="n">
        <v>0</v>
      </c>
      <c r="AL78" s="35" t="n">
        <f aca="false">AK78*G78</f>
        <v>0</v>
      </c>
      <c r="AM78" s="34" t="n">
        <v>0</v>
      </c>
      <c r="AN78" s="35" t="n">
        <f aca="false">AM78*G78</f>
        <v>0</v>
      </c>
      <c r="AO78" s="34" t="n">
        <v>0</v>
      </c>
      <c r="AP78" s="35" t="n">
        <f aca="false">AO78*G78</f>
        <v>0</v>
      </c>
      <c r="AQ78" s="34" t="n">
        <v>0</v>
      </c>
      <c r="AR78" s="35" t="n">
        <f aca="false">AQ78*G78</f>
        <v>0</v>
      </c>
      <c r="AS78" s="34" t="n">
        <v>0</v>
      </c>
      <c r="AT78" s="35" t="n">
        <f aca="false">AS78*G78</f>
        <v>0</v>
      </c>
      <c r="AU78" s="35" t="n">
        <f aca="false">W78+Y78+AA78+AC78+AE78+AG78+AI78+AK78+AM78+AO78+AQ78+AS78</f>
        <v>0</v>
      </c>
      <c r="AV78" s="35" t="n">
        <f aca="false">X78+Z78+AB78+AD78+AF78+AH78+AJ78+AL78+AN78+AP78+AR78+AT78</f>
        <v>0</v>
      </c>
      <c r="AW78" s="36" t="n">
        <v>0</v>
      </c>
      <c r="AX78" s="37" t="n">
        <f aca="false">AW78*H78</f>
        <v>0</v>
      </c>
      <c r="AY78" s="36" t="n">
        <v>0</v>
      </c>
      <c r="AZ78" s="37" t="n">
        <f aca="false">AY78*H78</f>
        <v>0</v>
      </c>
      <c r="BA78" s="36" t="n">
        <v>0</v>
      </c>
      <c r="BB78" s="37" t="n">
        <f aca="false">BA78*H78</f>
        <v>0</v>
      </c>
      <c r="BC78" s="36" t="n">
        <v>0</v>
      </c>
      <c r="BD78" s="37" t="n">
        <f aca="false">BC78*H78</f>
        <v>0</v>
      </c>
      <c r="BE78" s="36" t="n">
        <v>0</v>
      </c>
      <c r="BF78" s="37" t="n">
        <f aca="false">BE78*H78</f>
        <v>0</v>
      </c>
      <c r="BG78" s="36" t="n">
        <v>0</v>
      </c>
      <c r="BH78" s="37" t="n">
        <f aca="false">BG78*H78</f>
        <v>0</v>
      </c>
      <c r="BI78" s="36" t="n">
        <v>0</v>
      </c>
      <c r="BJ78" s="37" t="n">
        <f aca="false">BI78*H78</f>
        <v>0</v>
      </c>
      <c r="BK78" s="36" t="n">
        <v>0</v>
      </c>
      <c r="BL78" s="37" t="n">
        <f aca="false">BK78*H78</f>
        <v>0</v>
      </c>
      <c r="BM78" s="36" t="n">
        <v>0</v>
      </c>
      <c r="BN78" s="37" t="n">
        <f aca="false">BM78*H78</f>
        <v>0</v>
      </c>
      <c r="BO78" s="36" t="n">
        <v>0</v>
      </c>
      <c r="BP78" s="37" t="n">
        <f aca="false">BO78*H78</f>
        <v>0</v>
      </c>
      <c r="BQ78" s="36" t="n">
        <v>0</v>
      </c>
      <c r="BR78" s="37" t="n">
        <f aca="false">BQ78*H78</f>
        <v>0</v>
      </c>
      <c r="BS78" s="36" t="n">
        <v>0</v>
      </c>
      <c r="BT78" s="37" t="n">
        <f aca="false">BS78*H78</f>
        <v>0</v>
      </c>
      <c r="BU78" s="36" t="n">
        <v>0</v>
      </c>
      <c r="BV78" s="37" t="n">
        <f aca="false">BU78*H78</f>
        <v>0</v>
      </c>
      <c r="BW78" s="36" t="n">
        <v>0</v>
      </c>
      <c r="BX78" s="37" t="n">
        <f aca="false">BW78*H78</f>
        <v>0</v>
      </c>
      <c r="BY78" s="36" t="n">
        <v>0</v>
      </c>
      <c r="BZ78" s="37" t="n">
        <f aca="false">BY78*H78</f>
        <v>0</v>
      </c>
      <c r="CA78" s="37" t="n">
        <v>0</v>
      </c>
      <c r="CB78" s="37" t="n">
        <f aca="false">CA78*H78</f>
        <v>0</v>
      </c>
      <c r="CC78" s="36" t="n">
        <v>0</v>
      </c>
      <c r="CD78" s="37" t="n">
        <f aca="false">CC78*H78</f>
        <v>0</v>
      </c>
      <c r="CE78" s="35" t="n">
        <f aca="false">AW78+AY78+BA78+BC78+BE78+BG78+BI78+BK78+BM78+BO78+BQ78+BS78+BU78+BW78+BY78+CC78+CA78</f>
        <v>0</v>
      </c>
      <c r="CF78" s="35" t="n">
        <f aca="false">AX78+AZ78+BB78+BD78+BF78+BH78+BJ78+BL78+BN78+BP78+BR78+BT78+BV78+BX78+BZ78+CD78+CB78</f>
        <v>0</v>
      </c>
      <c r="CG78" s="35" t="n">
        <f aca="false">U78+AU78+CE78</f>
        <v>16</v>
      </c>
      <c r="CH78" s="38" t="n">
        <f aca="false">V78+AV78+CF78</f>
        <v>2518544</v>
      </c>
    </row>
    <row r="79" customFormat="false" ht="63.75" hidden="false" customHeight="false" outlineLevel="0" collapsed="false">
      <c r="A79" s="31"/>
      <c r="B79" s="31"/>
      <c r="C79" s="31"/>
      <c r="D79" s="42" t="s">
        <v>159</v>
      </c>
      <c r="E79" s="43" t="s">
        <v>153</v>
      </c>
      <c r="F79" s="39" t="n">
        <v>166528</v>
      </c>
      <c r="G79" s="39" t="n">
        <v>203917</v>
      </c>
      <c r="H79" s="39" t="n">
        <v>208840</v>
      </c>
      <c r="I79" s="34" t="n">
        <v>0</v>
      </c>
      <c r="J79" s="35" t="n">
        <f aca="false">I79*F79</f>
        <v>0</v>
      </c>
      <c r="K79" s="34" t="n">
        <v>0</v>
      </c>
      <c r="L79" s="35" t="n">
        <f aca="false">K79*F79</f>
        <v>0</v>
      </c>
      <c r="M79" s="34" t="n">
        <v>0</v>
      </c>
      <c r="N79" s="35" t="n">
        <f aca="false">M79*F79</f>
        <v>0</v>
      </c>
      <c r="O79" s="34" t="n">
        <v>0</v>
      </c>
      <c r="P79" s="35" t="n">
        <f aca="false">O79*F79</f>
        <v>0</v>
      </c>
      <c r="Q79" s="34" t="n">
        <v>0</v>
      </c>
      <c r="R79" s="35" t="n">
        <f aca="false">Q79*F79</f>
        <v>0</v>
      </c>
      <c r="S79" s="34" t="n">
        <v>0</v>
      </c>
      <c r="T79" s="35" t="n">
        <f aca="false">S79*F79</f>
        <v>0</v>
      </c>
      <c r="U79" s="34" t="n">
        <f aca="false">I79+K79+M79+O79+Q79+S79</f>
        <v>0</v>
      </c>
      <c r="V79" s="35" t="n">
        <f aca="false">J79+L79+N79+P79+R79+T79</f>
        <v>0</v>
      </c>
      <c r="W79" s="34" t="n">
        <v>0</v>
      </c>
      <c r="X79" s="35" t="n">
        <f aca="false">W79*G79</f>
        <v>0</v>
      </c>
      <c r="Y79" s="34" t="n">
        <v>0</v>
      </c>
      <c r="Z79" s="35" t="n">
        <f aca="false">Y79*G79</f>
        <v>0</v>
      </c>
      <c r="AA79" s="34" t="n">
        <v>0</v>
      </c>
      <c r="AB79" s="35" t="n">
        <f aca="false">AA79*G79</f>
        <v>0</v>
      </c>
      <c r="AC79" s="34" t="n">
        <v>0</v>
      </c>
      <c r="AD79" s="35" t="n">
        <f aca="false">AC79*G79</f>
        <v>0</v>
      </c>
      <c r="AE79" s="34" t="n">
        <v>0</v>
      </c>
      <c r="AF79" s="35" t="n">
        <f aca="false">AE79*G79</f>
        <v>0</v>
      </c>
      <c r="AG79" s="34" t="n">
        <v>24</v>
      </c>
      <c r="AH79" s="35" t="n">
        <f aca="false">AG79*G79</f>
        <v>4894008</v>
      </c>
      <c r="AI79" s="34" t="n">
        <v>0</v>
      </c>
      <c r="AJ79" s="35" t="n">
        <f aca="false">AI79*G79</f>
        <v>0</v>
      </c>
      <c r="AK79" s="34" t="n">
        <v>0</v>
      </c>
      <c r="AL79" s="35" t="n">
        <f aca="false">AK79*G79</f>
        <v>0</v>
      </c>
      <c r="AM79" s="34" t="n">
        <v>0</v>
      </c>
      <c r="AN79" s="35" t="n">
        <f aca="false">AM79*G79</f>
        <v>0</v>
      </c>
      <c r="AO79" s="34" t="n">
        <v>0</v>
      </c>
      <c r="AP79" s="35" t="n">
        <f aca="false">AO79*G79</f>
        <v>0</v>
      </c>
      <c r="AQ79" s="34" t="n">
        <v>0</v>
      </c>
      <c r="AR79" s="35" t="n">
        <f aca="false">AQ79*G79</f>
        <v>0</v>
      </c>
      <c r="AS79" s="34" t="n">
        <v>0</v>
      </c>
      <c r="AT79" s="35" t="n">
        <f aca="false">AS79*G79</f>
        <v>0</v>
      </c>
      <c r="AU79" s="35" t="n">
        <f aca="false">W79+Y79+AA79+AC79+AE79+AG79+AI79+AK79+AM79+AO79+AQ79+AS79</f>
        <v>24</v>
      </c>
      <c r="AV79" s="35" t="n">
        <f aca="false">X79+Z79+AB79+AD79+AF79+AH79+AJ79+AL79+AN79+AP79+AR79+AT79</f>
        <v>4894008</v>
      </c>
      <c r="AW79" s="36" t="n">
        <v>0</v>
      </c>
      <c r="AX79" s="37" t="n">
        <f aca="false">AW79*H79</f>
        <v>0</v>
      </c>
      <c r="AY79" s="36" t="n">
        <v>0</v>
      </c>
      <c r="AZ79" s="37" t="n">
        <f aca="false">AY79*H79</f>
        <v>0</v>
      </c>
      <c r="BA79" s="36" t="n">
        <v>0</v>
      </c>
      <c r="BB79" s="37" t="n">
        <f aca="false">BA79*H79</f>
        <v>0</v>
      </c>
      <c r="BC79" s="36" t="n">
        <v>0</v>
      </c>
      <c r="BD79" s="37" t="n">
        <f aca="false">BC79*H79</f>
        <v>0</v>
      </c>
      <c r="BE79" s="36" t="n">
        <v>0</v>
      </c>
      <c r="BF79" s="37" t="n">
        <f aca="false">BE79*H79</f>
        <v>0</v>
      </c>
      <c r="BG79" s="36" t="n">
        <v>0</v>
      </c>
      <c r="BH79" s="37" t="n">
        <f aca="false">BG79*H79</f>
        <v>0</v>
      </c>
      <c r="BI79" s="36" t="n">
        <v>0</v>
      </c>
      <c r="BJ79" s="37" t="n">
        <f aca="false">BI79*H79</f>
        <v>0</v>
      </c>
      <c r="BK79" s="36" t="n">
        <v>0</v>
      </c>
      <c r="BL79" s="37" t="n">
        <f aca="false">BK79*H79</f>
        <v>0</v>
      </c>
      <c r="BM79" s="36" t="n">
        <v>0</v>
      </c>
      <c r="BN79" s="37" t="n">
        <f aca="false">BM79*H79</f>
        <v>0</v>
      </c>
      <c r="BO79" s="36" t="n">
        <v>0</v>
      </c>
      <c r="BP79" s="37" t="n">
        <f aca="false">BO79*H79</f>
        <v>0</v>
      </c>
      <c r="BQ79" s="36" t="n">
        <v>0</v>
      </c>
      <c r="BR79" s="37" t="n">
        <f aca="false">BQ79*H79</f>
        <v>0</v>
      </c>
      <c r="BS79" s="36" t="n">
        <v>0</v>
      </c>
      <c r="BT79" s="37" t="n">
        <f aca="false">BS79*H79</f>
        <v>0</v>
      </c>
      <c r="BU79" s="36" t="n">
        <v>0</v>
      </c>
      <c r="BV79" s="37" t="n">
        <f aca="false">BU79*H79</f>
        <v>0</v>
      </c>
      <c r="BW79" s="36" t="n">
        <v>0</v>
      </c>
      <c r="BX79" s="37" t="n">
        <f aca="false">BW79*H79</f>
        <v>0</v>
      </c>
      <c r="BY79" s="36" t="n">
        <v>0</v>
      </c>
      <c r="BZ79" s="37" t="n">
        <f aca="false">BY79*H79</f>
        <v>0</v>
      </c>
      <c r="CA79" s="37" t="n">
        <v>0</v>
      </c>
      <c r="CB79" s="37" t="n">
        <f aca="false">CA79*H79</f>
        <v>0</v>
      </c>
      <c r="CC79" s="36" t="n">
        <v>0</v>
      </c>
      <c r="CD79" s="37" t="n">
        <f aca="false">CC79*H79</f>
        <v>0</v>
      </c>
      <c r="CE79" s="35" t="n">
        <f aca="false">AW79+AY79+BA79+BC79+BE79+BG79+BI79+BK79+BM79+BO79+BQ79+BS79+BU79+BW79+BY79+CC79+CA79</f>
        <v>0</v>
      </c>
      <c r="CF79" s="35" t="n">
        <f aca="false">AX79+AZ79+BB79+BD79+BF79+BH79+BJ79+BL79+BN79+BP79+BR79+BT79+BV79+BX79+BZ79+CD79+CB79</f>
        <v>0</v>
      </c>
      <c r="CG79" s="35" t="n">
        <f aca="false">U79+AU79+CE79</f>
        <v>24</v>
      </c>
      <c r="CH79" s="38" t="n">
        <f aca="false">V79+AV79+CF79</f>
        <v>4894008</v>
      </c>
    </row>
    <row r="80" customFormat="false" ht="102" hidden="false" customHeight="false" outlineLevel="0" collapsed="false">
      <c r="A80" s="31"/>
      <c r="B80" s="31"/>
      <c r="C80" s="31"/>
      <c r="D80" s="42" t="s">
        <v>160</v>
      </c>
      <c r="E80" s="43" t="s">
        <v>153</v>
      </c>
      <c r="F80" s="39" t="n">
        <v>203905</v>
      </c>
      <c r="G80" s="39" t="n">
        <v>250656</v>
      </c>
      <c r="H80" s="39" t="n">
        <v>255604</v>
      </c>
      <c r="I80" s="34" t="n">
        <v>0</v>
      </c>
      <c r="J80" s="35" t="n">
        <f aca="false">I80*F80</f>
        <v>0</v>
      </c>
      <c r="K80" s="34" t="n">
        <v>0</v>
      </c>
      <c r="L80" s="35" t="n">
        <f aca="false">K80*F80</f>
        <v>0</v>
      </c>
      <c r="M80" s="34" t="n">
        <v>0</v>
      </c>
      <c r="N80" s="35" t="n">
        <f aca="false">M80*F80</f>
        <v>0</v>
      </c>
      <c r="O80" s="34" t="n">
        <v>0</v>
      </c>
      <c r="P80" s="35" t="n">
        <f aca="false">O80*F80</f>
        <v>0</v>
      </c>
      <c r="Q80" s="34" t="n">
        <v>0</v>
      </c>
      <c r="R80" s="35" t="n">
        <f aca="false">Q80*F80</f>
        <v>0</v>
      </c>
      <c r="S80" s="34" t="n">
        <v>0</v>
      </c>
      <c r="T80" s="35" t="n">
        <f aca="false">S80*F80</f>
        <v>0</v>
      </c>
      <c r="U80" s="34" t="n">
        <f aca="false">I80+K80+M80+O80+Q80+S80</f>
        <v>0</v>
      </c>
      <c r="V80" s="35" t="n">
        <f aca="false">J80+L80+N80+P80+R80+T80</f>
        <v>0</v>
      </c>
      <c r="W80" s="34" t="n">
        <v>0</v>
      </c>
      <c r="X80" s="35" t="n">
        <f aca="false">W80*G80</f>
        <v>0</v>
      </c>
      <c r="Y80" s="34" t="n">
        <v>0</v>
      </c>
      <c r="Z80" s="35" t="n">
        <f aca="false">Y80*G80</f>
        <v>0</v>
      </c>
      <c r="AA80" s="34" t="n">
        <v>0</v>
      </c>
      <c r="AB80" s="35" t="n">
        <f aca="false">AA80*G80</f>
        <v>0</v>
      </c>
      <c r="AC80" s="34" t="n">
        <v>0</v>
      </c>
      <c r="AD80" s="35" t="n">
        <f aca="false">AC80*G80</f>
        <v>0</v>
      </c>
      <c r="AE80" s="34" t="n">
        <v>0</v>
      </c>
      <c r="AF80" s="35" t="n">
        <f aca="false">AE80*G80</f>
        <v>0</v>
      </c>
      <c r="AG80" s="34" t="n">
        <v>0</v>
      </c>
      <c r="AH80" s="35" t="n">
        <f aca="false">AG80*G80</f>
        <v>0</v>
      </c>
      <c r="AI80" s="34" t="n">
        <v>0</v>
      </c>
      <c r="AJ80" s="35" t="n">
        <f aca="false">AI80*G80</f>
        <v>0</v>
      </c>
      <c r="AK80" s="34" t="n">
        <v>0</v>
      </c>
      <c r="AL80" s="35" t="n">
        <f aca="false">AK80*G80</f>
        <v>0</v>
      </c>
      <c r="AM80" s="34" t="n">
        <v>0</v>
      </c>
      <c r="AN80" s="35" t="n">
        <f aca="false">AM80*G80</f>
        <v>0</v>
      </c>
      <c r="AO80" s="34" t="n">
        <v>0</v>
      </c>
      <c r="AP80" s="35" t="n">
        <f aca="false">AO80*G80</f>
        <v>0</v>
      </c>
      <c r="AQ80" s="34" t="n">
        <v>0</v>
      </c>
      <c r="AR80" s="35" t="n">
        <f aca="false">AQ80*G80</f>
        <v>0</v>
      </c>
      <c r="AS80" s="34" t="n">
        <v>0</v>
      </c>
      <c r="AT80" s="35" t="n">
        <f aca="false">AS80*G80</f>
        <v>0</v>
      </c>
      <c r="AU80" s="35" t="n">
        <f aca="false">W80+Y80+AA80+AC80+AE80+AG80+AI80+AK80+AM80+AO80+AQ80+AS80</f>
        <v>0</v>
      </c>
      <c r="AV80" s="35" t="n">
        <f aca="false">X80+Z80+AB80+AD80+AF80+AH80+AJ80+AL80+AN80+AP80+AR80+AT80</f>
        <v>0</v>
      </c>
      <c r="AW80" s="36" t="n">
        <v>0</v>
      </c>
      <c r="AX80" s="37" t="n">
        <f aca="false">AW80*H80</f>
        <v>0</v>
      </c>
      <c r="AY80" s="36" t="n">
        <v>0</v>
      </c>
      <c r="AZ80" s="37" t="n">
        <f aca="false">AY80*H80</f>
        <v>0</v>
      </c>
      <c r="BA80" s="36" t="n">
        <v>0</v>
      </c>
      <c r="BB80" s="37" t="n">
        <f aca="false">BA80*H80</f>
        <v>0</v>
      </c>
      <c r="BC80" s="36" t="n">
        <v>0</v>
      </c>
      <c r="BD80" s="37" t="n">
        <f aca="false">BC80*H80</f>
        <v>0</v>
      </c>
      <c r="BE80" s="36" t="n">
        <v>0</v>
      </c>
      <c r="BF80" s="37" t="n">
        <f aca="false">BE80*H80</f>
        <v>0</v>
      </c>
      <c r="BG80" s="36" t="n">
        <v>0</v>
      </c>
      <c r="BH80" s="37" t="n">
        <f aca="false">BG80*H80</f>
        <v>0</v>
      </c>
      <c r="BI80" s="36" t="n">
        <v>0</v>
      </c>
      <c r="BJ80" s="37" t="n">
        <f aca="false">BI80*H80</f>
        <v>0</v>
      </c>
      <c r="BK80" s="36" t="n">
        <v>0</v>
      </c>
      <c r="BL80" s="37" t="n">
        <f aca="false">BK80*H80</f>
        <v>0</v>
      </c>
      <c r="BM80" s="36" t="n">
        <v>0</v>
      </c>
      <c r="BN80" s="37" t="n">
        <f aca="false">BM80*H80</f>
        <v>0</v>
      </c>
      <c r="BO80" s="36" t="n">
        <v>0</v>
      </c>
      <c r="BP80" s="37" t="n">
        <f aca="false">BO80*H80</f>
        <v>0</v>
      </c>
      <c r="BQ80" s="36" t="n">
        <v>0</v>
      </c>
      <c r="BR80" s="37" t="n">
        <f aca="false">BQ80*H80</f>
        <v>0</v>
      </c>
      <c r="BS80" s="36" t="n">
        <v>0</v>
      </c>
      <c r="BT80" s="37" t="n">
        <f aca="false">BS80*H80</f>
        <v>0</v>
      </c>
      <c r="BU80" s="36" t="n">
        <v>0</v>
      </c>
      <c r="BV80" s="37" t="n">
        <f aca="false">BU80*H80</f>
        <v>0</v>
      </c>
      <c r="BW80" s="36" t="n">
        <v>0</v>
      </c>
      <c r="BX80" s="37" t="n">
        <f aca="false">BW80*H80</f>
        <v>0</v>
      </c>
      <c r="BY80" s="36" t="n">
        <v>0</v>
      </c>
      <c r="BZ80" s="37" t="n">
        <f aca="false">BY80*H80</f>
        <v>0</v>
      </c>
      <c r="CA80" s="37" t="n">
        <v>0</v>
      </c>
      <c r="CB80" s="37" t="n">
        <f aca="false">CA80*H80</f>
        <v>0</v>
      </c>
      <c r="CC80" s="36" t="n">
        <v>0</v>
      </c>
      <c r="CD80" s="37" t="n">
        <f aca="false">CC80*H80</f>
        <v>0</v>
      </c>
      <c r="CE80" s="35" t="n">
        <f aca="false">AW80+AY80+BA80+BC80+BE80+BG80+BI80+BK80+BM80+BO80+BQ80+BS80+BU80+BW80+BY80+CC80+CA80</f>
        <v>0</v>
      </c>
      <c r="CF80" s="35" t="n">
        <f aca="false">AX80+AZ80+BB80+BD80+BF80+BH80+BJ80+BL80+BN80+BP80+BR80+BT80+BV80+BX80+BZ80+CD80+CB80</f>
        <v>0</v>
      </c>
      <c r="CG80" s="35" t="n">
        <f aca="false">U80+AU80+CE80</f>
        <v>0</v>
      </c>
      <c r="CH80" s="38" t="n">
        <f aca="false">V80+AV80+CF80</f>
        <v>0</v>
      </c>
    </row>
    <row r="81" customFormat="false" ht="25.5" hidden="false" customHeight="false" outlineLevel="0" collapsed="false">
      <c r="A81" s="31"/>
      <c r="B81" s="31"/>
      <c r="C81" s="31"/>
      <c r="D81" s="42" t="s">
        <v>161</v>
      </c>
      <c r="E81" s="43" t="s">
        <v>153</v>
      </c>
      <c r="F81" s="39" t="n">
        <v>315609</v>
      </c>
      <c r="G81" s="39" t="n">
        <v>390663</v>
      </c>
      <c r="H81" s="39" t="n">
        <v>395519</v>
      </c>
      <c r="I81" s="34" t="n">
        <v>0</v>
      </c>
      <c r="J81" s="35" t="n">
        <f aca="false">I81*F81</f>
        <v>0</v>
      </c>
      <c r="K81" s="34" t="n">
        <v>0</v>
      </c>
      <c r="L81" s="35" t="n">
        <f aca="false">K81*F81</f>
        <v>0</v>
      </c>
      <c r="M81" s="34" t="n">
        <v>0</v>
      </c>
      <c r="N81" s="35" t="n">
        <f aca="false">M81*F81</f>
        <v>0</v>
      </c>
      <c r="O81" s="34" t="n">
        <v>0</v>
      </c>
      <c r="P81" s="35" t="n">
        <f aca="false">O81*F81</f>
        <v>0</v>
      </c>
      <c r="Q81" s="34" t="n">
        <v>0</v>
      </c>
      <c r="R81" s="35" t="n">
        <f aca="false">Q81*F81</f>
        <v>0</v>
      </c>
      <c r="S81" s="34" t="n">
        <v>0</v>
      </c>
      <c r="T81" s="35" t="n">
        <f aca="false">S81*F81</f>
        <v>0</v>
      </c>
      <c r="U81" s="34" t="n">
        <f aca="false">I81+K81+M81+O81+Q81+S81</f>
        <v>0</v>
      </c>
      <c r="V81" s="35" t="n">
        <f aca="false">J81+L81+N81+P81+R81+T81</f>
        <v>0</v>
      </c>
      <c r="W81" s="34" t="n">
        <v>0</v>
      </c>
      <c r="X81" s="35" t="n">
        <f aca="false">W81*G81</f>
        <v>0</v>
      </c>
      <c r="Y81" s="34" t="n">
        <v>0</v>
      </c>
      <c r="Z81" s="35" t="n">
        <f aca="false">Y81*G81</f>
        <v>0</v>
      </c>
      <c r="AA81" s="34" t="n">
        <v>0</v>
      </c>
      <c r="AB81" s="35" t="n">
        <f aca="false">AA81*G81</f>
        <v>0</v>
      </c>
      <c r="AC81" s="34" t="n">
        <v>0</v>
      </c>
      <c r="AD81" s="35" t="n">
        <f aca="false">AC81*G81</f>
        <v>0</v>
      </c>
      <c r="AE81" s="34" t="n">
        <v>0</v>
      </c>
      <c r="AF81" s="35" t="n">
        <f aca="false">AE81*G81</f>
        <v>0</v>
      </c>
      <c r="AG81" s="34" t="n">
        <v>0</v>
      </c>
      <c r="AH81" s="35" t="n">
        <f aca="false">AG81*G81</f>
        <v>0</v>
      </c>
      <c r="AI81" s="34" t="n">
        <v>0</v>
      </c>
      <c r="AJ81" s="35" t="n">
        <f aca="false">AI81*G81</f>
        <v>0</v>
      </c>
      <c r="AK81" s="34" t="n">
        <v>0</v>
      </c>
      <c r="AL81" s="35" t="n">
        <f aca="false">AK81*G81</f>
        <v>0</v>
      </c>
      <c r="AM81" s="34" t="n">
        <v>0</v>
      </c>
      <c r="AN81" s="35" t="n">
        <f aca="false">AM81*G81</f>
        <v>0</v>
      </c>
      <c r="AO81" s="34" t="n">
        <v>0</v>
      </c>
      <c r="AP81" s="35" t="n">
        <f aca="false">AO81*G81</f>
        <v>0</v>
      </c>
      <c r="AQ81" s="34" t="n">
        <v>0</v>
      </c>
      <c r="AR81" s="35" t="n">
        <f aca="false">AQ81*G81</f>
        <v>0</v>
      </c>
      <c r="AS81" s="34" t="n">
        <v>0</v>
      </c>
      <c r="AT81" s="35" t="n">
        <f aca="false">AS81*G81</f>
        <v>0</v>
      </c>
      <c r="AU81" s="35" t="n">
        <f aca="false">W81+Y81+AA81+AC81+AE81+AG81+AI81+AK81+AM81+AO81+AQ81+AS81</f>
        <v>0</v>
      </c>
      <c r="AV81" s="35" t="n">
        <f aca="false">X81+Z81+AB81+AD81+AF81+AH81+AJ81+AL81+AN81+AP81+AR81+AT81</f>
        <v>0</v>
      </c>
      <c r="AW81" s="36" t="n">
        <v>0</v>
      </c>
      <c r="AX81" s="37" t="n">
        <f aca="false">AW81*H81</f>
        <v>0</v>
      </c>
      <c r="AY81" s="36" t="n">
        <v>0</v>
      </c>
      <c r="AZ81" s="37" t="n">
        <f aca="false">AY81*H81</f>
        <v>0</v>
      </c>
      <c r="BA81" s="36" t="n">
        <v>0</v>
      </c>
      <c r="BB81" s="37" t="n">
        <f aca="false">BA81*H81</f>
        <v>0</v>
      </c>
      <c r="BC81" s="36" t="n">
        <v>0</v>
      </c>
      <c r="BD81" s="37" t="n">
        <f aca="false">BC81*H81</f>
        <v>0</v>
      </c>
      <c r="BE81" s="36" t="n">
        <v>0</v>
      </c>
      <c r="BF81" s="37" t="n">
        <f aca="false">BE81*H81</f>
        <v>0</v>
      </c>
      <c r="BG81" s="36" t="n">
        <v>0</v>
      </c>
      <c r="BH81" s="37" t="n">
        <f aca="false">BG81*H81</f>
        <v>0</v>
      </c>
      <c r="BI81" s="36" t="n">
        <v>0</v>
      </c>
      <c r="BJ81" s="37" t="n">
        <f aca="false">BI81*H81</f>
        <v>0</v>
      </c>
      <c r="BK81" s="36" t="n">
        <v>0</v>
      </c>
      <c r="BL81" s="37" t="n">
        <f aca="false">BK81*H81</f>
        <v>0</v>
      </c>
      <c r="BM81" s="36" t="n">
        <v>0</v>
      </c>
      <c r="BN81" s="37" t="n">
        <f aca="false">BM81*H81</f>
        <v>0</v>
      </c>
      <c r="BO81" s="36" t="n">
        <v>0</v>
      </c>
      <c r="BP81" s="37" t="n">
        <f aca="false">BO81*H81</f>
        <v>0</v>
      </c>
      <c r="BQ81" s="36" t="n">
        <v>0</v>
      </c>
      <c r="BR81" s="37" t="n">
        <f aca="false">BQ81*H81</f>
        <v>0</v>
      </c>
      <c r="BS81" s="36" t="n">
        <v>0</v>
      </c>
      <c r="BT81" s="37" t="n">
        <f aca="false">BS81*H81</f>
        <v>0</v>
      </c>
      <c r="BU81" s="36" t="n">
        <v>0</v>
      </c>
      <c r="BV81" s="37" t="n">
        <f aca="false">BU81*H81</f>
        <v>0</v>
      </c>
      <c r="BW81" s="36" t="n">
        <v>0</v>
      </c>
      <c r="BX81" s="37" t="n">
        <f aca="false">BW81*H81</f>
        <v>0</v>
      </c>
      <c r="BY81" s="36" t="n">
        <v>0</v>
      </c>
      <c r="BZ81" s="37" t="n">
        <f aca="false">BY81*H81</f>
        <v>0</v>
      </c>
      <c r="CA81" s="37" t="n">
        <v>0</v>
      </c>
      <c r="CB81" s="37" t="n">
        <f aca="false">CA81*H81</f>
        <v>0</v>
      </c>
      <c r="CC81" s="36" t="n">
        <v>0</v>
      </c>
      <c r="CD81" s="37" t="n">
        <f aca="false">CC81*H81</f>
        <v>0</v>
      </c>
      <c r="CE81" s="35" t="n">
        <f aca="false">AW81+AY81+BA81+BC81+BE81+BG81+BI81+BK81+BM81+BO81+BQ81+BS81+BU81+BW81+BY81+CC81+CA81</f>
        <v>0</v>
      </c>
      <c r="CF81" s="35" t="n">
        <f aca="false">AX81+AZ81+BB81+BD81+BF81+BH81+BJ81+BL81+BN81+BP81+BR81+BT81+BV81+BX81+BZ81+CD81+CB81</f>
        <v>0</v>
      </c>
      <c r="CG81" s="35" t="n">
        <f aca="false">U81+AU81+CE81</f>
        <v>0</v>
      </c>
      <c r="CH81" s="38" t="n">
        <f aca="false">V81+AV81+CF81</f>
        <v>0</v>
      </c>
    </row>
    <row r="82" customFormat="false" ht="12.75" hidden="false" customHeight="false" outlineLevel="0" collapsed="false">
      <c r="A82" s="31"/>
      <c r="B82" s="31"/>
      <c r="C82" s="31"/>
      <c r="D82" s="42" t="s">
        <v>162</v>
      </c>
      <c r="E82" s="43" t="s">
        <v>153</v>
      </c>
      <c r="F82" s="39" t="n">
        <v>132771</v>
      </c>
      <c r="G82" s="39" t="n">
        <v>157957</v>
      </c>
      <c r="H82" s="39" t="n">
        <v>210508</v>
      </c>
      <c r="I82" s="34" t="n">
        <v>0</v>
      </c>
      <c r="J82" s="35" t="n">
        <f aca="false">I82*F82</f>
        <v>0</v>
      </c>
      <c r="K82" s="34" t="n">
        <v>0</v>
      </c>
      <c r="L82" s="35" t="n">
        <f aca="false">K82*F82</f>
        <v>0</v>
      </c>
      <c r="M82" s="34" t="n">
        <v>0</v>
      </c>
      <c r="N82" s="35" t="n">
        <f aca="false">M82*F82</f>
        <v>0</v>
      </c>
      <c r="O82" s="34" t="n">
        <v>0</v>
      </c>
      <c r="P82" s="35" t="n">
        <f aca="false">O82*F82</f>
        <v>0</v>
      </c>
      <c r="Q82" s="34" t="n">
        <v>0</v>
      </c>
      <c r="R82" s="35" t="n">
        <f aca="false">Q82*F82</f>
        <v>0</v>
      </c>
      <c r="S82" s="34" t="n">
        <v>0</v>
      </c>
      <c r="T82" s="35" t="n">
        <f aca="false">S82*F82</f>
        <v>0</v>
      </c>
      <c r="U82" s="34" t="n">
        <f aca="false">I82+K82+M82+O82+Q82+S82</f>
        <v>0</v>
      </c>
      <c r="V82" s="35" t="n">
        <f aca="false">J82+L82+N82+P82+R82+T82</f>
        <v>0</v>
      </c>
      <c r="W82" s="34" t="n">
        <v>0</v>
      </c>
      <c r="X82" s="35" t="n">
        <f aca="false">W82*G82</f>
        <v>0</v>
      </c>
      <c r="Y82" s="34" t="n">
        <v>0</v>
      </c>
      <c r="Z82" s="35" t="n">
        <f aca="false">Y82*G82</f>
        <v>0</v>
      </c>
      <c r="AA82" s="34" t="n">
        <v>0</v>
      </c>
      <c r="AB82" s="35" t="n">
        <f aca="false">AA82*G82</f>
        <v>0</v>
      </c>
      <c r="AC82" s="34" t="n">
        <v>0</v>
      </c>
      <c r="AD82" s="35" t="n">
        <f aca="false">AC82*G82</f>
        <v>0</v>
      </c>
      <c r="AE82" s="34" t="n">
        <v>0</v>
      </c>
      <c r="AF82" s="35" t="n">
        <f aca="false">AE82*G82</f>
        <v>0</v>
      </c>
      <c r="AG82" s="34" t="n">
        <v>0</v>
      </c>
      <c r="AH82" s="35" t="n">
        <f aca="false">AG82*G82</f>
        <v>0</v>
      </c>
      <c r="AI82" s="34" t="n">
        <v>0</v>
      </c>
      <c r="AJ82" s="35" t="n">
        <f aca="false">AI82*G82</f>
        <v>0</v>
      </c>
      <c r="AK82" s="34" t="n">
        <v>0</v>
      </c>
      <c r="AL82" s="35" t="n">
        <f aca="false">AK82*G82</f>
        <v>0</v>
      </c>
      <c r="AM82" s="34" t="n">
        <v>0</v>
      </c>
      <c r="AN82" s="35" t="n">
        <f aca="false">AM82*G82</f>
        <v>0</v>
      </c>
      <c r="AO82" s="34" t="n">
        <v>0</v>
      </c>
      <c r="AP82" s="35" t="n">
        <f aca="false">AO82*G82</f>
        <v>0</v>
      </c>
      <c r="AQ82" s="34" t="n">
        <v>0</v>
      </c>
      <c r="AR82" s="35" t="n">
        <f aca="false">AQ82*G82</f>
        <v>0</v>
      </c>
      <c r="AS82" s="34" t="n">
        <v>0</v>
      </c>
      <c r="AT82" s="35" t="n">
        <f aca="false">AS82*G82</f>
        <v>0</v>
      </c>
      <c r="AU82" s="35" t="n">
        <f aca="false">W82+Y82+AA82+AC82+AE82+AG82+AI82+AK82+AM82+AO82+AQ82+AS82</f>
        <v>0</v>
      </c>
      <c r="AV82" s="35" t="n">
        <f aca="false">X82+Z82+AB82+AD82+AF82+AH82+AJ82+AL82+AN82+AP82+AR82+AT82</f>
        <v>0</v>
      </c>
      <c r="AW82" s="36" t="n">
        <v>0</v>
      </c>
      <c r="AX82" s="37" t="n">
        <f aca="false">AW82*H82</f>
        <v>0</v>
      </c>
      <c r="AY82" s="36" t="n">
        <v>0</v>
      </c>
      <c r="AZ82" s="37" t="n">
        <f aca="false">AY82*H82</f>
        <v>0</v>
      </c>
      <c r="BA82" s="36" t="n">
        <v>0</v>
      </c>
      <c r="BB82" s="37" t="n">
        <f aca="false">BA82*H82</f>
        <v>0</v>
      </c>
      <c r="BC82" s="36" t="n">
        <v>0</v>
      </c>
      <c r="BD82" s="37" t="n">
        <f aca="false">BC82*H82</f>
        <v>0</v>
      </c>
      <c r="BE82" s="36" t="n">
        <v>0</v>
      </c>
      <c r="BF82" s="37" t="n">
        <f aca="false">BE82*H82</f>
        <v>0</v>
      </c>
      <c r="BG82" s="36" t="n">
        <v>0</v>
      </c>
      <c r="BH82" s="37" t="n">
        <f aca="false">BG82*H82</f>
        <v>0</v>
      </c>
      <c r="BI82" s="36" t="n">
        <v>0</v>
      </c>
      <c r="BJ82" s="37" t="n">
        <f aca="false">BI82*H82</f>
        <v>0</v>
      </c>
      <c r="BK82" s="36" t="n">
        <v>0</v>
      </c>
      <c r="BL82" s="37" t="n">
        <f aca="false">BK82*H82</f>
        <v>0</v>
      </c>
      <c r="BM82" s="36" t="n">
        <v>0</v>
      </c>
      <c r="BN82" s="37" t="n">
        <f aca="false">BM82*H82</f>
        <v>0</v>
      </c>
      <c r="BO82" s="36" t="n">
        <v>0</v>
      </c>
      <c r="BP82" s="37" t="n">
        <f aca="false">BO82*H82</f>
        <v>0</v>
      </c>
      <c r="BQ82" s="36" t="n">
        <v>0</v>
      </c>
      <c r="BR82" s="37" t="n">
        <f aca="false">BQ82*H82</f>
        <v>0</v>
      </c>
      <c r="BS82" s="36" t="n">
        <v>0</v>
      </c>
      <c r="BT82" s="37" t="n">
        <f aca="false">BS82*H82</f>
        <v>0</v>
      </c>
      <c r="BU82" s="36" t="n">
        <v>0</v>
      </c>
      <c r="BV82" s="37" t="n">
        <f aca="false">BU82*H82</f>
        <v>0</v>
      </c>
      <c r="BW82" s="36" t="n">
        <v>0</v>
      </c>
      <c r="BX82" s="37" t="n">
        <f aca="false">BW82*H82</f>
        <v>0</v>
      </c>
      <c r="BY82" s="36" t="n">
        <v>0</v>
      </c>
      <c r="BZ82" s="37" t="n">
        <f aca="false">BY82*H82</f>
        <v>0</v>
      </c>
      <c r="CA82" s="37" t="n">
        <v>0</v>
      </c>
      <c r="CB82" s="37" t="n">
        <f aca="false">CA82*H82</f>
        <v>0</v>
      </c>
      <c r="CC82" s="36" t="n">
        <v>0</v>
      </c>
      <c r="CD82" s="37" t="n">
        <f aca="false">CC82*H82</f>
        <v>0</v>
      </c>
      <c r="CE82" s="35" t="n">
        <f aca="false">AW82+AY82+BA82+BC82+BE82+BG82+BI82+BK82+BM82+BO82+BQ82+BS82+BU82+BW82+BY82+CC82+CA82</f>
        <v>0</v>
      </c>
      <c r="CF82" s="35" t="n">
        <f aca="false">AX82+AZ82+BB82+BD82+BF82+BH82+BJ82+BL82+BN82+BP82+BR82+BT82+BV82+BX82+BZ82+CD82+CB82</f>
        <v>0</v>
      </c>
      <c r="CG82" s="35" t="n">
        <f aca="false">U82+AU82+CE82</f>
        <v>0</v>
      </c>
      <c r="CH82" s="38" t="n">
        <f aca="false">V82+AV82+CF82</f>
        <v>0</v>
      </c>
    </row>
    <row r="83" customFormat="false" ht="12.75" hidden="false" customHeight="true" outlineLevel="0" collapsed="false">
      <c r="A83" s="31"/>
      <c r="B83" s="31"/>
      <c r="C83" s="31" t="s">
        <v>163</v>
      </c>
      <c r="D83" s="41" t="s">
        <v>152</v>
      </c>
      <c r="E83" s="41"/>
      <c r="F83" s="39"/>
      <c r="G83" s="39"/>
      <c r="H83" s="39"/>
      <c r="I83" s="34" t="n">
        <v>0</v>
      </c>
      <c r="J83" s="35" t="n">
        <f aca="false">I83*F83</f>
        <v>0</v>
      </c>
      <c r="K83" s="34" t="n">
        <v>0</v>
      </c>
      <c r="L83" s="35" t="n">
        <f aca="false">K83*F83</f>
        <v>0</v>
      </c>
      <c r="M83" s="34" t="n">
        <v>9</v>
      </c>
      <c r="N83" s="35" t="n">
        <f aca="false">M83*F83</f>
        <v>0</v>
      </c>
      <c r="O83" s="34" t="n">
        <v>0</v>
      </c>
      <c r="P83" s="35" t="n">
        <f aca="false">O83*F83</f>
        <v>0</v>
      </c>
      <c r="Q83" s="34" t="n">
        <v>0</v>
      </c>
      <c r="R83" s="35" t="n">
        <f aca="false">Q83*F83</f>
        <v>0</v>
      </c>
      <c r="S83" s="34" t="n">
        <v>0</v>
      </c>
      <c r="T83" s="35" t="n">
        <f aca="false">S83*F83</f>
        <v>0</v>
      </c>
      <c r="U83" s="34" t="n">
        <f aca="false">I83+K83+M83+O83+Q83+S83</f>
        <v>9</v>
      </c>
      <c r="V83" s="35" t="n">
        <f aca="false">J83+L83+N83+P83+R83+T83</f>
        <v>0</v>
      </c>
      <c r="W83" s="34" t="n">
        <v>0</v>
      </c>
      <c r="X83" s="35" t="n">
        <f aca="false">W83*G83</f>
        <v>0</v>
      </c>
      <c r="Y83" s="34" t="n">
        <v>10</v>
      </c>
      <c r="Z83" s="35" t="n">
        <f aca="false">Y83*G83</f>
        <v>0</v>
      </c>
      <c r="AA83" s="34" t="n">
        <v>0</v>
      </c>
      <c r="AB83" s="35" t="n">
        <f aca="false">AA83*G83</f>
        <v>0</v>
      </c>
      <c r="AC83" s="34" t="n">
        <v>0</v>
      </c>
      <c r="AD83" s="35" t="n">
        <f aca="false">AC83*G83</f>
        <v>0</v>
      </c>
      <c r="AE83" s="34" t="n">
        <v>0</v>
      </c>
      <c r="AF83" s="35" t="n">
        <f aca="false">AE83*G83</f>
        <v>0</v>
      </c>
      <c r="AG83" s="34" t="n">
        <v>0</v>
      </c>
      <c r="AH83" s="35" t="n">
        <f aca="false">AG83*G83</f>
        <v>0</v>
      </c>
      <c r="AI83" s="34" t="n">
        <v>0</v>
      </c>
      <c r="AJ83" s="35" t="n">
        <f aca="false">AI83*G83</f>
        <v>0</v>
      </c>
      <c r="AK83" s="34" t="n">
        <v>0</v>
      </c>
      <c r="AL83" s="35" t="n">
        <f aca="false">AK83*G83</f>
        <v>0</v>
      </c>
      <c r="AM83" s="34" t="n">
        <v>0</v>
      </c>
      <c r="AN83" s="35" t="n">
        <f aca="false">AM83*G83</f>
        <v>0</v>
      </c>
      <c r="AO83" s="34" t="n">
        <v>0</v>
      </c>
      <c r="AP83" s="35" t="n">
        <f aca="false">AO83*G83</f>
        <v>0</v>
      </c>
      <c r="AQ83" s="34" t="n">
        <v>0</v>
      </c>
      <c r="AR83" s="35" t="n">
        <f aca="false">AQ83*G83</f>
        <v>0</v>
      </c>
      <c r="AS83" s="34" t="n">
        <v>0</v>
      </c>
      <c r="AT83" s="35" t="n">
        <f aca="false">AS83*G83</f>
        <v>0</v>
      </c>
      <c r="AU83" s="35" t="n">
        <f aca="false">W83+Y83+AA83+AC83+AE83+AG83+AI83+AK83+AM83+AO83+AQ83+AS83</f>
        <v>10</v>
      </c>
      <c r="AV83" s="35" t="n">
        <f aca="false">X83+Z83+AB83+AD83+AF83+AH83+AJ83+AL83+AN83+AP83+AR83+AT83</f>
        <v>0</v>
      </c>
      <c r="AW83" s="36" t="n">
        <v>0</v>
      </c>
      <c r="AX83" s="37" t="n">
        <f aca="false">AW83*H83</f>
        <v>0</v>
      </c>
      <c r="AY83" s="36" t="n">
        <v>3</v>
      </c>
      <c r="AZ83" s="37" t="n">
        <f aca="false">AY83*H83</f>
        <v>0</v>
      </c>
      <c r="BA83" s="36" t="n">
        <v>0</v>
      </c>
      <c r="BB83" s="37" t="n">
        <f aca="false">BA83*H83</f>
        <v>0</v>
      </c>
      <c r="BC83" s="36" t="n">
        <v>0</v>
      </c>
      <c r="BD83" s="37" t="n">
        <f aca="false">BC83*H83</f>
        <v>0</v>
      </c>
      <c r="BE83" s="36" t="n">
        <v>0</v>
      </c>
      <c r="BF83" s="37" t="n">
        <f aca="false">BE83*H83</f>
        <v>0</v>
      </c>
      <c r="BG83" s="36" t="n">
        <v>0</v>
      </c>
      <c r="BH83" s="37" t="n">
        <f aca="false">BG83*H83</f>
        <v>0</v>
      </c>
      <c r="BI83" s="36" t="n">
        <v>0</v>
      </c>
      <c r="BJ83" s="37" t="n">
        <f aca="false">BI83*H83</f>
        <v>0</v>
      </c>
      <c r="BK83" s="36" t="n">
        <v>0</v>
      </c>
      <c r="BL83" s="37" t="n">
        <f aca="false">BK83*H83</f>
        <v>0</v>
      </c>
      <c r="BM83" s="36" t="n">
        <v>0</v>
      </c>
      <c r="BN83" s="37" t="n">
        <f aca="false">BM83*H83</f>
        <v>0</v>
      </c>
      <c r="BO83" s="36" t="n">
        <v>0</v>
      </c>
      <c r="BP83" s="37" t="n">
        <f aca="false">BO83*H83</f>
        <v>0</v>
      </c>
      <c r="BQ83" s="36" t="n">
        <v>0</v>
      </c>
      <c r="BR83" s="37" t="n">
        <f aca="false">BQ83*H83</f>
        <v>0</v>
      </c>
      <c r="BS83" s="36" t="n">
        <v>0</v>
      </c>
      <c r="BT83" s="37" t="n">
        <f aca="false">BS83*H83</f>
        <v>0</v>
      </c>
      <c r="BU83" s="36" t="n">
        <v>0</v>
      </c>
      <c r="BV83" s="37" t="n">
        <f aca="false">BU83*H83</f>
        <v>0</v>
      </c>
      <c r="BW83" s="36" t="n">
        <v>0</v>
      </c>
      <c r="BX83" s="37" t="n">
        <f aca="false">BW83*H83</f>
        <v>0</v>
      </c>
      <c r="BY83" s="36" t="n">
        <v>0</v>
      </c>
      <c r="BZ83" s="37" t="n">
        <f aca="false">BY83*H83</f>
        <v>0</v>
      </c>
      <c r="CA83" s="37" t="n">
        <v>0</v>
      </c>
      <c r="CB83" s="37" t="n">
        <f aca="false">CA83*H83</f>
        <v>0</v>
      </c>
      <c r="CC83" s="36" t="n">
        <v>11</v>
      </c>
      <c r="CD83" s="37" t="n">
        <f aca="false">CC83*H83</f>
        <v>0</v>
      </c>
      <c r="CE83" s="35" t="n">
        <f aca="false">AW83+AY83+BA83+BC83+BE83+BG83+BI83+BK83+BM83+BO83+BQ83+BS83+BU83+BW83+BY83+CC83+CA83</f>
        <v>14</v>
      </c>
      <c r="CF83" s="35" t="n">
        <f aca="false">AX83+AZ83+BB83+BD83+BF83+BH83+BJ83+BL83+BN83+BP83+BR83+BT83+BV83+BX83+BZ83+CD83+CB83</f>
        <v>0</v>
      </c>
      <c r="CG83" s="35"/>
      <c r="CH83" s="38" t="n">
        <f aca="false">V83+AV83+CF83</f>
        <v>0</v>
      </c>
    </row>
    <row r="84" customFormat="false" ht="25.5" hidden="false" customHeight="false" outlineLevel="0" collapsed="false">
      <c r="A84" s="31"/>
      <c r="B84" s="31"/>
      <c r="C84" s="31"/>
      <c r="D84" s="42" t="s">
        <v>158</v>
      </c>
      <c r="E84" s="43" t="s">
        <v>153</v>
      </c>
      <c r="F84" s="39" t="n">
        <f aca="false">F78</f>
        <v>157409</v>
      </c>
      <c r="G84" s="39" t="n">
        <f aca="false">G78</f>
        <v>192563</v>
      </c>
      <c r="H84" s="39" t="n">
        <f aca="false">H78</f>
        <v>197487</v>
      </c>
      <c r="I84" s="34" t="n">
        <v>0</v>
      </c>
      <c r="J84" s="35" t="n">
        <f aca="false">I84*F84</f>
        <v>0</v>
      </c>
      <c r="K84" s="34" t="n">
        <v>0</v>
      </c>
      <c r="L84" s="35" t="n">
        <f aca="false">K84*F84</f>
        <v>0</v>
      </c>
      <c r="M84" s="34" t="n">
        <v>4</v>
      </c>
      <c r="N84" s="35" t="n">
        <f aca="false">M84*F84</f>
        <v>629636</v>
      </c>
      <c r="O84" s="34" t="n">
        <v>0</v>
      </c>
      <c r="P84" s="35" t="n">
        <f aca="false">O84*F84</f>
        <v>0</v>
      </c>
      <c r="Q84" s="34" t="n">
        <v>0</v>
      </c>
      <c r="R84" s="35" t="n">
        <f aca="false">Q84*F84</f>
        <v>0</v>
      </c>
      <c r="S84" s="34" t="n">
        <v>0</v>
      </c>
      <c r="T84" s="35" t="n">
        <f aca="false">S84*F84</f>
        <v>0</v>
      </c>
      <c r="U84" s="34" t="n">
        <f aca="false">I84+K84+M84+O84+Q84+S84</f>
        <v>4</v>
      </c>
      <c r="V84" s="35" t="n">
        <f aca="false">J84+L84+N84+P84+R84+T84</f>
        <v>629636</v>
      </c>
      <c r="W84" s="34" t="n">
        <v>0</v>
      </c>
      <c r="X84" s="35" t="n">
        <f aca="false">W84*G84</f>
        <v>0</v>
      </c>
      <c r="Y84" s="34" t="n">
        <v>5</v>
      </c>
      <c r="Z84" s="35" t="n">
        <f aca="false">Y84*G84</f>
        <v>962815</v>
      </c>
      <c r="AA84" s="34" t="n">
        <v>0</v>
      </c>
      <c r="AB84" s="35" t="n">
        <f aca="false">AA84*G84</f>
        <v>0</v>
      </c>
      <c r="AC84" s="34" t="n">
        <v>0</v>
      </c>
      <c r="AD84" s="35" t="n">
        <f aca="false">AC84*G84</f>
        <v>0</v>
      </c>
      <c r="AE84" s="34" t="n">
        <v>0</v>
      </c>
      <c r="AF84" s="35" t="n">
        <f aca="false">AE84*G84</f>
        <v>0</v>
      </c>
      <c r="AG84" s="34" t="n">
        <v>0</v>
      </c>
      <c r="AH84" s="35" t="n">
        <f aca="false">AG84*G84</f>
        <v>0</v>
      </c>
      <c r="AI84" s="34" t="n">
        <v>0</v>
      </c>
      <c r="AJ84" s="35" t="n">
        <f aca="false">AI84*G84</f>
        <v>0</v>
      </c>
      <c r="AK84" s="34" t="n">
        <v>0</v>
      </c>
      <c r="AL84" s="35" t="n">
        <f aca="false">AK84*G84</f>
        <v>0</v>
      </c>
      <c r="AM84" s="34" t="n">
        <v>0</v>
      </c>
      <c r="AN84" s="35" t="n">
        <f aca="false">AM84*G84</f>
        <v>0</v>
      </c>
      <c r="AO84" s="34" t="n">
        <v>0</v>
      </c>
      <c r="AP84" s="35" t="n">
        <f aca="false">AO84*G84</f>
        <v>0</v>
      </c>
      <c r="AQ84" s="34" t="n">
        <v>0</v>
      </c>
      <c r="AR84" s="35" t="n">
        <f aca="false">AQ84*G84</f>
        <v>0</v>
      </c>
      <c r="AS84" s="34" t="n">
        <v>0</v>
      </c>
      <c r="AT84" s="35" t="n">
        <f aca="false">AS84*G84</f>
        <v>0</v>
      </c>
      <c r="AU84" s="35" t="n">
        <f aca="false">W84+Y84+AA84+AC84+AE84+AG84+AI84+AK84+AM84+AO84+AQ84+AS84</f>
        <v>5</v>
      </c>
      <c r="AV84" s="35" t="n">
        <f aca="false">X84+Z84+AB84+AD84+AF84+AH84+AJ84+AL84+AN84+AP84+AR84+AT84</f>
        <v>962815</v>
      </c>
      <c r="AW84" s="36" t="n">
        <v>0</v>
      </c>
      <c r="AX84" s="37" t="n">
        <f aca="false">AW84*H84</f>
        <v>0</v>
      </c>
      <c r="AY84" s="36" t="n">
        <v>5</v>
      </c>
      <c r="AZ84" s="37" t="n">
        <f aca="false">AY84*H84</f>
        <v>987435</v>
      </c>
      <c r="BA84" s="36" t="n">
        <v>0</v>
      </c>
      <c r="BB84" s="37" t="n">
        <f aca="false">BA84*H84</f>
        <v>0</v>
      </c>
      <c r="BC84" s="36" t="n">
        <v>0</v>
      </c>
      <c r="BD84" s="37" t="n">
        <f aca="false">BC84*H84</f>
        <v>0</v>
      </c>
      <c r="BE84" s="36" t="n">
        <v>0</v>
      </c>
      <c r="BF84" s="37" t="n">
        <f aca="false">BE84*H84</f>
        <v>0</v>
      </c>
      <c r="BG84" s="36" t="n">
        <v>0</v>
      </c>
      <c r="BH84" s="37" t="n">
        <f aca="false">BG84*H84</f>
        <v>0</v>
      </c>
      <c r="BI84" s="36" t="n">
        <v>0</v>
      </c>
      <c r="BJ84" s="37" t="n">
        <f aca="false">BI84*H84</f>
        <v>0</v>
      </c>
      <c r="BK84" s="36" t="n">
        <v>0</v>
      </c>
      <c r="BL84" s="37" t="n">
        <f aca="false">BK84*H84</f>
        <v>0</v>
      </c>
      <c r="BM84" s="36" t="n">
        <v>0</v>
      </c>
      <c r="BN84" s="37" t="n">
        <f aca="false">BM84*H84</f>
        <v>0</v>
      </c>
      <c r="BO84" s="36" t="n">
        <v>0</v>
      </c>
      <c r="BP84" s="37" t="n">
        <f aca="false">BO84*H84</f>
        <v>0</v>
      </c>
      <c r="BQ84" s="36" t="n">
        <v>0</v>
      </c>
      <c r="BR84" s="37" t="n">
        <f aca="false">BQ84*H84</f>
        <v>0</v>
      </c>
      <c r="BS84" s="36" t="n">
        <v>0</v>
      </c>
      <c r="BT84" s="37" t="n">
        <f aca="false">BS84*H84</f>
        <v>0</v>
      </c>
      <c r="BU84" s="36" t="n">
        <v>0</v>
      </c>
      <c r="BV84" s="37" t="n">
        <f aca="false">BU84*H84</f>
        <v>0</v>
      </c>
      <c r="BW84" s="36" t="n">
        <v>0</v>
      </c>
      <c r="BX84" s="37" t="n">
        <f aca="false">BW84*H84</f>
        <v>0</v>
      </c>
      <c r="BY84" s="36" t="n">
        <v>0</v>
      </c>
      <c r="BZ84" s="37" t="n">
        <f aca="false">BY84*H84</f>
        <v>0</v>
      </c>
      <c r="CA84" s="37" t="n">
        <v>0</v>
      </c>
      <c r="CB84" s="37" t="n">
        <f aca="false">CA84*H84</f>
        <v>0</v>
      </c>
      <c r="CC84" s="36" t="n">
        <v>20</v>
      </c>
      <c r="CD84" s="37" t="n">
        <f aca="false">CC84*H84</f>
        <v>3949740</v>
      </c>
      <c r="CE84" s="35" t="n">
        <f aca="false">AW84+AY84+BA84+BC84+BE84+BG84+BI84+BK84+BM84+BO84+BQ84+BS84+BU84+BW84+BY84+CC84+CA84</f>
        <v>25</v>
      </c>
      <c r="CF84" s="35" t="n">
        <f aca="false">AX84+AZ84+BB84+BD84+BF84+BH84+BJ84+BL84+BN84+BP84+BR84+BT84+BV84+BX84+BZ84+CD84+CB84</f>
        <v>4937175</v>
      </c>
      <c r="CG84" s="35" t="n">
        <f aca="false">U84+AU84+CE84</f>
        <v>34</v>
      </c>
      <c r="CH84" s="38" t="n">
        <f aca="false">V84+AV84+CF84</f>
        <v>6529626</v>
      </c>
    </row>
    <row r="85" customFormat="false" ht="63.75" hidden="false" customHeight="false" outlineLevel="0" collapsed="false">
      <c r="A85" s="31"/>
      <c r="B85" s="31"/>
      <c r="C85" s="31"/>
      <c r="D85" s="42" t="s">
        <v>159</v>
      </c>
      <c r="E85" s="43" t="s">
        <v>153</v>
      </c>
      <c r="F85" s="39" t="n">
        <f aca="false">F79</f>
        <v>166528</v>
      </c>
      <c r="G85" s="39" t="n">
        <f aca="false">G79</f>
        <v>203917</v>
      </c>
      <c r="H85" s="39" t="n">
        <f aca="false">H79</f>
        <v>208840</v>
      </c>
      <c r="I85" s="34" t="n">
        <v>0</v>
      </c>
      <c r="J85" s="35" t="n">
        <f aca="false">I85*F85</f>
        <v>0</v>
      </c>
      <c r="K85" s="34" t="n">
        <v>0</v>
      </c>
      <c r="L85" s="35" t="n">
        <f aca="false">K85*F85</f>
        <v>0</v>
      </c>
      <c r="M85" s="34" t="n">
        <v>12</v>
      </c>
      <c r="N85" s="35" t="n">
        <f aca="false">M85*F85</f>
        <v>1998336</v>
      </c>
      <c r="O85" s="34" t="n">
        <v>0</v>
      </c>
      <c r="P85" s="35" t="n">
        <f aca="false">O85*F85</f>
        <v>0</v>
      </c>
      <c r="Q85" s="34" t="n">
        <v>0</v>
      </c>
      <c r="R85" s="35" t="n">
        <f aca="false">Q85*F85</f>
        <v>0</v>
      </c>
      <c r="S85" s="34" t="n">
        <v>0</v>
      </c>
      <c r="T85" s="35" t="n">
        <f aca="false">S85*F85</f>
        <v>0</v>
      </c>
      <c r="U85" s="34" t="n">
        <f aca="false">I85+K85+M85+O85+Q85+S85</f>
        <v>12</v>
      </c>
      <c r="V85" s="35" t="n">
        <f aca="false">J85+L85+N85+P85+R85+T85</f>
        <v>1998336</v>
      </c>
      <c r="W85" s="34" t="n">
        <v>0</v>
      </c>
      <c r="X85" s="35" t="n">
        <f aca="false">W85*G85</f>
        <v>0</v>
      </c>
      <c r="Y85" s="34" t="n">
        <v>6</v>
      </c>
      <c r="Z85" s="35" t="n">
        <f aca="false">Y85*G85</f>
        <v>1223502</v>
      </c>
      <c r="AA85" s="34" t="n">
        <v>0</v>
      </c>
      <c r="AB85" s="35" t="n">
        <f aca="false">AA85*G85</f>
        <v>0</v>
      </c>
      <c r="AC85" s="34" t="n">
        <v>0</v>
      </c>
      <c r="AD85" s="35" t="n">
        <f aca="false">AC85*G85</f>
        <v>0</v>
      </c>
      <c r="AE85" s="34" t="n">
        <v>0</v>
      </c>
      <c r="AF85" s="35" t="n">
        <f aca="false">AE85*G85</f>
        <v>0</v>
      </c>
      <c r="AG85" s="34" t="n">
        <v>0</v>
      </c>
      <c r="AH85" s="35" t="n">
        <f aca="false">AG85*G85</f>
        <v>0</v>
      </c>
      <c r="AI85" s="34" t="n">
        <v>0</v>
      </c>
      <c r="AJ85" s="35" t="n">
        <f aca="false">AI85*G85</f>
        <v>0</v>
      </c>
      <c r="AK85" s="34" t="n">
        <v>0</v>
      </c>
      <c r="AL85" s="35" t="n">
        <f aca="false">AK85*G85</f>
        <v>0</v>
      </c>
      <c r="AM85" s="34" t="n">
        <v>0</v>
      </c>
      <c r="AN85" s="35" t="n">
        <f aca="false">AM85*G85</f>
        <v>0</v>
      </c>
      <c r="AO85" s="34" t="n">
        <v>0</v>
      </c>
      <c r="AP85" s="35" t="n">
        <f aca="false">AO85*G85</f>
        <v>0</v>
      </c>
      <c r="AQ85" s="34" t="n">
        <v>0</v>
      </c>
      <c r="AR85" s="35" t="n">
        <f aca="false">AQ85*G85</f>
        <v>0</v>
      </c>
      <c r="AS85" s="34" t="n">
        <v>0</v>
      </c>
      <c r="AT85" s="35" t="n">
        <f aca="false">AS85*G85</f>
        <v>0</v>
      </c>
      <c r="AU85" s="35" t="n">
        <f aca="false">W85+Y85+AA85+AC85+AE85+AG85+AI85+AK85+AM85+AO85+AQ85+AS85</f>
        <v>6</v>
      </c>
      <c r="AV85" s="35" t="n">
        <f aca="false">X85+Z85+AB85+AD85+AF85+AH85+AJ85+AL85+AN85+AP85+AR85+AT85</f>
        <v>1223502</v>
      </c>
      <c r="AW85" s="36" t="n">
        <v>0</v>
      </c>
      <c r="AX85" s="37" t="n">
        <f aca="false">AW85*H85</f>
        <v>0</v>
      </c>
      <c r="AY85" s="36" t="n">
        <v>1</v>
      </c>
      <c r="AZ85" s="37" t="n">
        <f aca="false">AY85*H85</f>
        <v>208840</v>
      </c>
      <c r="BA85" s="36" t="n">
        <v>0</v>
      </c>
      <c r="BB85" s="37" t="n">
        <f aca="false">BA85*H85</f>
        <v>0</v>
      </c>
      <c r="BC85" s="36" t="n">
        <v>0</v>
      </c>
      <c r="BD85" s="37" t="n">
        <f aca="false">BC85*H85</f>
        <v>0</v>
      </c>
      <c r="BE85" s="36" t="n">
        <v>0</v>
      </c>
      <c r="BF85" s="37" t="n">
        <f aca="false">BE85*H85</f>
        <v>0</v>
      </c>
      <c r="BG85" s="36" t="n">
        <v>0</v>
      </c>
      <c r="BH85" s="37" t="n">
        <f aca="false">BG85*H85</f>
        <v>0</v>
      </c>
      <c r="BI85" s="36" t="n">
        <v>0</v>
      </c>
      <c r="BJ85" s="37" t="n">
        <f aca="false">BI85*H85</f>
        <v>0</v>
      </c>
      <c r="BK85" s="36" t="n">
        <v>0</v>
      </c>
      <c r="BL85" s="37" t="n">
        <f aca="false">BK85*H85</f>
        <v>0</v>
      </c>
      <c r="BM85" s="36" t="n">
        <v>0</v>
      </c>
      <c r="BN85" s="37" t="n">
        <f aca="false">BM85*H85</f>
        <v>0</v>
      </c>
      <c r="BO85" s="36" t="n">
        <v>0</v>
      </c>
      <c r="BP85" s="37" t="n">
        <f aca="false">BO85*H85</f>
        <v>0</v>
      </c>
      <c r="BQ85" s="36" t="n">
        <v>0</v>
      </c>
      <c r="BR85" s="37" t="n">
        <f aca="false">BQ85*H85</f>
        <v>0</v>
      </c>
      <c r="BS85" s="36" t="n">
        <v>0</v>
      </c>
      <c r="BT85" s="37" t="n">
        <f aca="false">BS85*H85</f>
        <v>0</v>
      </c>
      <c r="BU85" s="36" t="n">
        <v>0</v>
      </c>
      <c r="BV85" s="37" t="n">
        <f aca="false">BU85*H85</f>
        <v>0</v>
      </c>
      <c r="BW85" s="36" t="n">
        <v>0</v>
      </c>
      <c r="BX85" s="37" t="n">
        <f aca="false">BW85*H85</f>
        <v>0</v>
      </c>
      <c r="BY85" s="36" t="n">
        <v>0</v>
      </c>
      <c r="BZ85" s="37" t="n">
        <f aca="false">BY85*H85</f>
        <v>0</v>
      </c>
      <c r="CA85" s="37" t="n">
        <v>0</v>
      </c>
      <c r="CB85" s="37" t="n">
        <f aca="false">CA85*H85</f>
        <v>0</v>
      </c>
      <c r="CC85" s="36" t="n">
        <v>12</v>
      </c>
      <c r="CD85" s="37" t="n">
        <f aca="false">CC85*H85</f>
        <v>2506080</v>
      </c>
      <c r="CE85" s="35" t="n">
        <f aca="false">AW85+AY85+BA85+BC85+BE85+BG85+BI85+BK85+BM85+BO85+BQ85+BS85+BU85+BW85+BY85+CC85+CA85</f>
        <v>13</v>
      </c>
      <c r="CF85" s="35" t="n">
        <f aca="false">AX85+AZ85+BB85+BD85+BF85+BH85+BJ85+BL85+BN85+BP85+BR85+BT85+BV85+BX85+BZ85+CD85+CB85</f>
        <v>2714920</v>
      </c>
      <c r="CG85" s="35" t="n">
        <f aca="false">U85+AU85+CE85</f>
        <v>31</v>
      </c>
      <c r="CH85" s="38" t="n">
        <f aca="false">V85+AV85+CF85</f>
        <v>5936758</v>
      </c>
    </row>
    <row r="86" customFormat="false" ht="102" hidden="false" customHeight="false" outlineLevel="0" collapsed="false">
      <c r="A86" s="31"/>
      <c r="B86" s="31"/>
      <c r="C86" s="31"/>
      <c r="D86" s="42" t="s">
        <v>160</v>
      </c>
      <c r="E86" s="43" t="s">
        <v>153</v>
      </c>
      <c r="F86" s="39" t="n">
        <f aca="false">F80</f>
        <v>203905</v>
      </c>
      <c r="G86" s="39" t="n">
        <f aca="false">G80</f>
        <v>250656</v>
      </c>
      <c r="H86" s="39" t="n">
        <f aca="false">H80</f>
        <v>255604</v>
      </c>
      <c r="I86" s="34" t="n">
        <v>0</v>
      </c>
      <c r="J86" s="35" t="n">
        <f aca="false">I86*F86</f>
        <v>0</v>
      </c>
      <c r="K86" s="34" t="n">
        <v>0</v>
      </c>
      <c r="L86" s="35" t="n">
        <f aca="false">K86*F86</f>
        <v>0</v>
      </c>
      <c r="M86" s="34" t="n">
        <v>1</v>
      </c>
      <c r="N86" s="35" t="n">
        <f aca="false">M86*F86</f>
        <v>203905</v>
      </c>
      <c r="O86" s="34" t="n">
        <v>0</v>
      </c>
      <c r="P86" s="35" t="n">
        <f aca="false">O86*F86</f>
        <v>0</v>
      </c>
      <c r="Q86" s="34" t="n">
        <v>0</v>
      </c>
      <c r="R86" s="35" t="n">
        <f aca="false">Q86*F86</f>
        <v>0</v>
      </c>
      <c r="S86" s="34" t="n">
        <v>0</v>
      </c>
      <c r="T86" s="35" t="n">
        <f aca="false">S86*F86</f>
        <v>0</v>
      </c>
      <c r="U86" s="34" t="n">
        <f aca="false">I86+K86+M86+O86+Q86+S86</f>
        <v>1</v>
      </c>
      <c r="V86" s="35" t="n">
        <f aca="false">J86+L86+N86+P86+R86+T86</f>
        <v>203905</v>
      </c>
      <c r="W86" s="34" t="n">
        <v>0</v>
      </c>
      <c r="X86" s="35" t="n">
        <f aca="false">W86*G86</f>
        <v>0</v>
      </c>
      <c r="Y86" s="34" t="n">
        <v>2</v>
      </c>
      <c r="Z86" s="35" t="n">
        <f aca="false">Y86*G86</f>
        <v>501312</v>
      </c>
      <c r="AA86" s="34" t="n">
        <v>0</v>
      </c>
      <c r="AB86" s="35" t="n">
        <f aca="false">AA86*G86</f>
        <v>0</v>
      </c>
      <c r="AC86" s="34" t="n">
        <v>0</v>
      </c>
      <c r="AD86" s="35" t="n">
        <f aca="false">AC86*G86</f>
        <v>0</v>
      </c>
      <c r="AE86" s="34" t="n">
        <v>0</v>
      </c>
      <c r="AF86" s="35" t="n">
        <f aca="false">AE86*G86</f>
        <v>0</v>
      </c>
      <c r="AG86" s="34" t="n">
        <v>0</v>
      </c>
      <c r="AH86" s="35" t="n">
        <f aca="false">AG86*G86</f>
        <v>0</v>
      </c>
      <c r="AI86" s="34" t="n">
        <v>0</v>
      </c>
      <c r="AJ86" s="35" t="n">
        <f aca="false">AI86*G86</f>
        <v>0</v>
      </c>
      <c r="AK86" s="34" t="n">
        <v>0</v>
      </c>
      <c r="AL86" s="35" t="n">
        <f aca="false">AK86*G86</f>
        <v>0</v>
      </c>
      <c r="AM86" s="34" t="n">
        <v>0</v>
      </c>
      <c r="AN86" s="35" t="n">
        <f aca="false">AM86*G86</f>
        <v>0</v>
      </c>
      <c r="AO86" s="34" t="n">
        <v>0</v>
      </c>
      <c r="AP86" s="35" t="n">
        <f aca="false">AO86*G86</f>
        <v>0</v>
      </c>
      <c r="AQ86" s="34" t="n">
        <v>0</v>
      </c>
      <c r="AR86" s="35" t="n">
        <f aca="false">AQ86*G86</f>
        <v>0</v>
      </c>
      <c r="AS86" s="34" t="n">
        <v>0</v>
      </c>
      <c r="AT86" s="35" t="n">
        <f aca="false">AS86*G86</f>
        <v>0</v>
      </c>
      <c r="AU86" s="35" t="n">
        <f aca="false">W86+Y86+AA86+AC86+AE86+AG86+AI86+AK86+AM86+AO86+AQ86+AS86</f>
        <v>2</v>
      </c>
      <c r="AV86" s="35" t="n">
        <f aca="false">X86+Z86+AB86+AD86+AF86+AH86+AJ86+AL86+AN86+AP86+AR86+AT86</f>
        <v>501312</v>
      </c>
      <c r="AW86" s="36" t="n">
        <v>0</v>
      </c>
      <c r="AX86" s="37" t="n">
        <f aca="false">AW86*H86</f>
        <v>0</v>
      </c>
      <c r="AY86" s="36" t="n">
        <v>0</v>
      </c>
      <c r="AZ86" s="37" t="n">
        <f aca="false">AY86*H86</f>
        <v>0</v>
      </c>
      <c r="BA86" s="36" t="n">
        <v>0</v>
      </c>
      <c r="BB86" s="37" t="n">
        <f aca="false">BA86*H86</f>
        <v>0</v>
      </c>
      <c r="BC86" s="36" t="n">
        <v>0</v>
      </c>
      <c r="BD86" s="37" t="n">
        <f aca="false">BC86*H86</f>
        <v>0</v>
      </c>
      <c r="BE86" s="36" t="n">
        <v>0</v>
      </c>
      <c r="BF86" s="37" t="n">
        <f aca="false">BE86*H86</f>
        <v>0</v>
      </c>
      <c r="BG86" s="36" t="n">
        <v>0</v>
      </c>
      <c r="BH86" s="37" t="n">
        <f aca="false">BG86*H86</f>
        <v>0</v>
      </c>
      <c r="BI86" s="36" t="n">
        <v>0</v>
      </c>
      <c r="BJ86" s="37" t="n">
        <f aca="false">BI86*H86</f>
        <v>0</v>
      </c>
      <c r="BK86" s="36" t="n">
        <v>0</v>
      </c>
      <c r="BL86" s="37" t="n">
        <f aca="false">BK86*H86</f>
        <v>0</v>
      </c>
      <c r="BM86" s="36" t="n">
        <v>0</v>
      </c>
      <c r="BN86" s="37" t="n">
        <f aca="false">BM86*H86</f>
        <v>0</v>
      </c>
      <c r="BO86" s="36" t="n">
        <v>0</v>
      </c>
      <c r="BP86" s="37" t="n">
        <f aca="false">BO86*H86</f>
        <v>0</v>
      </c>
      <c r="BQ86" s="36" t="n">
        <v>0</v>
      </c>
      <c r="BR86" s="37" t="n">
        <f aca="false">BQ86*H86</f>
        <v>0</v>
      </c>
      <c r="BS86" s="36" t="n">
        <v>0</v>
      </c>
      <c r="BT86" s="37" t="n">
        <f aca="false">BS86*H86</f>
        <v>0</v>
      </c>
      <c r="BU86" s="36" t="n">
        <v>0</v>
      </c>
      <c r="BV86" s="37" t="n">
        <f aca="false">BU86*H86</f>
        <v>0</v>
      </c>
      <c r="BW86" s="36" t="n">
        <v>0</v>
      </c>
      <c r="BX86" s="37" t="n">
        <f aca="false">BW86*H86</f>
        <v>0</v>
      </c>
      <c r="BY86" s="36" t="n">
        <v>0</v>
      </c>
      <c r="BZ86" s="37" t="n">
        <f aca="false">BY86*H86</f>
        <v>0</v>
      </c>
      <c r="CA86" s="37" t="n">
        <v>0</v>
      </c>
      <c r="CB86" s="37" t="n">
        <f aca="false">CA86*H86</f>
        <v>0</v>
      </c>
      <c r="CC86" s="36" t="n">
        <v>0</v>
      </c>
      <c r="CD86" s="37" t="n">
        <f aca="false">CC86*H86</f>
        <v>0</v>
      </c>
      <c r="CE86" s="35" t="n">
        <f aca="false">AW86+AY86+BA86+BC86+BE86+BG86+BI86+BK86+BM86+BO86+BQ86+BS86+BU86+BW86+BY86+CC86+CA86</f>
        <v>0</v>
      </c>
      <c r="CF86" s="35" t="n">
        <f aca="false">AX86+AZ86+BB86+BD86+BF86+BH86+BJ86+BL86+BN86+BP86+BR86+BT86+BV86+BX86+BZ86+CD86+CB86</f>
        <v>0</v>
      </c>
      <c r="CG86" s="35" t="n">
        <f aca="false">U86+AU86+CE86</f>
        <v>3</v>
      </c>
      <c r="CH86" s="38" t="n">
        <f aca="false">V86+AV86+CF86</f>
        <v>705217</v>
      </c>
    </row>
    <row r="87" customFormat="false" ht="25.5" hidden="false" customHeight="false" outlineLevel="0" collapsed="false">
      <c r="A87" s="31"/>
      <c r="B87" s="31"/>
      <c r="C87" s="31"/>
      <c r="D87" s="42" t="s">
        <v>161</v>
      </c>
      <c r="E87" s="43" t="s">
        <v>153</v>
      </c>
      <c r="F87" s="39" t="n">
        <f aca="false">F81</f>
        <v>315609</v>
      </c>
      <c r="G87" s="39" t="n">
        <f aca="false">G81</f>
        <v>390663</v>
      </c>
      <c r="H87" s="39" t="n">
        <f aca="false">H81</f>
        <v>395519</v>
      </c>
      <c r="I87" s="34" t="n">
        <v>0</v>
      </c>
      <c r="J87" s="35" t="n">
        <f aca="false">I87*F87</f>
        <v>0</v>
      </c>
      <c r="K87" s="34" t="n">
        <v>0</v>
      </c>
      <c r="L87" s="35" t="n">
        <f aca="false">K87*F87</f>
        <v>0</v>
      </c>
      <c r="M87" s="34" t="n">
        <v>1</v>
      </c>
      <c r="N87" s="35" t="n">
        <f aca="false">M87*F87</f>
        <v>315609</v>
      </c>
      <c r="O87" s="34" t="n">
        <v>0</v>
      </c>
      <c r="P87" s="35" t="n">
        <f aca="false">O87*F87</f>
        <v>0</v>
      </c>
      <c r="Q87" s="34" t="n">
        <v>0</v>
      </c>
      <c r="R87" s="35" t="n">
        <f aca="false">Q87*F87</f>
        <v>0</v>
      </c>
      <c r="S87" s="34" t="n">
        <v>0</v>
      </c>
      <c r="T87" s="35" t="n">
        <f aca="false">S87*F87</f>
        <v>0</v>
      </c>
      <c r="U87" s="34" t="n">
        <f aca="false">I87+K87+M87+O87+Q87+S87</f>
        <v>1</v>
      </c>
      <c r="V87" s="35" t="n">
        <f aca="false">J87+L87+N87+P87+R87+T87</f>
        <v>315609</v>
      </c>
      <c r="W87" s="34" t="n">
        <v>0</v>
      </c>
      <c r="X87" s="35" t="n">
        <f aca="false">W87*G87</f>
        <v>0</v>
      </c>
      <c r="Y87" s="34" t="n">
        <v>0</v>
      </c>
      <c r="Z87" s="35" t="n">
        <f aca="false">Y87*G87</f>
        <v>0</v>
      </c>
      <c r="AA87" s="34" t="n">
        <v>0</v>
      </c>
      <c r="AB87" s="35" t="n">
        <f aca="false">AA87*G87</f>
        <v>0</v>
      </c>
      <c r="AC87" s="34" t="n">
        <v>0</v>
      </c>
      <c r="AD87" s="35" t="n">
        <f aca="false">AC87*G87</f>
        <v>0</v>
      </c>
      <c r="AE87" s="34" t="n">
        <v>0</v>
      </c>
      <c r="AF87" s="35" t="n">
        <f aca="false">AE87*G87</f>
        <v>0</v>
      </c>
      <c r="AG87" s="34" t="n">
        <v>0</v>
      </c>
      <c r="AH87" s="35" t="n">
        <f aca="false">AG87*G87</f>
        <v>0</v>
      </c>
      <c r="AI87" s="34" t="n">
        <v>0</v>
      </c>
      <c r="AJ87" s="35" t="n">
        <f aca="false">AI87*G87</f>
        <v>0</v>
      </c>
      <c r="AK87" s="34" t="n">
        <v>0</v>
      </c>
      <c r="AL87" s="35" t="n">
        <f aca="false">AK87*G87</f>
        <v>0</v>
      </c>
      <c r="AM87" s="34" t="n">
        <v>0</v>
      </c>
      <c r="AN87" s="35" t="n">
        <f aca="false">AM87*G87</f>
        <v>0</v>
      </c>
      <c r="AO87" s="34" t="n">
        <v>0</v>
      </c>
      <c r="AP87" s="35" t="n">
        <f aca="false">AO87*G87</f>
        <v>0</v>
      </c>
      <c r="AQ87" s="34" t="n">
        <v>0</v>
      </c>
      <c r="AR87" s="35" t="n">
        <f aca="false">AQ87*G87</f>
        <v>0</v>
      </c>
      <c r="AS87" s="34" t="n">
        <v>0</v>
      </c>
      <c r="AT87" s="35" t="n">
        <f aca="false">AS87*G87</f>
        <v>0</v>
      </c>
      <c r="AU87" s="35" t="n">
        <f aca="false">W87+Y87+AA87+AC87+AE87+AG87+AI87+AK87+AM87+AO87+AQ87+AS87</f>
        <v>0</v>
      </c>
      <c r="AV87" s="35" t="n">
        <f aca="false">X87+Z87+AB87+AD87+AF87+AH87+AJ87+AL87+AN87+AP87+AR87+AT87</f>
        <v>0</v>
      </c>
      <c r="AW87" s="36" t="n">
        <v>0</v>
      </c>
      <c r="AX87" s="37" t="n">
        <f aca="false">AW87*H87</f>
        <v>0</v>
      </c>
      <c r="AY87" s="36" t="n">
        <v>0</v>
      </c>
      <c r="AZ87" s="37" t="n">
        <f aca="false">AY87*H87</f>
        <v>0</v>
      </c>
      <c r="BA87" s="36" t="n">
        <v>0</v>
      </c>
      <c r="BB87" s="37" t="n">
        <f aca="false">BA87*H87</f>
        <v>0</v>
      </c>
      <c r="BC87" s="36" t="n">
        <v>0</v>
      </c>
      <c r="BD87" s="37" t="n">
        <f aca="false">BC87*H87</f>
        <v>0</v>
      </c>
      <c r="BE87" s="36" t="n">
        <v>0</v>
      </c>
      <c r="BF87" s="37" t="n">
        <f aca="false">BE87*H87</f>
        <v>0</v>
      </c>
      <c r="BG87" s="36" t="n">
        <v>0</v>
      </c>
      <c r="BH87" s="37" t="n">
        <f aca="false">BG87*H87</f>
        <v>0</v>
      </c>
      <c r="BI87" s="36" t="n">
        <v>0</v>
      </c>
      <c r="BJ87" s="37" t="n">
        <f aca="false">BI87*H87</f>
        <v>0</v>
      </c>
      <c r="BK87" s="36" t="n">
        <v>0</v>
      </c>
      <c r="BL87" s="37" t="n">
        <f aca="false">BK87*H87</f>
        <v>0</v>
      </c>
      <c r="BM87" s="36" t="n">
        <v>0</v>
      </c>
      <c r="BN87" s="37" t="n">
        <f aca="false">BM87*H87</f>
        <v>0</v>
      </c>
      <c r="BO87" s="36" t="n">
        <v>0</v>
      </c>
      <c r="BP87" s="37" t="n">
        <f aca="false">BO87*H87</f>
        <v>0</v>
      </c>
      <c r="BQ87" s="36" t="n">
        <v>0</v>
      </c>
      <c r="BR87" s="37" t="n">
        <f aca="false">BQ87*H87</f>
        <v>0</v>
      </c>
      <c r="BS87" s="36" t="n">
        <v>0</v>
      </c>
      <c r="BT87" s="37" t="n">
        <f aca="false">BS87*H87</f>
        <v>0</v>
      </c>
      <c r="BU87" s="36" t="n">
        <v>0</v>
      </c>
      <c r="BV87" s="37" t="n">
        <f aca="false">BU87*H87</f>
        <v>0</v>
      </c>
      <c r="BW87" s="36" t="n">
        <v>0</v>
      </c>
      <c r="BX87" s="37" t="n">
        <f aca="false">BW87*H87</f>
        <v>0</v>
      </c>
      <c r="BY87" s="36" t="n">
        <v>0</v>
      </c>
      <c r="BZ87" s="37" t="n">
        <f aca="false">BY87*H87</f>
        <v>0</v>
      </c>
      <c r="CA87" s="37" t="n">
        <v>0</v>
      </c>
      <c r="CB87" s="37" t="n">
        <f aca="false">CA87*H87</f>
        <v>0</v>
      </c>
      <c r="CC87" s="36" t="n">
        <v>1</v>
      </c>
      <c r="CD87" s="37" t="n">
        <f aca="false">CC87*H87</f>
        <v>395519</v>
      </c>
      <c r="CE87" s="35" t="n">
        <f aca="false">AW87+AY87+BA87+BC87+BE87+BG87+BI87+BK87+BM87+BO87+BQ87+BS87+BU87+BW87+BY87+CC87+CA87</f>
        <v>1</v>
      </c>
      <c r="CF87" s="35" t="n">
        <f aca="false">AX87+AZ87+BB87+BD87+BF87+BH87+BJ87+BL87+BN87+BP87+BR87+BT87+BV87+BX87+BZ87+CD87+CB87</f>
        <v>395519</v>
      </c>
      <c r="CG87" s="35" t="n">
        <f aca="false">U87+AU87+CE87</f>
        <v>2</v>
      </c>
      <c r="CH87" s="38" t="n">
        <f aca="false">V87+AV87+CF87</f>
        <v>711128</v>
      </c>
    </row>
    <row r="88" customFormat="false" ht="12.75" hidden="false" customHeight="false" outlineLevel="0" collapsed="false">
      <c r="A88" s="31"/>
      <c r="B88" s="31"/>
      <c r="C88" s="31"/>
      <c r="D88" s="42" t="s">
        <v>162</v>
      </c>
      <c r="E88" s="43" t="s">
        <v>153</v>
      </c>
      <c r="F88" s="39" t="n">
        <f aca="false">F82</f>
        <v>132771</v>
      </c>
      <c r="G88" s="39" t="n">
        <f aca="false">G82</f>
        <v>157957</v>
      </c>
      <c r="H88" s="39" t="n">
        <f aca="false">H82</f>
        <v>210508</v>
      </c>
      <c r="I88" s="34" t="n">
        <v>0</v>
      </c>
      <c r="J88" s="35" t="n">
        <f aca="false">I88*F88</f>
        <v>0</v>
      </c>
      <c r="K88" s="34" t="n">
        <v>0</v>
      </c>
      <c r="L88" s="35" t="n">
        <f aca="false">K88*F88</f>
        <v>0</v>
      </c>
      <c r="M88" s="34" t="n">
        <v>5</v>
      </c>
      <c r="N88" s="35" t="n">
        <f aca="false">M88*F88</f>
        <v>663855</v>
      </c>
      <c r="O88" s="34" t="n">
        <v>0</v>
      </c>
      <c r="P88" s="35" t="n">
        <f aca="false">O88*F88</f>
        <v>0</v>
      </c>
      <c r="Q88" s="34" t="n">
        <v>0</v>
      </c>
      <c r="R88" s="35" t="n">
        <f aca="false">Q88*F88</f>
        <v>0</v>
      </c>
      <c r="S88" s="34" t="n">
        <v>0</v>
      </c>
      <c r="T88" s="35" t="n">
        <f aca="false">S88*F88</f>
        <v>0</v>
      </c>
      <c r="U88" s="34" t="n">
        <f aca="false">I88+K88+M88+O88+Q88+S88</f>
        <v>5</v>
      </c>
      <c r="V88" s="35" t="n">
        <f aca="false">J88+L88+N88+P88+R88+T88</f>
        <v>663855</v>
      </c>
      <c r="W88" s="34" t="n">
        <v>0</v>
      </c>
      <c r="X88" s="35" t="n">
        <f aca="false">W88*G88</f>
        <v>0</v>
      </c>
      <c r="Y88" s="34" t="n">
        <v>0</v>
      </c>
      <c r="Z88" s="35" t="n">
        <f aca="false">Y88*G88</f>
        <v>0</v>
      </c>
      <c r="AA88" s="34" t="n">
        <v>0</v>
      </c>
      <c r="AB88" s="35" t="n">
        <f aca="false">AA88*G88</f>
        <v>0</v>
      </c>
      <c r="AC88" s="34" t="n">
        <v>0</v>
      </c>
      <c r="AD88" s="35" t="n">
        <f aca="false">AC88*G88</f>
        <v>0</v>
      </c>
      <c r="AE88" s="34" t="n">
        <v>0</v>
      </c>
      <c r="AF88" s="35" t="n">
        <f aca="false">AE88*G88</f>
        <v>0</v>
      </c>
      <c r="AG88" s="34" t="n">
        <v>0</v>
      </c>
      <c r="AH88" s="35" t="n">
        <f aca="false">AG88*G88</f>
        <v>0</v>
      </c>
      <c r="AI88" s="34" t="n">
        <v>0</v>
      </c>
      <c r="AJ88" s="35" t="n">
        <f aca="false">AI88*G88</f>
        <v>0</v>
      </c>
      <c r="AK88" s="34" t="n">
        <v>0</v>
      </c>
      <c r="AL88" s="35" t="n">
        <f aca="false">AK88*G88</f>
        <v>0</v>
      </c>
      <c r="AM88" s="34" t="n">
        <v>0</v>
      </c>
      <c r="AN88" s="35" t="n">
        <f aca="false">AM88*G88</f>
        <v>0</v>
      </c>
      <c r="AO88" s="34" t="n">
        <v>0</v>
      </c>
      <c r="AP88" s="35" t="n">
        <f aca="false">AO88*G88</f>
        <v>0</v>
      </c>
      <c r="AQ88" s="34" t="n">
        <v>0</v>
      </c>
      <c r="AR88" s="35" t="n">
        <f aca="false">AQ88*G88</f>
        <v>0</v>
      </c>
      <c r="AS88" s="34" t="n">
        <v>0</v>
      </c>
      <c r="AT88" s="35" t="n">
        <f aca="false">AS88*G88</f>
        <v>0</v>
      </c>
      <c r="AU88" s="35" t="n">
        <f aca="false">W88+Y88+AA88+AC88+AE88+AG88+AI88+AK88+AM88+AO88+AQ88+AS88</f>
        <v>0</v>
      </c>
      <c r="AV88" s="35" t="n">
        <f aca="false">X88+Z88+AB88+AD88+AF88+AH88+AJ88+AL88+AN88+AP88+AR88+AT88</f>
        <v>0</v>
      </c>
      <c r="AW88" s="36" t="n">
        <v>0</v>
      </c>
      <c r="AX88" s="37" t="n">
        <f aca="false">AW88*H88</f>
        <v>0</v>
      </c>
      <c r="AY88" s="36" t="n">
        <v>0</v>
      </c>
      <c r="AZ88" s="37" t="n">
        <f aca="false">AY88*H88</f>
        <v>0</v>
      </c>
      <c r="BA88" s="36" t="n">
        <v>0</v>
      </c>
      <c r="BB88" s="37" t="n">
        <f aca="false">BA88*H88</f>
        <v>0</v>
      </c>
      <c r="BC88" s="36" t="n">
        <v>0</v>
      </c>
      <c r="BD88" s="37" t="n">
        <f aca="false">BC88*H88</f>
        <v>0</v>
      </c>
      <c r="BE88" s="36" t="n">
        <v>0</v>
      </c>
      <c r="BF88" s="37" t="n">
        <f aca="false">BE88*H88</f>
        <v>0</v>
      </c>
      <c r="BG88" s="36" t="n">
        <v>0</v>
      </c>
      <c r="BH88" s="37" t="n">
        <f aca="false">BG88*H88</f>
        <v>0</v>
      </c>
      <c r="BI88" s="36" t="n">
        <v>0</v>
      </c>
      <c r="BJ88" s="37" t="n">
        <f aca="false">BI88*H88</f>
        <v>0</v>
      </c>
      <c r="BK88" s="36" t="n">
        <v>0</v>
      </c>
      <c r="BL88" s="37" t="n">
        <f aca="false">BK88*H88</f>
        <v>0</v>
      </c>
      <c r="BM88" s="36" t="n">
        <v>0</v>
      </c>
      <c r="BN88" s="37" t="n">
        <f aca="false">BM88*H88</f>
        <v>0</v>
      </c>
      <c r="BO88" s="36" t="n">
        <v>0</v>
      </c>
      <c r="BP88" s="37" t="n">
        <f aca="false">BO88*H88</f>
        <v>0</v>
      </c>
      <c r="BQ88" s="36" t="n">
        <v>0</v>
      </c>
      <c r="BR88" s="37" t="n">
        <f aca="false">BQ88*H88</f>
        <v>0</v>
      </c>
      <c r="BS88" s="36" t="n">
        <v>0</v>
      </c>
      <c r="BT88" s="37" t="n">
        <f aca="false">BS88*H88</f>
        <v>0</v>
      </c>
      <c r="BU88" s="36" t="n">
        <v>0</v>
      </c>
      <c r="BV88" s="37" t="n">
        <f aca="false">BU88*H88</f>
        <v>0</v>
      </c>
      <c r="BW88" s="36" t="n">
        <v>0</v>
      </c>
      <c r="BX88" s="37" t="n">
        <f aca="false">BW88*H88</f>
        <v>0</v>
      </c>
      <c r="BY88" s="36" t="n">
        <v>0</v>
      </c>
      <c r="BZ88" s="37" t="n">
        <f aca="false">BY88*H88</f>
        <v>0</v>
      </c>
      <c r="CA88" s="37" t="n">
        <v>0</v>
      </c>
      <c r="CB88" s="37" t="n">
        <f aca="false">CA88*H88</f>
        <v>0</v>
      </c>
      <c r="CC88" s="36" t="n">
        <v>0</v>
      </c>
      <c r="CD88" s="37" t="n">
        <f aca="false">CC88*H88</f>
        <v>0</v>
      </c>
      <c r="CE88" s="35" t="n">
        <f aca="false">AW88+AY88+BA88+BC88+BE88+BG88+BI88+BK88+BM88+BO88+BQ88+BS88+BU88+BW88+BY88+CC88+CA88</f>
        <v>0</v>
      </c>
      <c r="CF88" s="35" t="n">
        <f aca="false">AX88+AZ88+BB88+BD88+BF88+BH88+BJ88+BL88+BN88+BP88+BR88+BT88+BV88+BX88+BZ88+CD88+CB88</f>
        <v>0</v>
      </c>
      <c r="CG88" s="35" t="n">
        <f aca="false">U88+AU88+CE88</f>
        <v>5</v>
      </c>
      <c r="CH88" s="38" t="n">
        <f aca="false">V88+AV88+CF88</f>
        <v>663855</v>
      </c>
    </row>
    <row r="89" customFormat="false" ht="12.75" hidden="false" customHeight="false" outlineLevel="0" collapsed="false">
      <c r="A89" s="31"/>
      <c r="B89" s="31"/>
      <c r="C89" s="31"/>
      <c r="D89" s="44" t="s">
        <v>164</v>
      </c>
      <c r="E89" s="43" t="s">
        <v>153</v>
      </c>
      <c r="F89" s="39" t="n">
        <f aca="false">F69</f>
        <v>63787</v>
      </c>
      <c r="G89" s="39" t="n">
        <f aca="false">G69</f>
        <v>75600</v>
      </c>
      <c r="H89" s="39" t="n">
        <f aca="false">H69</f>
        <v>100754</v>
      </c>
      <c r="I89" s="34" t="n">
        <v>0</v>
      </c>
      <c r="J89" s="35" t="n">
        <f aca="false">I89*F89</f>
        <v>0</v>
      </c>
      <c r="K89" s="34" t="n">
        <v>0</v>
      </c>
      <c r="L89" s="35" t="n">
        <f aca="false">K89*F89</f>
        <v>0</v>
      </c>
      <c r="M89" s="34" t="n">
        <v>165</v>
      </c>
      <c r="N89" s="35" t="n">
        <f aca="false">M89*F89</f>
        <v>10524855</v>
      </c>
      <c r="O89" s="34" t="n">
        <v>0</v>
      </c>
      <c r="P89" s="35" t="n">
        <f aca="false">O89*F89</f>
        <v>0</v>
      </c>
      <c r="Q89" s="34" t="n">
        <v>0</v>
      </c>
      <c r="R89" s="35" t="n">
        <f aca="false">Q89*F89</f>
        <v>0</v>
      </c>
      <c r="S89" s="34" t="n">
        <v>0</v>
      </c>
      <c r="T89" s="35" t="n">
        <f aca="false">S89*F89</f>
        <v>0</v>
      </c>
      <c r="U89" s="34" t="n">
        <f aca="false">I89+K89+M89+O89+Q89+S89</f>
        <v>165</v>
      </c>
      <c r="V89" s="35" t="n">
        <f aca="false">J89+L89+N89+P89+R89+T89</f>
        <v>10524855</v>
      </c>
      <c r="W89" s="34" t="n">
        <v>0</v>
      </c>
      <c r="X89" s="35" t="n">
        <f aca="false">W89*G89</f>
        <v>0</v>
      </c>
      <c r="Y89" s="34" t="n">
        <v>152</v>
      </c>
      <c r="Z89" s="35" t="n">
        <f aca="false">Y89*G89</f>
        <v>11491200</v>
      </c>
      <c r="AA89" s="34" t="n">
        <v>0</v>
      </c>
      <c r="AB89" s="35" t="n">
        <f aca="false">AA89*G89</f>
        <v>0</v>
      </c>
      <c r="AC89" s="34" t="n">
        <v>0</v>
      </c>
      <c r="AD89" s="35" t="n">
        <f aca="false">AC89*G89</f>
        <v>0</v>
      </c>
      <c r="AE89" s="34" t="n">
        <v>0</v>
      </c>
      <c r="AF89" s="35" t="n">
        <f aca="false">AE89*G89</f>
        <v>0</v>
      </c>
      <c r="AG89" s="34" t="n">
        <v>0</v>
      </c>
      <c r="AH89" s="35" t="n">
        <f aca="false">AG89*G89</f>
        <v>0</v>
      </c>
      <c r="AI89" s="34" t="n">
        <v>0</v>
      </c>
      <c r="AJ89" s="35" t="n">
        <f aca="false">AI89*G89</f>
        <v>0</v>
      </c>
      <c r="AK89" s="34" t="n">
        <v>0</v>
      </c>
      <c r="AL89" s="35" t="n">
        <f aca="false">AK89*G89</f>
        <v>0</v>
      </c>
      <c r="AM89" s="34" t="n">
        <v>0</v>
      </c>
      <c r="AN89" s="35" t="n">
        <f aca="false">AM89*G89</f>
        <v>0</v>
      </c>
      <c r="AO89" s="34" t="n">
        <v>0</v>
      </c>
      <c r="AP89" s="35" t="n">
        <f aca="false">AO89*G89</f>
        <v>0</v>
      </c>
      <c r="AQ89" s="34" t="n">
        <v>0</v>
      </c>
      <c r="AR89" s="35" t="n">
        <f aca="false">AQ89*G89</f>
        <v>0</v>
      </c>
      <c r="AS89" s="34" t="n">
        <v>0</v>
      </c>
      <c r="AT89" s="35" t="n">
        <f aca="false">AS89*G89</f>
        <v>0</v>
      </c>
      <c r="AU89" s="35" t="n">
        <f aca="false">W89+Y89+AA89+AC89+AE89+AG89+AI89+AK89+AM89+AO89+AQ89+AS89</f>
        <v>152</v>
      </c>
      <c r="AV89" s="35" t="n">
        <f aca="false">X89+Z89+AB89+AD89+AF89+AH89+AJ89+AL89+AN89+AP89+AR89+AT89</f>
        <v>11491200</v>
      </c>
      <c r="AW89" s="36" t="n">
        <v>0</v>
      </c>
      <c r="AX89" s="37" t="n">
        <f aca="false">AW89*H89</f>
        <v>0</v>
      </c>
      <c r="AY89" s="36" t="n">
        <v>49</v>
      </c>
      <c r="AZ89" s="37" t="n">
        <f aca="false">AY89*H89</f>
        <v>4936946</v>
      </c>
      <c r="BA89" s="36" t="n">
        <v>0</v>
      </c>
      <c r="BB89" s="37" t="n">
        <f aca="false">BA89*H89</f>
        <v>0</v>
      </c>
      <c r="BC89" s="36" t="n">
        <v>0</v>
      </c>
      <c r="BD89" s="37" t="n">
        <f aca="false">BC89*H89</f>
        <v>0</v>
      </c>
      <c r="BE89" s="36" t="n">
        <v>0</v>
      </c>
      <c r="BF89" s="37" t="n">
        <f aca="false">BE89*H89</f>
        <v>0</v>
      </c>
      <c r="BG89" s="36" t="n">
        <v>0</v>
      </c>
      <c r="BH89" s="37" t="n">
        <f aca="false">BG89*H89</f>
        <v>0</v>
      </c>
      <c r="BI89" s="36" t="n">
        <v>0</v>
      </c>
      <c r="BJ89" s="37" t="n">
        <f aca="false">BI89*H89</f>
        <v>0</v>
      </c>
      <c r="BK89" s="36" t="n">
        <v>0</v>
      </c>
      <c r="BL89" s="37" t="n">
        <f aca="false">BK89*H89</f>
        <v>0</v>
      </c>
      <c r="BM89" s="36" t="n">
        <v>0</v>
      </c>
      <c r="BN89" s="37" t="n">
        <f aca="false">BM89*H89</f>
        <v>0</v>
      </c>
      <c r="BO89" s="36" t="n">
        <v>0</v>
      </c>
      <c r="BP89" s="37" t="n">
        <f aca="false">BO89*H89</f>
        <v>0</v>
      </c>
      <c r="BQ89" s="36" t="n">
        <v>0</v>
      </c>
      <c r="BR89" s="37" t="n">
        <f aca="false">BQ89*H89</f>
        <v>0</v>
      </c>
      <c r="BS89" s="36" t="n">
        <v>0</v>
      </c>
      <c r="BT89" s="37" t="n">
        <f aca="false">BS89*H89</f>
        <v>0</v>
      </c>
      <c r="BU89" s="36" t="n">
        <v>0</v>
      </c>
      <c r="BV89" s="37" t="n">
        <f aca="false">BU89*H89</f>
        <v>0</v>
      </c>
      <c r="BW89" s="36" t="n">
        <v>0</v>
      </c>
      <c r="BX89" s="37" t="n">
        <f aca="false">BW89*H89</f>
        <v>0</v>
      </c>
      <c r="BY89" s="36" t="n">
        <v>0</v>
      </c>
      <c r="BZ89" s="37" t="n">
        <f aca="false">BY89*H89</f>
        <v>0</v>
      </c>
      <c r="CA89" s="37" t="n">
        <v>0</v>
      </c>
      <c r="CB89" s="37" t="n">
        <f aca="false">CA89*H89</f>
        <v>0</v>
      </c>
      <c r="CC89" s="36" t="n">
        <v>164</v>
      </c>
      <c r="CD89" s="37" t="n">
        <f aca="false">CC89*H89</f>
        <v>16523656</v>
      </c>
      <c r="CE89" s="35" t="n">
        <f aca="false">AW89+AY89+BA89+BC89+BE89+BG89+BI89+BK89+BM89+BO89+BQ89+BS89+BU89+BW89+BY89+CC89+CA89</f>
        <v>213</v>
      </c>
      <c r="CF89" s="35" t="n">
        <f aca="false">AX89+AZ89+BB89+BD89+BF89+BH89+BJ89+BL89+BN89+BP89+BR89+BT89+BV89+BX89+BZ89+CD89+CB89</f>
        <v>21460602</v>
      </c>
      <c r="CG89" s="35" t="n">
        <f aca="false">U89+AU89+CE89</f>
        <v>530</v>
      </c>
      <c r="CH89" s="38" t="n">
        <f aca="false">V89+AV89+CF89</f>
        <v>43476657</v>
      </c>
    </row>
    <row r="90" customFormat="false" ht="12.75" hidden="false" customHeight="true" outlineLevel="0" collapsed="false">
      <c r="A90" s="31" t="s">
        <v>149</v>
      </c>
      <c r="B90" s="31" t="s">
        <v>167</v>
      </c>
      <c r="C90" s="32" t="s">
        <v>151</v>
      </c>
      <c r="D90" s="32"/>
      <c r="E90" s="32" t="s">
        <v>152</v>
      </c>
      <c r="F90" s="39"/>
      <c r="G90" s="39"/>
      <c r="H90" s="39"/>
      <c r="I90" s="34" t="n">
        <v>666</v>
      </c>
      <c r="J90" s="35" t="n">
        <f aca="false">I90*F90</f>
        <v>0</v>
      </c>
      <c r="K90" s="34" t="n">
        <v>390</v>
      </c>
      <c r="L90" s="35" t="n">
        <f aca="false">K90*F90</f>
        <v>0</v>
      </c>
      <c r="M90" s="34" t="n">
        <v>4</v>
      </c>
      <c r="N90" s="35" t="n">
        <f aca="false">M90*F90</f>
        <v>0</v>
      </c>
      <c r="O90" s="34" t="n">
        <v>107</v>
      </c>
      <c r="P90" s="35" t="n">
        <f aca="false">O90*F90</f>
        <v>0</v>
      </c>
      <c r="Q90" s="34" t="n">
        <v>71</v>
      </c>
      <c r="R90" s="35" t="n">
        <f aca="false">Q90*F90</f>
        <v>0</v>
      </c>
      <c r="S90" s="34" t="n">
        <v>87</v>
      </c>
      <c r="T90" s="35" t="n">
        <f aca="false">S90*F90</f>
        <v>0</v>
      </c>
      <c r="U90" s="34" t="n">
        <f aca="false">I90+K90+M90+O90+Q90+S90</f>
        <v>1325</v>
      </c>
      <c r="V90" s="35" t="n">
        <f aca="false">J90+L90+N90+P90+R90+T90</f>
        <v>0</v>
      </c>
      <c r="W90" s="34" t="n">
        <v>0</v>
      </c>
      <c r="X90" s="35" t="n">
        <f aca="false">W90*G90</f>
        <v>0</v>
      </c>
      <c r="Y90" s="34" t="n">
        <v>0</v>
      </c>
      <c r="Z90" s="35" t="n">
        <f aca="false">Y90*G90</f>
        <v>0</v>
      </c>
      <c r="AA90" s="34" t="n">
        <v>12</v>
      </c>
      <c r="AB90" s="35" t="n">
        <f aca="false">AA90*G90</f>
        <v>0</v>
      </c>
      <c r="AC90" s="34" t="n">
        <v>0</v>
      </c>
      <c r="AD90" s="35" t="n">
        <f aca="false">AC90*G90</f>
        <v>0</v>
      </c>
      <c r="AE90" s="34" t="n">
        <v>0</v>
      </c>
      <c r="AF90" s="35" t="n">
        <f aca="false">AE90*G90</f>
        <v>0</v>
      </c>
      <c r="AG90" s="34" t="n">
        <v>13</v>
      </c>
      <c r="AH90" s="35" t="n">
        <f aca="false">AG90*G90</f>
        <v>0</v>
      </c>
      <c r="AI90" s="34" t="n">
        <v>0</v>
      </c>
      <c r="AJ90" s="35" t="n">
        <f aca="false">AI90*G90</f>
        <v>0</v>
      </c>
      <c r="AK90" s="34" t="n">
        <v>17</v>
      </c>
      <c r="AL90" s="35" t="n">
        <f aca="false">AK90*G90</f>
        <v>0</v>
      </c>
      <c r="AM90" s="34" t="n">
        <v>0</v>
      </c>
      <c r="AN90" s="35" t="n">
        <f aca="false">AM90*G90</f>
        <v>0</v>
      </c>
      <c r="AO90" s="34" t="n">
        <v>0</v>
      </c>
      <c r="AP90" s="35" t="n">
        <f aca="false">AO90*G90</f>
        <v>0</v>
      </c>
      <c r="AQ90" s="34" t="n">
        <v>11</v>
      </c>
      <c r="AR90" s="35" t="n">
        <f aca="false">AQ90*G90</f>
        <v>0</v>
      </c>
      <c r="AS90" s="34" t="n">
        <v>0</v>
      </c>
      <c r="AT90" s="35" t="n">
        <f aca="false">AS90*G90</f>
        <v>0</v>
      </c>
      <c r="AU90" s="35" t="n">
        <f aca="false">W90+Y90+AA90+AC90+AE90+AG90+AI90+AK90+AM90+AO90+AQ90+AS90</f>
        <v>53</v>
      </c>
      <c r="AV90" s="35" t="n">
        <f aca="false">X90+Z90+AB90+AD90+AF90+AH90+AJ90+AL90+AN90+AP90+AR90+AT90</f>
        <v>0</v>
      </c>
      <c r="AW90" s="36" t="n">
        <v>52</v>
      </c>
      <c r="AX90" s="37" t="n">
        <f aca="false">AW90*H90</f>
        <v>0</v>
      </c>
      <c r="AY90" s="36" t="n">
        <v>0</v>
      </c>
      <c r="AZ90" s="37" t="n">
        <f aca="false">AY90*H90</f>
        <v>0</v>
      </c>
      <c r="BA90" s="36" t="n">
        <v>2</v>
      </c>
      <c r="BB90" s="37" t="n">
        <f aca="false">BA90*H90</f>
        <v>0</v>
      </c>
      <c r="BC90" s="36" t="n">
        <v>5</v>
      </c>
      <c r="BD90" s="37" t="n">
        <f aca="false">BC90*H90</f>
        <v>0</v>
      </c>
      <c r="BE90" s="36" t="n">
        <v>0</v>
      </c>
      <c r="BF90" s="37" t="n">
        <f aca="false">BE90*H90</f>
        <v>0</v>
      </c>
      <c r="BG90" s="36" t="n">
        <v>0</v>
      </c>
      <c r="BH90" s="37" t="n">
        <f aca="false">BG90*H90</f>
        <v>0</v>
      </c>
      <c r="BI90" s="36" t="n">
        <v>0</v>
      </c>
      <c r="BJ90" s="37" t="n">
        <f aca="false">BI90*H90</f>
        <v>0</v>
      </c>
      <c r="BK90" s="36" t="n">
        <v>0</v>
      </c>
      <c r="BL90" s="37" t="n">
        <f aca="false">BK90*H90</f>
        <v>0</v>
      </c>
      <c r="BM90" s="36" t="n">
        <v>0</v>
      </c>
      <c r="BN90" s="37" t="n">
        <f aca="false">BM90*H90</f>
        <v>0</v>
      </c>
      <c r="BO90" s="36" t="n">
        <v>0</v>
      </c>
      <c r="BP90" s="37" t="n">
        <f aca="false">BO90*H90</f>
        <v>0</v>
      </c>
      <c r="BQ90" s="36" t="n">
        <v>0</v>
      </c>
      <c r="BR90" s="37" t="n">
        <f aca="false">BQ90*H90</f>
        <v>0</v>
      </c>
      <c r="BS90" s="36" t="n">
        <v>0</v>
      </c>
      <c r="BT90" s="37" t="n">
        <f aca="false">BS90*H90</f>
        <v>0</v>
      </c>
      <c r="BU90" s="36" t="n">
        <v>0</v>
      </c>
      <c r="BV90" s="37" t="n">
        <f aca="false">BU90*H90</f>
        <v>0</v>
      </c>
      <c r="BW90" s="36" t="n">
        <v>0</v>
      </c>
      <c r="BX90" s="37" t="n">
        <f aca="false">BW90*H90</f>
        <v>0</v>
      </c>
      <c r="BY90" s="36" t="n">
        <v>0</v>
      </c>
      <c r="BZ90" s="37" t="n">
        <f aca="false">BY90*H90</f>
        <v>0</v>
      </c>
      <c r="CA90" s="37" t="n">
        <v>0</v>
      </c>
      <c r="CB90" s="37" t="n">
        <f aca="false">CA90*H90</f>
        <v>0</v>
      </c>
      <c r="CC90" s="36" t="n">
        <v>41</v>
      </c>
      <c r="CD90" s="37" t="n">
        <f aca="false">CC90*H90</f>
        <v>0</v>
      </c>
      <c r="CE90" s="35" t="n">
        <f aca="false">AW90+AY90+BA90+BC90+BE90+BG90+BI90+BK90+BM90+BO90+BQ90+BS90+BU90+BW90+BY90+CC90+CA90</f>
        <v>100</v>
      </c>
      <c r="CF90" s="35" t="n">
        <f aca="false">AX90+AZ90+BB90+BD90+BF90+BH90+BJ90+BL90+BN90+BP90+BR90+BT90+BV90+BX90+BZ90+CD90+CB90</f>
        <v>0</v>
      </c>
      <c r="CG90" s="35"/>
      <c r="CH90" s="38" t="n">
        <f aca="false">V90+AV90+CF90</f>
        <v>0</v>
      </c>
    </row>
    <row r="91" customFormat="false" ht="12.75" hidden="false" customHeight="false" outlineLevel="0" collapsed="false">
      <c r="A91" s="31"/>
      <c r="B91" s="31"/>
      <c r="C91" s="32"/>
      <c r="D91" s="32"/>
      <c r="E91" s="32" t="s">
        <v>153</v>
      </c>
      <c r="F91" s="39" t="n">
        <v>71305</v>
      </c>
      <c r="G91" s="39" t="n">
        <v>84401</v>
      </c>
      <c r="H91" s="39" t="n">
        <v>112401</v>
      </c>
      <c r="I91" s="34" t="n">
        <v>15675</v>
      </c>
      <c r="J91" s="35" t="n">
        <f aca="false">I91*F91</f>
        <v>1117705875</v>
      </c>
      <c r="K91" s="34" t="n">
        <v>8185</v>
      </c>
      <c r="L91" s="35" t="n">
        <f aca="false">K91*F91</f>
        <v>583631425</v>
      </c>
      <c r="M91" s="34" t="n">
        <v>113</v>
      </c>
      <c r="N91" s="35" t="n">
        <f aca="false">M91*F91</f>
        <v>8057465</v>
      </c>
      <c r="O91" s="34" t="n">
        <v>2175</v>
      </c>
      <c r="P91" s="35" t="n">
        <f aca="false">O91*F91</f>
        <v>155088375</v>
      </c>
      <c r="Q91" s="34" t="n">
        <v>1648</v>
      </c>
      <c r="R91" s="35" t="n">
        <f aca="false">Q91*F91</f>
        <v>117510640</v>
      </c>
      <c r="S91" s="34" t="n">
        <v>2096</v>
      </c>
      <c r="T91" s="35" t="n">
        <f aca="false">S91*F91</f>
        <v>149455280</v>
      </c>
      <c r="U91" s="34" t="n">
        <f aca="false">I91+K91+M91+O91+Q91+S91</f>
        <v>29892</v>
      </c>
      <c r="V91" s="35" t="n">
        <f aca="false">J91+L91+N91+P91+R91+T91</f>
        <v>2131449060</v>
      </c>
      <c r="W91" s="34" t="n">
        <v>0</v>
      </c>
      <c r="X91" s="35" t="n">
        <f aca="false">W91*G91</f>
        <v>0</v>
      </c>
      <c r="Y91" s="34" t="n">
        <v>0</v>
      </c>
      <c r="Z91" s="35" t="n">
        <f aca="false">Y91*G91</f>
        <v>0</v>
      </c>
      <c r="AA91" s="34" t="n">
        <v>215</v>
      </c>
      <c r="AB91" s="35" t="n">
        <f aca="false">AA91*G91</f>
        <v>18146215</v>
      </c>
      <c r="AC91" s="34" t="n">
        <v>0</v>
      </c>
      <c r="AD91" s="35" t="n">
        <f aca="false">AC91*G91</f>
        <v>0</v>
      </c>
      <c r="AE91" s="34" t="n">
        <v>0</v>
      </c>
      <c r="AF91" s="35" t="n">
        <f aca="false">AE91*G91</f>
        <v>0</v>
      </c>
      <c r="AG91" s="34" t="n">
        <v>339</v>
      </c>
      <c r="AH91" s="35" t="n">
        <f aca="false">AG91*G91</f>
        <v>28611939</v>
      </c>
      <c r="AI91" s="34" t="n">
        <v>0</v>
      </c>
      <c r="AJ91" s="35" t="n">
        <f aca="false">AI91*G91</f>
        <v>0</v>
      </c>
      <c r="AK91" s="34" t="n">
        <v>268</v>
      </c>
      <c r="AL91" s="35" t="n">
        <f aca="false">AK91*G91</f>
        <v>22619468</v>
      </c>
      <c r="AM91" s="34" t="n">
        <v>0</v>
      </c>
      <c r="AN91" s="35" t="n">
        <f aca="false">AM91*G91</f>
        <v>0</v>
      </c>
      <c r="AO91" s="34" t="n">
        <v>0</v>
      </c>
      <c r="AP91" s="35" t="n">
        <f aca="false">AO91*G91</f>
        <v>0</v>
      </c>
      <c r="AQ91" s="34" t="n">
        <v>226</v>
      </c>
      <c r="AR91" s="35" t="n">
        <f aca="false">AQ91*G91</f>
        <v>19074626</v>
      </c>
      <c r="AS91" s="34" t="n">
        <v>0</v>
      </c>
      <c r="AT91" s="35" t="n">
        <f aca="false">AS91*G91</f>
        <v>0</v>
      </c>
      <c r="AU91" s="35" t="n">
        <f aca="false">W91+Y91+AA91+AC91+AE91+AG91+AI91+AK91+AM91+AO91+AQ91+AS91</f>
        <v>1048</v>
      </c>
      <c r="AV91" s="35" t="n">
        <f aca="false">X91+Z91+AB91+AD91+AF91+AH91+AJ91+AL91+AN91+AP91+AR91+AT91</f>
        <v>88452248</v>
      </c>
      <c r="AW91" s="36" t="n">
        <v>981</v>
      </c>
      <c r="AX91" s="37" t="n">
        <f aca="false">AW91*H91</f>
        <v>110265381</v>
      </c>
      <c r="AY91" s="36" t="n">
        <v>0</v>
      </c>
      <c r="AZ91" s="37" t="n">
        <f aca="false">AY91*H91</f>
        <v>0</v>
      </c>
      <c r="BA91" s="36" t="n">
        <v>33</v>
      </c>
      <c r="BB91" s="37" t="n">
        <f aca="false">BA91*H91</f>
        <v>3709233</v>
      </c>
      <c r="BC91" s="36" t="n">
        <v>86</v>
      </c>
      <c r="BD91" s="37" t="n">
        <f aca="false">BC91*H91</f>
        <v>9666486</v>
      </c>
      <c r="BE91" s="36" t="n">
        <v>0</v>
      </c>
      <c r="BF91" s="37" t="n">
        <f aca="false">BE91*H91</f>
        <v>0</v>
      </c>
      <c r="BG91" s="36" t="n">
        <v>0</v>
      </c>
      <c r="BH91" s="37" t="n">
        <f aca="false">BG91*H91</f>
        <v>0</v>
      </c>
      <c r="BI91" s="36" t="n">
        <v>0</v>
      </c>
      <c r="BJ91" s="37" t="n">
        <f aca="false">BI91*H91</f>
        <v>0</v>
      </c>
      <c r="BK91" s="36" t="n">
        <v>0</v>
      </c>
      <c r="BL91" s="37" t="n">
        <f aca="false">BK91*H91</f>
        <v>0</v>
      </c>
      <c r="BM91" s="36" t="n">
        <v>0</v>
      </c>
      <c r="BN91" s="37" t="n">
        <f aca="false">BM91*H91</f>
        <v>0</v>
      </c>
      <c r="BO91" s="36" t="n">
        <v>0</v>
      </c>
      <c r="BP91" s="37" t="n">
        <f aca="false">BO91*H91</f>
        <v>0</v>
      </c>
      <c r="BQ91" s="36" t="n">
        <v>0</v>
      </c>
      <c r="BR91" s="37" t="n">
        <f aca="false">BQ91*H91</f>
        <v>0</v>
      </c>
      <c r="BS91" s="36" t="n">
        <v>0</v>
      </c>
      <c r="BT91" s="37" t="n">
        <f aca="false">BS91*H91</f>
        <v>0</v>
      </c>
      <c r="BU91" s="36" t="n">
        <v>0</v>
      </c>
      <c r="BV91" s="37" t="n">
        <f aca="false">BU91*H91</f>
        <v>0</v>
      </c>
      <c r="BW91" s="36" t="n">
        <v>0</v>
      </c>
      <c r="BX91" s="37" t="n">
        <f aca="false">BW91*H91</f>
        <v>0</v>
      </c>
      <c r="BY91" s="36" t="n">
        <v>0</v>
      </c>
      <c r="BZ91" s="37" t="n">
        <f aca="false">BY91*H91</f>
        <v>0</v>
      </c>
      <c r="CA91" s="37" t="n">
        <v>0</v>
      </c>
      <c r="CB91" s="37" t="n">
        <f aca="false">CA91*H91</f>
        <v>0</v>
      </c>
      <c r="CC91" s="36" t="n">
        <v>782</v>
      </c>
      <c r="CD91" s="37" t="n">
        <f aca="false">CC91*H91</f>
        <v>87897582</v>
      </c>
      <c r="CE91" s="35" t="n">
        <f aca="false">AW91+AY91+BA91+BC91+BE91+BG91+BI91+BK91+BM91+BO91+BQ91+BS91+BU91+BW91+BY91+CC91+CA91</f>
        <v>1882</v>
      </c>
      <c r="CF91" s="35" t="n">
        <f aca="false">AX91+AZ91+BB91+BD91+BF91+BH91+BJ91+BL91+BN91+BP91+BR91+BT91+BV91+BX91+BZ91+CD91+CB91</f>
        <v>211538682</v>
      </c>
      <c r="CG91" s="35" t="n">
        <f aca="false">U91+AU91+CE91</f>
        <v>32822</v>
      </c>
      <c r="CH91" s="38" t="n">
        <f aca="false">V91+AV91+CF91</f>
        <v>2431439990</v>
      </c>
    </row>
    <row r="92" customFormat="false" ht="12.75" hidden="false" customHeight="true" outlineLevel="0" collapsed="false">
      <c r="A92" s="31"/>
      <c r="B92" s="31"/>
      <c r="C92" s="32" t="s">
        <v>154</v>
      </c>
      <c r="D92" s="32"/>
      <c r="E92" s="32" t="s">
        <v>153</v>
      </c>
      <c r="F92" s="39" t="n">
        <f aca="false">ROUND(F91*1.15,0)</f>
        <v>82001</v>
      </c>
      <c r="G92" s="39" t="n">
        <f aca="false">ROUND(G91*1.15,0)</f>
        <v>97061</v>
      </c>
      <c r="H92" s="39" t="n">
        <f aca="false">ROUND(H91*1.15,0)</f>
        <v>129261</v>
      </c>
      <c r="I92" s="34" t="n">
        <v>62</v>
      </c>
      <c r="J92" s="35" t="n">
        <f aca="false">I92*F92</f>
        <v>5084062</v>
      </c>
      <c r="K92" s="34" t="n">
        <v>42</v>
      </c>
      <c r="L92" s="35" t="n">
        <f aca="false">K92*F92</f>
        <v>3444042</v>
      </c>
      <c r="M92" s="34" t="n">
        <v>1</v>
      </c>
      <c r="N92" s="35" t="n">
        <f aca="false">M92*F92</f>
        <v>82001</v>
      </c>
      <c r="O92" s="34" t="n">
        <v>17</v>
      </c>
      <c r="P92" s="35" t="n">
        <f aca="false">O92*F92</f>
        <v>1394017</v>
      </c>
      <c r="Q92" s="34" t="n">
        <v>7</v>
      </c>
      <c r="R92" s="35" t="n">
        <f aca="false">Q92*F92</f>
        <v>574007</v>
      </c>
      <c r="S92" s="34" t="n">
        <v>10</v>
      </c>
      <c r="T92" s="35" t="n">
        <f aca="false">S92*F92</f>
        <v>820010</v>
      </c>
      <c r="U92" s="34" t="n">
        <f aca="false">I92+K92+M92+O92+Q92+S92</f>
        <v>139</v>
      </c>
      <c r="V92" s="35" t="n">
        <f aca="false">J92+L92+N92+P92+R92+T92</f>
        <v>11398139</v>
      </c>
      <c r="W92" s="34" t="n">
        <v>0</v>
      </c>
      <c r="X92" s="35" t="n">
        <f aca="false">W92*G92</f>
        <v>0</v>
      </c>
      <c r="Y92" s="34" t="n">
        <v>0</v>
      </c>
      <c r="Z92" s="35" t="n">
        <f aca="false">Y92*G92</f>
        <v>0</v>
      </c>
      <c r="AA92" s="34" t="n">
        <v>0</v>
      </c>
      <c r="AB92" s="35" t="n">
        <f aca="false">AA92*G92</f>
        <v>0</v>
      </c>
      <c r="AC92" s="34" t="n">
        <v>0</v>
      </c>
      <c r="AD92" s="35" t="n">
        <f aca="false">AC92*G92</f>
        <v>0</v>
      </c>
      <c r="AE92" s="34" t="n">
        <v>0</v>
      </c>
      <c r="AF92" s="35" t="n">
        <f aca="false">AE92*G92</f>
        <v>0</v>
      </c>
      <c r="AG92" s="34" t="n">
        <v>0</v>
      </c>
      <c r="AH92" s="35" t="n">
        <f aca="false">AG92*G92</f>
        <v>0</v>
      </c>
      <c r="AI92" s="34" t="n">
        <v>0</v>
      </c>
      <c r="AJ92" s="35" t="n">
        <f aca="false">AI92*G92</f>
        <v>0</v>
      </c>
      <c r="AK92" s="34" t="n">
        <v>0</v>
      </c>
      <c r="AL92" s="35" t="n">
        <f aca="false">AK92*G92</f>
        <v>0</v>
      </c>
      <c r="AM92" s="34" t="n">
        <v>0</v>
      </c>
      <c r="AN92" s="35" t="n">
        <f aca="false">AM92*G92</f>
        <v>0</v>
      </c>
      <c r="AO92" s="34" t="n">
        <v>0</v>
      </c>
      <c r="AP92" s="35" t="n">
        <f aca="false">AO92*G92</f>
        <v>0</v>
      </c>
      <c r="AQ92" s="34" t="n">
        <v>1</v>
      </c>
      <c r="AR92" s="35" t="n">
        <f aca="false">AQ92*G92</f>
        <v>97061</v>
      </c>
      <c r="AS92" s="34" t="n">
        <v>0</v>
      </c>
      <c r="AT92" s="35" t="n">
        <f aca="false">AS92*G92</f>
        <v>0</v>
      </c>
      <c r="AU92" s="35" t="n">
        <f aca="false">W92+Y92+AA92+AC92+AE92+AG92+AI92+AK92+AM92+AO92+AQ92+AS92</f>
        <v>1</v>
      </c>
      <c r="AV92" s="35" t="n">
        <f aca="false">X92+Z92+AB92+AD92+AF92+AH92+AJ92+AL92+AN92+AP92+AR92+AT92</f>
        <v>97061</v>
      </c>
      <c r="AW92" s="36" t="n">
        <v>5</v>
      </c>
      <c r="AX92" s="37" t="n">
        <f aca="false">AW92*H92</f>
        <v>646305</v>
      </c>
      <c r="AY92" s="36" t="n">
        <v>0</v>
      </c>
      <c r="AZ92" s="37" t="n">
        <f aca="false">AY92*H92</f>
        <v>0</v>
      </c>
      <c r="BA92" s="36" t="n">
        <v>0</v>
      </c>
      <c r="BB92" s="37" t="n">
        <f aca="false">BA92*H92</f>
        <v>0</v>
      </c>
      <c r="BC92" s="36" t="n">
        <v>1</v>
      </c>
      <c r="BD92" s="37" t="n">
        <f aca="false">BC92*H92</f>
        <v>129261</v>
      </c>
      <c r="BE92" s="36" t="n">
        <v>0</v>
      </c>
      <c r="BF92" s="37" t="n">
        <f aca="false">BE92*H92</f>
        <v>0</v>
      </c>
      <c r="BG92" s="36" t="n">
        <v>0</v>
      </c>
      <c r="BH92" s="37" t="n">
        <f aca="false">BG92*H92</f>
        <v>0</v>
      </c>
      <c r="BI92" s="36" t="n">
        <v>0</v>
      </c>
      <c r="BJ92" s="37" t="n">
        <f aca="false">BI92*H92</f>
        <v>0</v>
      </c>
      <c r="BK92" s="36" t="n">
        <v>0</v>
      </c>
      <c r="BL92" s="37" t="n">
        <f aca="false">BK92*H92</f>
        <v>0</v>
      </c>
      <c r="BM92" s="36" t="n">
        <v>0</v>
      </c>
      <c r="BN92" s="37" t="n">
        <f aca="false">BM92*H92</f>
        <v>0</v>
      </c>
      <c r="BO92" s="36" t="n">
        <v>0</v>
      </c>
      <c r="BP92" s="37" t="n">
        <f aca="false">BO92*H92</f>
        <v>0</v>
      </c>
      <c r="BQ92" s="36" t="n">
        <v>0</v>
      </c>
      <c r="BR92" s="37" t="n">
        <f aca="false">BQ92*H92</f>
        <v>0</v>
      </c>
      <c r="BS92" s="36" t="n">
        <v>0</v>
      </c>
      <c r="BT92" s="37" t="n">
        <f aca="false">BS92*H92</f>
        <v>0</v>
      </c>
      <c r="BU92" s="36" t="n">
        <v>0</v>
      </c>
      <c r="BV92" s="37" t="n">
        <f aca="false">BU92*H92</f>
        <v>0</v>
      </c>
      <c r="BW92" s="36" t="n">
        <v>0</v>
      </c>
      <c r="BX92" s="37" t="n">
        <f aca="false">BW92*H92</f>
        <v>0</v>
      </c>
      <c r="BY92" s="36" t="n">
        <v>0</v>
      </c>
      <c r="BZ92" s="37" t="n">
        <f aca="false">BY92*H92</f>
        <v>0</v>
      </c>
      <c r="CA92" s="37" t="n">
        <v>0</v>
      </c>
      <c r="CB92" s="37" t="n">
        <f aca="false">CA92*H92</f>
        <v>0</v>
      </c>
      <c r="CC92" s="36" t="n">
        <v>13</v>
      </c>
      <c r="CD92" s="37" t="n">
        <f aca="false">CC92*H92</f>
        <v>1680393</v>
      </c>
      <c r="CE92" s="35" t="n">
        <f aca="false">AW92+AY92+BA92+BC92+BE92+BG92+BI92+BK92+BM92+BO92+BQ92+BS92+BU92+BW92+BY92+CC92+CA92</f>
        <v>19</v>
      </c>
      <c r="CF92" s="35" t="n">
        <f aca="false">AX92+AZ92+BB92+BD92+BF92+BH92+BJ92+BL92+BN92+BP92+BR92+BT92+BV92+BX92+BZ92+CD92+CB92</f>
        <v>2455959</v>
      </c>
      <c r="CG92" s="35" t="n">
        <f aca="false">U92+AU92+CE92</f>
        <v>159</v>
      </c>
      <c r="CH92" s="38" t="n">
        <f aca="false">V92+AV92+CF92</f>
        <v>13951159</v>
      </c>
    </row>
    <row r="93" customFormat="false" ht="12.75" hidden="false" customHeight="true" outlineLevel="0" collapsed="false">
      <c r="A93" s="31"/>
      <c r="B93" s="31"/>
      <c r="C93" s="32" t="s">
        <v>155</v>
      </c>
      <c r="D93" s="32"/>
      <c r="E93" s="32" t="s">
        <v>152</v>
      </c>
      <c r="F93" s="39"/>
      <c r="G93" s="39"/>
      <c r="H93" s="39"/>
      <c r="I93" s="34" t="n">
        <v>3</v>
      </c>
      <c r="J93" s="35" t="n">
        <f aca="false">I93*F93</f>
        <v>0</v>
      </c>
      <c r="K93" s="34" t="n">
        <v>5</v>
      </c>
      <c r="L93" s="35" t="n">
        <f aca="false">K93*F93</f>
        <v>0</v>
      </c>
      <c r="M93" s="34" t="n">
        <v>0</v>
      </c>
      <c r="N93" s="35" t="n">
        <f aca="false">M93*F93</f>
        <v>0</v>
      </c>
      <c r="O93" s="34" t="n">
        <v>0</v>
      </c>
      <c r="P93" s="35" t="n">
        <f aca="false">O93*F93</f>
        <v>0</v>
      </c>
      <c r="Q93" s="34" t="n">
        <v>0</v>
      </c>
      <c r="R93" s="35" t="n">
        <f aca="false">Q93*F93</f>
        <v>0</v>
      </c>
      <c r="S93" s="34" t="n">
        <v>2</v>
      </c>
      <c r="T93" s="35" t="n">
        <f aca="false">S93*F93</f>
        <v>0</v>
      </c>
      <c r="U93" s="34" t="n">
        <f aca="false">I93+K93+M93+O93+Q93+S93</f>
        <v>10</v>
      </c>
      <c r="V93" s="35" t="n">
        <f aca="false">J93+L93+N93+P93+R93+T93</f>
        <v>0</v>
      </c>
      <c r="W93" s="34" t="n">
        <v>0</v>
      </c>
      <c r="X93" s="35" t="n">
        <f aca="false">W93*G93</f>
        <v>0</v>
      </c>
      <c r="Y93" s="34" t="n">
        <v>0</v>
      </c>
      <c r="Z93" s="35" t="n">
        <f aca="false">Y93*G93</f>
        <v>0</v>
      </c>
      <c r="AA93" s="34" t="n">
        <v>0</v>
      </c>
      <c r="AB93" s="35" t="n">
        <f aca="false">AA93*G93</f>
        <v>0</v>
      </c>
      <c r="AC93" s="34" t="n">
        <v>0</v>
      </c>
      <c r="AD93" s="35" t="n">
        <f aca="false">AC93*G93</f>
        <v>0</v>
      </c>
      <c r="AE93" s="34" t="n">
        <v>0</v>
      </c>
      <c r="AF93" s="35" t="n">
        <f aca="false">AE93*G93</f>
        <v>0</v>
      </c>
      <c r="AG93" s="34" t="n">
        <v>4</v>
      </c>
      <c r="AH93" s="35" t="n">
        <f aca="false">AG93*G93</f>
        <v>0</v>
      </c>
      <c r="AI93" s="34" t="n">
        <v>0</v>
      </c>
      <c r="AJ93" s="35" t="n">
        <f aca="false">AI93*G93</f>
        <v>0</v>
      </c>
      <c r="AK93" s="34" t="n">
        <v>0</v>
      </c>
      <c r="AL93" s="35" t="n">
        <f aca="false">AK93*G93</f>
        <v>0</v>
      </c>
      <c r="AM93" s="34" t="n">
        <v>0</v>
      </c>
      <c r="AN93" s="35" t="n">
        <f aca="false">AM93*G93</f>
        <v>0</v>
      </c>
      <c r="AO93" s="34" t="n">
        <v>0</v>
      </c>
      <c r="AP93" s="35" t="n">
        <f aca="false">AO93*G93</f>
        <v>0</v>
      </c>
      <c r="AQ93" s="34" t="n">
        <v>4</v>
      </c>
      <c r="AR93" s="35" t="n">
        <f aca="false">AQ93*G93</f>
        <v>0</v>
      </c>
      <c r="AS93" s="34" t="n">
        <v>0</v>
      </c>
      <c r="AT93" s="35" t="n">
        <f aca="false">AS93*G93</f>
        <v>0</v>
      </c>
      <c r="AU93" s="35" t="n">
        <f aca="false">W93+Y93+AA93+AC93+AE93+AG93+AI93+AK93+AM93+AO93+AQ93+AS93</f>
        <v>8</v>
      </c>
      <c r="AV93" s="35" t="n">
        <f aca="false">X93+Z93+AB93+AD93+AF93+AH93+AJ93+AL93+AN93+AP93+AR93+AT93</f>
        <v>0</v>
      </c>
      <c r="AW93" s="36" t="n">
        <v>2</v>
      </c>
      <c r="AX93" s="37" t="n">
        <f aca="false">AW93*H93</f>
        <v>0</v>
      </c>
      <c r="AY93" s="36" t="n">
        <v>0</v>
      </c>
      <c r="AZ93" s="37" t="n">
        <f aca="false">AY93*H93</f>
        <v>0</v>
      </c>
      <c r="BA93" s="36" t="n">
        <v>0</v>
      </c>
      <c r="BB93" s="37" t="n">
        <f aca="false">BA93*H93</f>
        <v>0</v>
      </c>
      <c r="BC93" s="36" t="n">
        <v>2</v>
      </c>
      <c r="BD93" s="37" t="n">
        <f aca="false">BC93*H93</f>
        <v>0</v>
      </c>
      <c r="BE93" s="36" t="n">
        <v>0</v>
      </c>
      <c r="BF93" s="37" t="n">
        <f aca="false">BE93*H93</f>
        <v>0</v>
      </c>
      <c r="BG93" s="36" t="n">
        <v>0</v>
      </c>
      <c r="BH93" s="37" t="n">
        <f aca="false">BG93*H93</f>
        <v>0</v>
      </c>
      <c r="BI93" s="36" t="n">
        <v>0</v>
      </c>
      <c r="BJ93" s="37" t="n">
        <f aca="false">BI93*H93</f>
        <v>0</v>
      </c>
      <c r="BK93" s="36" t="n">
        <v>0</v>
      </c>
      <c r="BL93" s="37" t="n">
        <f aca="false">BK93*H93</f>
        <v>0</v>
      </c>
      <c r="BM93" s="36" t="n">
        <v>0</v>
      </c>
      <c r="BN93" s="37" t="n">
        <f aca="false">BM93*H93</f>
        <v>0</v>
      </c>
      <c r="BO93" s="36" t="n">
        <v>0</v>
      </c>
      <c r="BP93" s="37" t="n">
        <f aca="false">BO93*H93</f>
        <v>0</v>
      </c>
      <c r="BQ93" s="36" t="n">
        <v>0</v>
      </c>
      <c r="BR93" s="37" t="n">
        <f aca="false">BQ93*H93</f>
        <v>0</v>
      </c>
      <c r="BS93" s="36" t="n">
        <v>0</v>
      </c>
      <c r="BT93" s="37" t="n">
        <f aca="false">BS93*H93</f>
        <v>0</v>
      </c>
      <c r="BU93" s="36" t="n">
        <v>0</v>
      </c>
      <c r="BV93" s="37" t="n">
        <f aca="false">BU93*H93</f>
        <v>0</v>
      </c>
      <c r="BW93" s="36" t="n">
        <v>0</v>
      </c>
      <c r="BX93" s="37" t="n">
        <f aca="false">BW93*H93</f>
        <v>0</v>
      </c>
      <c r="BY93" s="36" t="n">
        <v>0</v>
      </c>
      <c r="BZ93" s="37" t="n">
        <f aca="false">BY93*H93</f>
        <v>0</v>
      </c>
      <c r="CA93" s="37" t="n">
        <v>0</v>
      </c>
      <c r="CB93" s="37" t="n">
        <f aca="false">CA93*H93</f>
        <v>0</v>
      </c>
      <c r="CC93" s="36" t="n">
        <v>0</v>
      </c>
      <c r="CD93" s="37" t="n">
        <f aca="false">CC93*H93</f>
        <v>0</v>
      </c>
      <c r="CE93" s="35" t="n">
        <f aca="false">AW93+AY93+BA93+BC93+BE93+BG93+BI93+BK93+BM93+BO93+BQ93+BS93+BU93+BW93+BY93+CC93+CA93</f>
        <v>4</v>
      </c>
      <c r="CF93" s="35" t="n">
        <f aca="false">AX93+AZ93+BB93+BD93+BF93+BH93+BJ93+BL93+BN93+BP93+BR93+BT93+BV93+BX93+BZ93+CD93+CB93</f>
        <v>0</v>
      </c>
      <c r="CG93" s="35"/>
      <c r="CH93" s="38" t="n">
        <f aca="false">V93+AV93+CF93</f>
        <v>0</v>
      </c>
    </row>
    <row r="94" customFormat="false" ht="12.75" hidden="false" customHeight="false" outlineLevel="0" collapsed="false">
      <c r="A94" s="31"/>
      <c r="B94" s="31"/>
      <c r="C94" s="32"/>
      <c r="D94" s="32"/>
      <c r="E94" s="32" t="s">
        <v>153</v>
      </c>
      <c r="F94" s="39" t="n">
        <f aca="false">ROUND(F91*1.35,0)</f>
        <v>96262</v>
      </c>
      <c r="G94" s="39" t="n">
        <f aca="false">ROUND(G91*1.35,0)</f>
        <v>113941</v>
      </c>
      <c r="H94" s="39" t="n">
        <f aca="false">ROUND(H91*1.35,0)</f>
        <v>151741</v>
      </c>
      <c r="I94" s="34" t="n">
        <v>61</v>
      </c>
      <c r="J94" s="35" t="n">
        <f aca="false">I94*F94</f>
        <v>5871982</v>
      </c>
      <c r="K94" s="34" t="n">
        <v>106</v>
      </c>
      <c r="L94" s="35" t="n">
        <f aca="false">K94*F94</f>
        <v>10203772</v>
      </c>
      <c r="M94" s="34" t="n">
        <v>0</v>
      </c>
      <c r="N94" s="35" t="n">
        <f aca="false">M94*F94</f>
        <v>0</v>
      </c>
      <c r="O94" s="34" t="n">
        <v>0</v>
      </c>
      <c r="P94" s="35" t="n">
        <f aca="false">O94*F94</f>
        <v>0</v>
      </c>
      <c r="Q94" s="34" t="n">
        <v>0</v>
      </c>
      <c r="R94" s="35" t="n">
        <f aca="false">Q94*F94</f>
        <v>0</v>
      </c>
      <c r="S94" s="34" t="n">
        <v>42</v>
      </c>
      <c r="T94" s="35" t="n">
        <f aca="false">S94*F94</f>
        <v>4043004</v>
      </c>
      <c r="U94" s="34" t="n">
        <f aca="false">I94+K94+M94+O94+Q94+S94</f>
        <v>209</v>
      </c>
      <c r="V94" s="35" t="n">
        <f aca="false">J94+L94+N94+P94+R94+T94</f>
        <v>20118758</v>
      </c>
      <c r="W94" s="34" t="n">
        <v>0</v>
      </c>
      <c r="X94" s="35" t="n">
        <f aca="false">W94*G94</f>
        <v>0</v>
      </c>
      <c r="Y94" s="34" t="n">
        <v>0</v>
      </c>
      <c r="Z94" s="35" t="n">
        <f aca="false">Y94*G94</f>
        <v>0</v>
      </c>
      <c r="AA94" s="34" t="n">
        <v>0</v>
      </c>
      <c r="AB94" s="35" t="n">
        <f aca="false">AA94*G94</f>
        <v>0</v>
      </c>
      <c r="AC94" s="34" t="n">
        <v>0</v>
      </c>
      <c r="AD94" s="35" t="n">
        <f aca="false">AC94*G94</f>
        <v>0</v>
      </c>
      <c r="AE94" s="34" t="n">
        <v>0</v>
      </c>
      <c r="AF94" s="35" t="n">
        <f aca="false">AE94*G94</f>
        <v>0</v>
      </c>
      <c r="AG94" s="34" t="n">
        <v>94</v>
      </c>
      <c r="AH94" s="35" t="n">
        <f aca="false">AG94*G94</f>
        <v>10710454</v>
      </c>
      <c r="AI94" s="34" t="n">
        <v>0</v>
      </c>
      <c r="AJ94" s="35" t="n">
        <f aca="false">AI94*G94</f>
        <v>0</v>
      </c>
      <c r="AK94" s="34" t="n">
        <v>0</v>
      </c>
      <c r="AL94" s="35" t="n">
        <f aca="false">AK94*G94</f>
        <v>0</v>
      </c>
      <c r="AM94" s="34" t="n">
        <v>0</v>
      </c>
      <c r="AN94" s="35" t="n">
        <f aca="false">AM94*G94</f>
        <v>0</v>
      </c>
      <c r="AO94" s="34" t="n">
        <v>0</v>
      </c>
      <c r="AP94" s="35" t="n">
        <f aca="false">AO94*G94</f>
        <v>0</v>
      </c>
      <c r="AQ94" s="34" t="n">
        <v>74</v>
      </c>
      <c r="AR94" s="35" t="n">
        <f aca="false">AQ94*G94</f>
        <v>8431634</v>
      </c>
      <c r="AS94" s="34" t="n">
        <v>0</v>
      </c>
      <c r="AT94" s="35" t="n">
        <f aca="false">AS94*G94</f>
        <v>0</v>
      </c>
      <c r="AU94" s="35" t="n">
        <f aca="false">W94+Y94+AA94+AC94+AE94+AG94+AI94+AK94+AM94+AO94+AQ94+AS94</f>
        <v>168</v>
      </c>
      <c r="AV94" s="35" t="n">
        <f aca="false">X94+Z94+AB94+AD94+AF94+AH94+AJ94+AL94+AN94+AP94+AR94+AT94</f>
        <v>19142088</v>
      </c>
      <c r="AW94" s="36" t="n">
        <v>22</v>
      </c>
      <c r="AX94" s="37" t="n">
        <f aca="false">AW94*H94</f>
        <v>3338302</v>
      </c>
      <c r="AY94" s="36" t="n">
        <v>0</v>
      </c>
      <c r="AZ94" s="37" t="n">
        <f aca="false">AY94*H94</f>
        <v>0</v>
      </c>
      <c r="BA94" s="36" t="n">
        <v>0</v>
      </c>
      <c r="BB94" s="37" t="n">
        <f aca="false">BA94*H94</f>
        <v>0</v>
      </c>
      <c r="BC94" s="36" t="n">
        <v>35</v>
      </c>
      <c r="BD94" s="37" t="n">
        <f aca="false">BC94*H94</f>
        <v>5310935</v>
      </c>
      <c r="BE94" s="36" t="n">
        <v>0</v>
      </c>
      <c r="BF94" s="37" t="n">
        <f aca="false">BE94*H94</f>
        <v>0</v>
      </c>
      <c r="BG94" s="36" t="n">
        <v>0</v>
      </c>
      <c r="BH94" s="37" t="n">
        <f aca="false">BG94*H94</f>
        <v>0</v>
      </c>
      <c r="BI94" s="36" t="n">
        <v>0</v>
      </c>
      <c r="BJ94" s="37" t="n">
        <f aca="false">BI94*H94</f>
        <v>0</v>
      </c>
      <c r="BK94" s="36" t="n">
        <v>0</v>
      </c>
      <c r="BL94" s="37" t="n">
        <f aca="false">BK94*H94</f>
        <v>0</v>
      </c>
      <c r="BM94" s="36" t="n">
        <v>0</v>
      </c>
      <c r="BN94" s="37" t="n">
        <f aca="false">BM94*H94</f>
        <v>0</v>
      </c>
      <c r="BO94" s="36" t="n">
        <v>0</v>
      </c>
      <c r="BP94" s="37" t="n">
        <f aca="false">BO94*H94</f>
        <v>0</v>
      </c>
      <c r="BQ94" s="36" t="n">
        <v>0</v>
      </c>
      <c r="BR94" s="37" t="n">
        <f aca="false">BQ94*H94</f>
        <v>0</v>
      </c>
      <c r="BS94" s="36" t="n">
        <v>0</v>
      </c>
      <c r="BT94" s="37" t="n">
        <f aca="false">BS94*H94</f>
        <v>0</v>
      </c>
      <c r="BU94" s="36" t="n">
        <v>0</v>
      </c>
      <c r="BV94" s="37" t="n">
        <f aca="false">BU94*H94</f>
        <v>0</v>
      </c>
      <c r="BW94" s="36" t="n">
        <v>0</v>
      </c>
      <c r="BX94" s="37" t="n">
        <f aca="false">BW94*H94</f>
        <v>0</v>
      </c>
      <c r="BY94" s="36" t="n">
        <v>0</v>
      </c>
      <c r="BZ94" s="37" t="n">
        <f aca="false">BY94*H94</f>
        <v>0</v>
      </c>
      <c r="CA94" s="37" t="n">
        <v>0</v>
      </c>
      <c r="CB94" s="37" t="n">
        <f aca="false">CA94*H94</f>
        <v>0</v>
      </c>
      <c r="CC94" s="36" t="n">
        <v>0</v>
      </c>
      <c r="CD94" s="37" t="n">
        <f aca="false">CC94*H94</f>
        <v>0</v>
      </c>
      <c r="CE94" s="35" t="n">
        <f aca="false">AW94+AY94+BA94+BC94+BE94+BG94+BI94+BK94+BM94+BO94+BQ94+BS94+BU94+BW94+BY94+CC94+CA94</f>
        <v>57</v>
      </c>
      <c r="CF94" s="35" t="n">
        <f aca="false">AX94+AZ94+BB94+BD94+BF94+BH94+BJ94+BL94+BN94+BP94+BR94+BT94+BV94+BX94+BZ94+CD94+CB94</f>
        <v>8649237</v>
      </c>
      <c r="CG94" s="35" t="n">
        <f aca="false">U94+AU94+CE94</f>
        <v>434</v>
      </c>
      <c r="CH94" s="38" t="n">
        <f aca="false">V94+AV94+CF94</f>
        <v>47910083</v>
      </c>
    </row>
    <row r="95" customFormat="false" ht="12.75" hidden="false" customHeight="true" outlineLevel="0" collapsed="false">
      <c r="A95" s="31"/>
      <c r="B95" s="31"/>
      <c r="C95" s="32" t="s">
        <v>154</v>
      </c>
      <c r="D95" s="32"/>
      <c r="E95" s="32" t="s">
        <v>153</v>
      </c>
      <c r="F95" s="39" t="n">
        <f aca="false">ROUND(F94*1.15,0)</f>
        <v>110701</v>
      </c>
      <c r="G95" s="39" t="n">
        <f aca="false">ROUND(G94*1.15,0)</f>
        <v>131032</v>
      </c>
      <c r="H95" s="39" t="n">
        <f aca="false">ROUND(H94*1.15,0)</f>
        <v>174502</v>
      </c>
      <c r="I95" s="34" t="n">
        <v>0</v>
      </c>
      <c r="J95" s="35" t="n">
        <f aca="false">I95*F95</f>
        <v>0</v>
      </c>
      <c r="K95" s="34" t="n">
        <v>0</v>
      </c>
      <c r="L95" s="35" t="n">
        <f aca="false">K95*F95</f>
        <v>0</v>
      </c>
      <c r="M95" s="34" t="n">
        <v>0</v>
      </c>
      <c r="N95" s="35" t="n">
        <f aca="false">M95*F95</f>
        <v>0</v>
      </c>
      <c r="O95" s="34" t="n">
        <v>0</v>
      </c>
      <c r="P95" s="35" t="n">
        <f aca="false">O95*F95</f>
        <v>0</v>
      </c>
      <c r="Q95" s="34" t="n">
        <v>0</v>
      </c>
      <c r="R95" s="35" t="n">
        <f aca="false">Q95*F95</f>
        <v>0</v>
      </c>
      <c r="S95" s="34" t="n">
        <v>1</v>
      </c>
      <c r="T95" s="35" t="n">
        <f aca="false">S95*F95</f>
        <v>110701</v>
      </c>
      <c r="U95" s="34" t="n">
        <f aca="false">I95+K95+M95+O95+Q95+S95</f>
        <v>1</v>
      </c>
      <c r="V95" s="35" t="n">
        <f aca="false">J95+L95+N95+P95+R95+T95</f>
        <v>110701</v>
      </c>
      <c r="W95" s="34" t="n">
        <v>0</v>
      </c>
      <c r="X95" s="35" t="n">
        <f aca="false">W95*G95</f>
        <v>0</v>
      </c>
      <c r="Y95" s="34" t="n">
        <v>0</v>
      </c>
      <c r="Z95" s="35" t="n">
        <f aca="false">Y95*G95</f>
        <v>0</v>
      </c>
      <c r="AA95" s="34" t="n">
        <v>0</v>
      </c>
      <c r="AB95" s="35" t="n">
        <f aca="false">AA95*G95</f>
        <v>0</v>
      </c>
      <c r="AC95" s="34" t="n">
        <v>0</v>
      </c>
      <c r="AD95" s="35" t="n">
        <f aca="false">AC95*G95</f>
        <v>0</v>
      </c>
      <c r="AE95" s="34" t="n">
        <v>0</v>
      </c>
      <c r="AF95" s="35" t="n">
        <f aca="false">AE95*G95</f>
        <v>0</v>
      </c>
      <c r="AG95" s="34" t="n">
        <v>0</v>
      </c>
      <c r="AH95" s="35" t="n">
        <f aca="false">AG95*G95</f>
        <v>0</v>
      </c>
      <c r="AI95" s="34" t="n">
        <v>0</v>
      </c>
      <c r="AJ95" s="35" t="n">
        <f aca="false">AI95*G95</f>
        <v>0</v>
      </c>
      <c r="AK95" s="34" t="n">
        <v>0</v>
      </c>
      <c r="AL95" s="35" t="n">
        <f aca="false">AK95*G95</f>
        <v>0</v>
      </c>
      <c r="AM95" s="34" t="n">
        <v>0</v>
      </c>
      <c r="AN95" s="35" t="n">
        <f aca="false">AM95*G95</f>
        <v>0</v>
      </c>
      <c r="AO95" s="34" t="n">
        <v>0</v>
      </c>
      <c r="AP95" s="35" t="n">
        <f aca="false">AO95*G95</f>
        <v>0</v>
      </c>
      <c r="AQ95" s="34" t="n">
        <v>0</v>
      </c>
      <c r="AR95" s="35" t="n">
        <f aca="false">AQ95*G95</f>
        <v>0</v>
      </c>
      <c r="AS95" s="34" t="n">
        <v>0</v>
      </c>
      <c r="AT95" s="35" t="n">
        <f aca="false">AS95*G95</f>
        <v>0</v>
      </c>
      <c r="AU95" s="35" t="n">
        <f aca="false">W95+Y95+AA95+AC95+AE95+AG95+AI95+AK95+AM95+AO95+AQ95+AS95</f>
        <v>0</v>
      </c>
      <c r="AV95" s="35" t="n">
        <f aca="false">X95+Z95+AB95+AD95+AF95+AH95+AJ95+AL95+AN95+AP95+AR95+AT95</f>
        <v>0</v>
      </c>
      <c r="AW95" s="36" t="n">
        <v>0</v>
      </c>
      <c r="AX95" s="37" t="n">
        <f aca="false">AW95*H95</f>
        <v>0</v>
      </c>
      <c r="AY95" s="36" t="n">
        <v>0</v>
      </c>
      <c r="AZ95" s="37" t="n">
        <f aca="false">AY95*H95</f>
        <v>0</v>
      </c>
      <c r="BA95" s="36" t="n">
        <v>0</v>
      </c>
      <c r="BB95" s="37" t="n">
        <f aca="false">BA95*H95</f>
        <v>0</v>
      </c>
      <c r="BC95" s="36" t="n">
        <v>0</v>
      </c>
      <c r="BD95" s="37" t="n">
        <f aca="false">BC95*H95</f>
        <v>0</v>
      </c>
      <c r="BE95" s="36" t="n">
        <v>0</v>
      </c>
      <c r="BF95" s="37" t="n">
        <f aca="false">BE95*H95</f>
        <v>0</v>
      </c>
      <c r="BG95" s="36" t="n">
        <v>0</v>
      </c>
      <c r="BH95" s="37" t="n">
        <f aca="false">BG95*H95</f>
        <v>0</v>
      </c>
      <c r="BI95" s="36" t="n">
        <v>0</v>
      </c>
      <c r="BJ95" s="37" t="n">
        <f aca="false">BI95*H95</f>
        <v>0</v>
      </c>
      <c r="BK95" s="36" t="n">
        <v>0</v>
      </c>
      <c r="BL95" s="37" t="n">
        <f aca="false">BK95*H95</f>
        <v>0</v>
      </c>
      <c r="BM95" s="36" t="n">
        <v>0</v>
      </c>
      <c r="BN95" s="37" t="n">
        <f aca="false">BM95*H95</f>
        <v>0</v>
      </c>
      <c r="BO95" s="36" t="n">
        <v>0</v>
      </c>
      <c r="BP95" s="37" t="n">
        <f aca="false">BO95*H95</f>
        <v>0</v>
      </c>
      <c r="BQ95" s="36" t="n">
        <v>0</v>
      </c>
      <c r="BR95" s="37" t="n">
        <f aca="false">BQ95*H95</f>
        <v>0</v>
      </c>
      <c r="BS95" s="36" t="n">
        <v>0</v>
      </c>
      <c r="BT95" s="37" t="n">
        <f aca="false">BS95*H95</f>
        <v>0</v>
      </c>
      <c r="BU95" s="36" t="n">
        <v>0</v>
      </c>
      <c r="BV95" s="37" t="n">
        <f aca="false">BU95*H95</f>
        <v>0</v>
      </c>
      <c r="BW95" s="36" t="n">
        <v>0</v>
      </c>
      <c r="BX95" s="37" t="n">
        <f aca="false">BW95*H95</f>
        <v>0</v>
      </c>
      <c r="BY95" s="36" t="n">
        <v>0</v>
      </c>
      <c r="BZ95" s="37" t="n">
        <f aca="false">BY95*H95</f>
        <v>0</v>
      </c>
      <c r="CA95" s="37" t="n">
        <v>0</v>
      </c>
      <c r="CB95" s="37" t="n">
        <f aca="false">CA95*H95</f>
        <v>0</v>
      </c>
      <c r="CC95" s="36" t="n">
        <v>0</v>
      </c>
      <c r="CD95" s="37" t="n">
        <f aca="false">CC95*H95</f>
        <v>0</v>
      </c>
      <c r="CE95" s="35" t="n">
        <f aca="false">AW95+AY95+BA95+BC95+BE95+BG95+BI95+BK95+BM95+BO95+BQ95+BS95+BU95+BW95+BY95+CC95+CA95</f>
        <v>0</v>
      </c>
      <c r="CF95" s="35" t="n">
        <f aca="false">AX95+AZ95+BB95+BD95+BF95+BH95+BJ95+BL95+BN95+BP95+BR95+BT95+BV95+BX95+BZ95+CD95+CB95</f>
        <v>0</v>
      </c>
      <c r="CG95" s="35" t="n">
        <f aca="false">U95+AU95+CE95</f>
        <v>1</v>
      </c>
      <c r="CH95" s="38" t="n">
        <f aca="false">V95+AV95+CF95</f>
        <v>110701</v>
      </c>
    </row>
    <row r="96" customFormat="false" ht="12.75" hidden="false" customHeight="true" outlineLevel="0" collapsed="false">
      <c r="A96" s="31"/>
      <c r="B96" s="31"/>
      <c r="C96" s="32" t="s">
        <v>156</v>
      </c>
      <c r="D96" s="32"/>
      <c r="E96" s="32" t="s">
        <v>152</v>
      </c>
      <c r="F96" s="39"/>
      <c r="G96" s="39"/>
      <c r="H96" s="39"/>
      <c r="I96" s="34" t="n">
        <v>60</v>
      </c>
      <c r="J96" s="35" t="n">
        <f aca="false">I96*F96</f>
        <v>0</v>
      </c>
      <c r="K96" s="34" t="n">
        <v>1</v>
      </c>
      <c r="L96" s="35" t="n">
        <f aca="false">K96*F96</f>
        <v>0</v>
      </c>
      <c r="M96" s="34" t="n">
        <v>0</v>
      </c>
      <c r="N96" s="35" t="n">
        <f aca="false">M96*F96</f>
        <v>0</v>
      </c>
      <c r="O96" s="34" t="n">
        <v>0</v>
      </c>
      <c r="P96" s="35" t="n">
        <f aca="false">O96*F96</f>
        <v>0</v>
      </c>
      <c r="Q96" s="34" t="n">
        <v>0</v>
      </c>
      <c r="R96" s="35" t="n">
        <f aca="false">Q96*F96</f>
        <v>0</v>
      </c>
      <c r="S96" s="34" t="n">
        <v>0</v>
      </c>
      <c r="T96" s="35" t="n">
        <f aca="false">S96*F96</f>
        <v>0</v>
      </c>
      <c r="U96" s="34" t="n">
        <f aca="false">I96+K96+M96+O96+Q96+S96</f>
        <v>61</v>
      </c>
      <c r="V96" s="35" t="n">
        <f aca="false">J96+L96+N96+P96+R96+T96</f>
        <v>0</v>
      </c>
      <c r="W96" s="34" t="n">
        <v>0</v>
      </c>
      <c r="X96" s="35" t="n">
        <f aca="false">W96*G96</f>
        <v>0</v>
      </c>
      <c r="Y96" s="34" t="n">
        <v>0</v>
      </c>
      <c r="Z96" s="35" t="n">
        <f aca="false">Y96*G96</f>
        <v>0</v>
      </c>
      <c r="AA96" s="34" t="n">
        <v>0</v>
      </c>
      <c r="AB96" s="35" t="n">
        <f aca="false">AA96*G96</f>
        <v>0</v>
      </c>
      <c r="AC96" s="34" t="n">
        <v>0</v>
      </c>
      <c r="AD96" s="35" t="n">
        <f aca="false">AC96*G96</f>
        <v>0</v>
      </c>
      <c r="AE96" s="34" t="n">
        <v>0</v>
      </c>
      <c r="AF96" s="35" t="n">
        <f aca="false">AE96*G96</f>
        <v>0</v>
      </c>
      <c r="AG96" s="34" t="n">
        <v>2</v>
      </c>
      <c r="AH96" s="35" t="n">
        <f aca="false">AG96*G96</f>
        <v>0</v>
      </c>
      <c r="AI96" s="34" t="n">
        <v>0</v>
      </c>
      <c r="AJ96" s="35" t="n">
        <f aca="false">AI96*G96</f>
        <v>0</v>
      </c>
      <c r="AK96" s="34" t="n">
        <v>0</v>
      </c>
      <c r="AL96" s="35" t="n">
        <f aca="false">AK96*G96</f>
        <v>0</v>
      </c>
      <c r="AM96" s="34" t="n">
        <v>0</v>
      </c>
      <c r="AN96" s="35" t="n">
        <f aca="false">AM96*G96</f>
        <v>0</v>
      </c>
      <c r="AO96" s="34" t="n">
        <v>0</v>
      </c>
      <c r="AP96" s="35" t="n">
        <f aca="false">AO96*G96</f>
        <v>0</v>
      </c>
      <c r="AQ96" s="34" t="n">
        <v>0</v>
      </c>
      <c r="AR96" s="35" t="n">
        <f aca="false">AQ96*G96</f>
        <v>0</v>
      </c>
      <c r="AS96" s="34" t="n">
        <v>0</v>
      </c>
      <c r="AT96" s="35" t="n">
        <f aca="false">AS96*G96</f>
        <v>0</v>
      </c>
      <c r="AU96" s="35" t="n">
        <f aca="false">W96+Y96+AA96+AC96+AE96+AG96+AI96+AK96+AM96+AO96+AQ96+AS96</f>
        <v>2</v>
      </c>
      <c r="AV96" s="35" t="n">
        <f aca="false">X96+Z96+AB96+AD96+AF96+AH96+AJ96+AL96+AN96+AP96+AR96+AT96</f>
        <v>0</v>
      </c>
      <c r="AW96" s="36" t="n">
        <v>0</v>
      </c>
      <c r="AX96" s="37" t="n">
        <f aca="false">AW96*H96</f>
        <v>0</v>
      </c>
      <c r="AY96" s="36" t="n">
        <v>0</v>
      </c>
      <c r="AZ96" s="37" t="n">
        <f aca="false">AY96*H96</f>
        <v>0</v>
      </c>
      <c r="BA96" s="36" t="n">
        <v>0</v>
      </c>
      <c r="BB96" s="37" t="n">
        <f aca="false">BA96*H96</f>
        <v>0</v>
      </c>
      <c r="BC96" s="36" t="n">
        <v>0</v>
      </c>
      <c r="BD96" s="37" t="n">
        <f aca="false">BC96*H96</f>
        <v>0</v>
      </c>
      <c r="BE96" s="36" t="n">
        <v>0</v>
      </c>
      <c r="BF96" s="37" t="n">
        <f aca="false">BE96*H96</f>
        <v>0</v>
      </c>
      <c r="BG96" s="36" t="n">
        <v>0</v>
      </c>
      <c r="BH96" s="37" t="n">
        <f aca="false">BG96*H96</f>
        <v>0</v>
      </c>
      <c r="BI96" s="36" t="n">
        <v>0</v>
      </c>
      <c r="BJ96" s="37" t="n">
        <f aca="false">BI96*H96</f>
        <v>0</v>
      </c>
      <c r="BK96" s="36" t="n">
        <v>0</v>
      </c>
      <c r="BL96" s="37" t="n">
        <f aca="false">BK96*H96</f>
        <v>0</v>
      </c>
      <c r="BM96" s="36" t="n">
        <v>0</v>
      </c>
      <c r="BN96" s="37" t="n">
        <f aca="false">BM96*H96</f>
        <v>0</v>
      </c>
      <c r="BO96" s="36" t="n">
        <v>0</v>
      </c>
      <c r="BP96" s="37" t="n">
        <f aca="false">BO96*H96</f>
        <v>0</v>
      </c>
      <c r="BQ96" s="36" t="n">
        <v>0</v>
      </c>
      <c r="BR96" s="37" t="n">
        <f aca="false">BQ96*H96</f>
        <v>0</v>
      </c>
      <c r="BS96" s="36" t="n">
        <v>0</v>
      </c>
      <c r="BT96" s="37" t="n">
        <f aca="false">BS96*H96</f>
        <v>0</v>
      </c>
      <c r="BU96" s="36" t="n">
        <v>0</v>
      </c>
      <c r="BV96" s="37" t="n">
        <f aca="false">BU96*H96</f>
        <v>0</v>
      </c>
      <c r="BW96" s="36" t="n">
        <v>0</v>
      </c>
      <c r="BX96" s="37" t="n">
        <f aca="false">BW96*H96</f>
        <v>0</v>
      </c>
      <c r="BY96" s="36" t="n">
        <v>0</v>
      </c>
      <c r="BZ96" s="37" t="n">
        <f aca="false">BY96*H96</f>
        <v>0</v>
      </c>
      <c r="CA96" s="37" t="n">
        <v>0</v>
      </c>
      <c r="CB96" s="37" t="n">
        <f aca="false">CA96*H96</f>
        <v>0</v>
      </c>
      <c r="CC96" s="36" t="n">
        <v>0</v>
      </c>
      <c r="CD96" s="37" t="n">
        <f aca="false">CC96*H96</f>
        <v>0</v>
      </c>
      <c r="CE96" s="35" t="n">
        <f aca="false">AW96+AY96+BA96+BC96+BE96+BG96+BI96+BK96+BM96+BO96+BQ96+BS96+BU96+BW96+BY96+CC96+CA96</f>
        <v>0</v>
      </c>
      <c r="CF96" s="35" t="n">
        <f aca="false">AX96+AZ96+BB96+BD96+BF96+BH96+BJ96+BL96+BN96+BP96+BR96+BT96+BV96+BX96+BZ96+CD96+CB96</f>
        <v>0</v>
      </c>
      <c r="CG96" s="35"/>
      <c r="CH96" s="38" t="n">
        <f aca="false">V96+AV96+CF96</f>
        <v>0</v>
      </c>
    </row>
    <row r="97" customFormat="false" ht="12.75" hidden="false" customHeight="false" outlineLevel="0" collapsed="false">
      <c r="A97" s="31"/>
      <c r="B97" s="31"/>
      <c r="C97" s="32"/>
      <c r="D97" s="32"/>
      <c r="E97" s="32" t="s">
        <v>153</v>
      </c>
      <c r="F97" s="39" t="n">
        <f aca="false">ROUND(F91*1.4,0)</f>
        <v>99827</v>
      </c>
      <c r="G97" s="39" t="n">
        <f aca="false">ROUND(G91*1.4,0)</f>
        <v>118161</v>
      </c>
      <c r="H97" s="39" t="n">
        <f aca="false">ROUND(H91*1.4,0)</f>
        <v>157361</v>
      </c>
      <c r="I97" s="34" t="n">
        <v>1371</v>
      </c>
      <c r="J97" s="35" t="n">
        <f aca="false">I97*F97</f>
        <v>136862817</v>
      </c>
      <c r="K97" s="34" t="n">
        <v>16</v>
      </c>
      <c r="L97" s="35" t="n">
        <f aca="false">K97*F97</f>
        <v>1597232</v>
      </c>
      <c r="M97" s="34" t="n">
        <v>0</v>
      </c>
      <c r="N97" s="35" t="n">
        <f aca="false">M97*F97</f>
        <v>0</v>
      </c>
      <c r="O97" s="34" t="n">
        <v>0</v>
      </c>
      <c r="P97" s="35" t="n">
        <f aca="false">O97*F97</f>
        <v>0</v>
      </c>
      <c r="Q97" s="34" t="n">
        <v>0</v>
      </c>
      <c r="R97" s="35" t="n">
        <f aca="false">Q97*F97</f>
        <v>0</v>
      </c>
      <c r="S97" s="34" t="n">
        <v>0</v>
      </c>
      <c r="T97" s="35" t="n">
        <f aca="false">S97*F97</f>
        <v>0</v>
      </c>
      <c r="U97" s="34" t="n">
        <f aca="false">I97+K97+M97+O97+Q97+S97</f>
        <v>1387</v>
      </c>
      <c r="V97" s="35" t="n">
        <f aca="false">J97+L97+N97+P97+R97+T97</f>
        <v>138460049</v>
      </c>
      <c r="W97" s="34" t="n">
        <v>0</v>
      </c>
      <c r="X97" s="35" t="n">
        <f aca="false">W97*G97</f>
        <v>0</v>
      </c>
      <c r="Y97" s="34" t="n">
        <v>0</v>
      </c>
      <c r="Z97" s="35" t="n">
        <f aca="false">Y97*G97</f>
        <v>0</v>
      </c>
      <c r="AA97" s="34" t="n">
        <v>0</v>
      </c>
      <c r="AB97" s="35" t="n">
        <f aca="false">AA97*G97</f>
        <v>0</v>
      </c>
      <c r="AC97" s="34" t="n">
        <v>0</v>
      </c>
      <c r="AD97" s="35" t="n">
        <f aca="false">AC97*G97</f>
        <v>0</v>
      </c>
      <c r="AE97" s="34" t="n">
        <v>0</v>
      </c>
      <c r="AF97" s="35" t="n">
        <f aca="false">AE97*G97</f>
        <v>0</v>
      </c>
      <c r="AG97" s="34" t="n">
        <v>33</v>
      </c>
      <c r="AH97" s="35" t="n">
        <f aca="false">AG97*G97</f>
        <v>3899313</v>
      </c>
      <c r="AI97" s="34" t="n">
        <v>0</v>
      </c>
      <c r="AJ97" s="35" t="n">
        <f aca="false">AI97*G97</f>
        <v>0</v>
      </c>
      <c r="AK97" s="34" t="n">
        <v>0</v>
      </c>
      <c r="AL97" s="35" t="n">
        <f aca="false">AK97*G97</f>
        <v>0</v>
      </c>
      <c r="AM97" s="34" t="n">
        <v>0</v>
      </c>
      <c r="AN97" s="35" t="n">
        <f aca="false">AM97*G97</f>
        <v>0</v>
      </c>
      <c r="AO97" s="34" t="n">
        <v>0</v>
      </c>
      <c r="AP97" s="35" t="n">
        <f aca="false">AO97*G97</f>
        <v>0</v>
      </c>
      <c r="AQ97" s="34" t="n">
        <v>0</v>
      </c>
      <c r="AR97" s="35" t="n">
        <f aca="false">AQ97*G97</f>
        <v>0</v>
      </c>
      <c r="AS97" s="34" t="n">
        <v>0</v>
      </c>
      <c r="AT97" s="35" t="n">
        <f aca="false">AS97*G97</f>
        <v>0</v>
      </c>
      <c r="AU97" s="35" t="n">
        <f aca="false">W97+Y97+AA97+AC97+AE97+AG97+AI97+AK97+AM97+AO97+AQ97+AS97</f>
        <v>33</v>
      </c>
      <c r="AV97" s="35" t="n">
        <f aca="false">X97+Z97+AB97+AD97+AF97+AH97+AJ97+AL97+AN97+AP97+AR97+AT97</f>
        <v>3899313</v>
      </c>
      <c r="AW97" s="36" t="n">
        <v>0</v>
      </c>
      <c r="AX97" s="37" t="n">
        <f aca="false">AW97*H97</f>
        <v>0</v>
      </c>
      <c r="AY97" s="36" t="n">
        <v>0</v>
      </c>
      <c r="AZ97" s="37" t="n">
        <f aca="false">AY97*H97</f>
        <v>0</v>
      </c>
      <c r="BA97" s="36" t="n">
        <v>0</v>
      </c>
      <c r="BB97" s="37" t="n">
        <f aca="false">BA97*H97</f>
        <v>0</v>
      </c>
      <c r="BC97" s="36" t="n">
        <v>0</v>
      </c>
      <c r="BD97" s="37" t="n">
        <f aca="false">BC97*H97</f>
        <v>0</v>
      </c>
      <c r="BE97" s="36" t="n">
        <v>0</v>
      </c>
      <c r="BF97" s="37" t="n">
        <f aca="false">BE97*H97</f>
        <v>0</v>
      </c>
      <c r="BG97" s="36" t="n">
        <v>0</v>
      </c>
      <c r="BH97" s="37" t="n">
        <f aca="false">BG97*H97</f>
        <v>0</v>
      </c>
      <c r="BI97" s="36" t="n">
        <v>0</v>
      </c>
      <c r="BJ97" s="37" t="n">
        <f aca="false">BI97*H97</f>
        <v>0</v>
      </c>
      <c r="BK97" s="36" t="n">
        <v>0</v>
      </c>
      <c r="BL97" s="37" t="n">
        <f aca="false">BK97*H97</f>
        <v>0</v>
      </c>
      <c r="BM97" s="36" t="n">
        <v>0</v>
      </c>
      <c r="BN97" s="37" t="n">
        <f aca="false">BM97*H97</f>
        <v>0</v>
      </c>
      <c r="BO97" s="36" t="n">
        <v>0</v>
      </c>
      <c r="BP97" s="37" t="n">
        <f aca="false">BO97*H97</f>
        <v>0</v>
      </c>
      <c r="BQ97" s="36" t="n">
        <v>0</v>
      </c>
      <c r="BR97" s="37" t="n">
        <f aca="false">BQ97*H97</f>
        <v>0</v>
      </c>
      <c r="BS97" s="36" t="n">
        <v>0</v>
      </c>
      <c r="BT97" s="37" t="n">
        <f aca="false">BS97*H97</f>
        <v>0</v>
      </c>
      <c r="BU97" s="36" t="n">
        <v>0</v>
      </c>
      <c r="BV97" s="37" t="n">
        <f aca="false">BU97*H97</f>
        <v>0</v>
      </c>
      <c r="BW97" s="36" t="n">
        <v>0</v>
      </c>
      <c r="BX97" s="37" t="n">
        <f aca="false">BW97*H97</f>
        <v>0</v>
      </c>
      <c r="BY97" s="36" t="n">
        <v>0</v>
      </c>
      <c r="BZ97" s="37" t="n">
        <f aca="false">BY97*H97</f>
        <v>0</v>
      </c>
      <c r="CA97" s="37" t="n">
        <v>0</v>
      </c>
      <c r="CB97" s="37" t="n">
        <f aca="false">CA97*H97</f>
        <v>0</v>
      </c>
      <c r="CC97" s="36" t="n">
        <v>0</v>
      </c>
      <c r="CD97" s="37" t="n">
        <f aca="false">CC97*H97</f>
        <v>0</v>
      </c>
      <c r="CE97" s="35" t="n">
        <f aca="false">AW97+AY97+BA97+BC97+BE97+BG97+BI97+BK97+BM97+BO97+BQ97+BS97+BU97+BW97+BY97+CC97+CA97</f>
        <v>0</v>
      </c>
      <c r="CF97" s="35" t="n">
        <f aca="false">AX97+AZ97+BB97+BD97+BF97+BH97+BJ97+BL97+BN97+BP97+BR97+BT97+BV97+BX97+BZ97+CD97+CB97</f>
        <v>0</v>
      </c>
      <c r="CG97" s="35" t="n">
        <f aca="false">U97+AU97+CE97</f>
        <v>1420</v>
      </c>
      <c r="CH97" s="38" t="n">
        <f aca="false">V97+AV97+CF97</f>
        <v>142359362</v>
      </c>
    </row>
    <row r="98" customFormat="false" ht="12.75" hidden="false" customHeight="true" outlineLevel="0" collapsed="false">
      <c r="A98" s="31"/>
      <c r="B98" s="31"/>
      <c r="C98" s="32" t="s">
        <v>154</v>
      </c>
      <c r="D98" s="32"/>
      <c r="E98" s="32" t="s">
        <v>153</v>
      </c>
      <c r="F98" s="39" t="n">
        <f aca="false">ROUND(F97*1.15,0)</f>
        <v>114801</v>
      </c>
      <c r="G98" s="39" t="n">
        <f aca="false">ROUND(G97*1.15,0)</f>
        <v>135885</v>
      </c>
      <c r="H98" s="39" t="n">
        <f aca="false">ROUND(H97*1.15,0)</f>
        <v>180965</v>
      </c>
      <c r="I98" s="34" t="n">
        <v>15</v>
      </c>
      <c r="J98" s="35" t="n">
        <f aca="false">I98*F98</f>
        <v>1722015</v>
      </c>
      <c r="K98" s="34" t="n">
        <v>0</v>
      </c>
      <c r="L98" s="35" t="n">
        <f aca="false">K98*F98</f>
        <v>0</v>
      </c>
      <c r="M98" s="34" t="n">
        <v>0</v>
      </c>
      <c r="N98" s="35" t="n">
        <f aca="false">M98*F98</f>
        <v>0</v>
      </c>
      <c r="O98" s="34" t="n">
        <v>0</v>
      </c>
      <c r="P98" s="35" t="n">
        <f aca="false">O98*F98</f>
        <v>0</v>
      </c>
      <c r="Q98" s="34" t="n">
        <v>0</v>
      </c>
      <c r="R98" s="35" t="n">
        <f aca="false">Q98*F98</f>
        <v>0</v>
      </c>
      <c r="S98" s="34" t="n">
        <v>0</v>
      </c>
      <c r="T98" s="35" t="n">
        <f aca="false">S98*F98</f>
        <v>0</v>
      </c>
      <c r="U98" s="34" t="n">
        <f aca="false">I98+K98+M98+O98+Q98+S98</f>
        <v>15</v>
      </c>
      <c r="V98" s="35" t="n">
        <f aca="false">J98+L98+N98+P98+R98+T98</f>
        <v>1722015</v>
      </c>
      <c r="W98" s="34" t="n">
        <v>0</v>
      </c>
      <c r="X98" s="35" t="n">
        <f aca="false">W98*G98</f>
        <v>0</v>
      </c>
      <c r="Y98" s="34" t="n">
        <v>0</v>
      </c>
      <c r="Z98" s="35" t="n">
        <f aca="false">Y98*G98</f>
        <v>0</v>
      </c>
      <c r="AA98" s="34" t="n">
        <v>0</v>
      </c>
      <c r="AB98" s="35" t="n">
        <f aca="false">AA98*G98</f>
        <v>0</v>
      </c>
      <c r="AC98" s="34" t="n">
        <v>0</v>
      </c>
      <c r="AD98" s="35" t="n">
        <f aca="false">AC98*G98</f>
        <v>0</v>
      </c>
      <c r="AE98" s="34" t="n">
        <v>0</v>
      </c>
      <c r="AF98" s="35" t="n">
        <f aca="false">AE98*G98</f>
        <v>0</v>
      </c>
      <c r="AG98" s="34" t="n">
        <v>1</v>
      </c>
      <c r="AH98" s="35" t="n">
        <f aca="false">AG98*G98</f>
        <v>135885</v>
      </c>
      <c r="AI98" s="34" t="n">
        <v>0</v>
      </c>
      <c r="AJ98" s="35" t="n">
        <f aca="false">AI98*G98</f>
        <v>0</v>
      </c>
      <c r="AK98" s="34" t="n">
        <v>0</v>
      </c>
      <c r="AL98" s="35" t="n">
        <f aca="false">AK98*G98</f>
        <v>0</v>
      </c>
      <c r="AM98" s="34" t="n">
        <v>0</v>
      </c>
      <c r="AN98" s="35" t="n">
        <f aca="false">AM98*G98</f>
        <v>0</v>
      </c>
      <c r="AO98" s="34" t="n">
        <v>0</v>
      </c>
      <c r="AP98" s="35" t="n">
        <f aca="false">AO98*G98</f>
        <v>0</v>
      </c>
      <c r="AQ98" s="34" t="n">
        <v>0</v>
      </c>
      <c r="AR98" s="35" t="n">
        <f aca="false">AQ98*G98</f>
        <v>0</v>
      </c>
      <c r="AS98" s="34" t="n">
        <v>0</v>
      </c>
      <c r="AT98" s="35" t="n">
        <f aca="false">AS98*G98</f>
        <v>0</v>
      </c>
      <c r="AU98" s="35" t="n">
        <f aca="false">W98+Y98+AA98+AC98+AE98+AG98+AI98+AK98+AM98+AO98+AQ98+AS98</f>
        <v>1</v>
      </c>
      <c r="AV98" s="35" t="n">
        <f aca="false">X98+Z98+AB98+AD98+AF98+AH98+AJ98+AL98+AN98+AP98+AR98+AT98</f>
        <v>135885</v>
      </c>
      <c r="AW98" s="36" t="n">
        <v>0</v>
      </c>
      <c r="AX98" s="37" t="n">
        <f aca="false">AW98*H98</f>
        <v>0</v>
      </c>
      <c r="AY98" s="36" t="n">
        <v>0</v>
      </c>
      <c r="AZ98" s="37" t="n">
        <f aca="false">AY98*H98</f>
        <v>0</v>
      </c>
      <c r="BA98" s="36" t="n">
        <v>0</v>
      </c>
      <c r="BB98" s="37" t="n">
        <f aca="false">BA98*H98</f>
        <v>0</v>
      </c>
      <c r="BC98" s="36" t="n">
        <v>0</v>
      </c>
      <c r="BD98" s="37" t="n">
        <f aca="false">BC98*H98</f>
        <v>0</v>
      </c>
      <c r="BE98" s="36" t="n">
        <v>0</v>
      </c>
      <c r="BF98" s="37" t="n">
        <f aca="false">BE98*H98</f>
        <v>0</v>
      </c>
      <c r="BG98" s="36" t="n">
        <v>0</v>
      </c>
      <c r="BH98" s="37" t="n">
        <f aca="false">BG98*H98</f>
        <v>0</v>
      </c>
      <c r="BI98" s="36" t="n">
        <v>0</v>
      </c>
      <c r="BJ98" s="37" t="n">
        <f aca="false">BI98*H98</f>
        <v>0</v>
      </c>
      <c r="BK98" s="36" t="n">
        <v>0</v>
      </c>
      <c r="BL98" s="37" t="n">
        <f aca="false">BK98*H98</f>
        <v>0</v>
      </c>
      <c r="BM98" s="36" t="n">
        <v>0</v>
      </c>
      <c r="BN98" s="37" t="n">
        <f aca="false">BM98*H98</f>
        <v>0</v>
      </c>
      <c r="BO98" s="36" t="n">
        <v>0</v>
      </c>
      <c r="BP98" s="37" t="n">
        <f aca="false">BO98*H98</f>
        <v>0</v>
      </c>
      <c r="BQ98" s="36" t="n">
        <v>0</v>
      </c>
      <c r="BR98" s="37" t="n">
        <f aca="false">BQ98*H98</f>
        <v>0</v>
      </c>
      <c r="BS98" s="36" t="n">
        <v>0</v>
      </c>
      <c r="BT98" s="37" t="n">
        <f aca="false">BS98*H98</f>
        <v>0</v>
      </c>
      <c r="BU98" s="36" t="n">
        <v>0</v>
      </c>
      <c r="BV98" s="37" t="n">
        <f aca="false">BU98*H98</f>
        <v>0</v>
      </c>
      <c r="BW98" s="36" t="n">
        <v>0</v>
      </c>
      <c r="BX98" s="37" t="n">
        <f aca="false">BW98*H98</f>
        <v>0</v>
      </c>
      <c r="BY98" s="36" t="n">
        <v>0</v>
      </c>
      <c r="BZ98" s="37" t="n">
        <f aca="false">BY98*H98</f>
        <v>0</v>
      </c>
      <c r="CA98" s="37" t="n">
        <v>0</v>
      </c>
      <c r="CB98" s="37" t="n">
        <f aca="false">CA98*H98</f>
        <v>0</v>
      </c>
      <c r="CC98" s="36" t="n">
        <v>0</v>
      </c>
      <c r="CD98" s="37" t="n">
        <f aca="false">CC98*H98</f>
        <v>0</v>
      </c>
      <c r="CE98" s="35" t="n">
        <f aca="false">AW98+AY98+BA98+BC98+BE98+BG98+BI98+BK98+BM98+BO98+BQ98+BS98+BU98+BW98+BY98+CC98+CA98</f>
        <v>0</v>
      </c>
      <c r="CF98" s="35" t="n">
        <f aca="false">AX98+AZ98+BB98+BD98+BF98+BH98+BJ98+BL98+BN98+BP98+BR98+BT98+BV98+BX98+BZ98+CD98+CB98</f>
        <v>0</v>
      </c>
      <c r="CG98" s="35" t="n">
        <f aca="false">U98+AU98+CE98</f>
        <v>16</v>
      </c>
      <c r="CH98" s="38" t="n">
        <f aca="false">V98+AV98+CF98</f>
        <v>1857900</v>
      </c>
    </row>
    <row r="99" customFormat="false" ht="12.75" hidden="false" customHeight="true" outlineLevel="0" collapsed="false">
      <c r="A99" s="31"/>
      <c r="B99" s="31"/>
      <c r="C99" s="31" t="s">
        <v>157</v>
      </c>
      <c r="D99" s="41" t="s">
        <v>152</v>
      </c>
      <c r="E99" s="41"/>
      <c r="F99" s="39"/>
      <c r="G99" s="39"/>
      <c r="H99" s="39"/>
      <c r="I99" s="34" t="n">
        <v>213</v>
      </c>
      <c r="J99" s="35" t="n">
        <f aca="false">I99*F99</f>
        <v>0</v>
      </c>
      <c r="K99" s="34" t="n">
        <v>27</v>
      </c>
      <c r="L99" s="35" t="n">
        <f aca="false">K99*F99</f>
        <v>0</v>
      </c>
      <c r="M99" s="34" t="n">
        <v>0</v>
      </c>
      <c r="N99" s="35" t="n">
        <f aca="false">M99*F99</f>
        <v>0</v>
      </c>
      <c r="O99" s="34" t="n">
        <v>3</v>
      </c>
      <c r="P99" s="35" t="n">
        <f aca="false">O99*F99</f>
        <v>0</v>
      </c>
      <c r="Q99" s="34" t="n">
        <v>16</v>
      </c>
      <c r="R99" s="35" t="n">
        <f aca="false">Q99*F99</f>
        <v>0</v>
      </c>
      <c r="S99" s="34" t="n">
        <v>8</v>
      </c>
      <c r="T99" s="35" t="n">
        <f aca="false">S99*F99</f>
        <v>0</v>
      </c>
      <c r="U99" s="34" t="n">
        <f aca="false">I99+K99+M99+O99+Q99+S99</f>
        <v>267</v>
      </c>
      <c r="V99" s="35" t="n">
        <f aca="false">J99+L99+N99+P99+R99+T99</f>
        <v>0</v>
      </c>
      <c r="W99" s="34" t="n">
        <v>0</v>
      </c>
      <c r="X99" s="35" t="n">
        <f aca="false">W99*G99</f>
        <v>0</v>
      </c>
      <c r="Y99" s="34" t="n">
        <v>0</v>
      </c>
      <c r="Z99" s="35" t="n">
        <f aca="false">Y99*G99</f>
        <v>0</v>
      </c>
      <c r="AA99" s="34" t="n">
        <v>0</v>
      </c>
      <c r="AB99" s="35" t="n">
        <f aca="false">AA99*G99</f>
        <v>0</v>
      </c>
      <c r="AC99" s="34" t="n">
        <v>0</v>
      </c>
      <c r="AD99" s="35" t="n">
        <f aca="false">AC99*G99</f>
        <v>0</v>
      </c>
      <c r="AE99" s="34" t="n">
        <v>0</v>
      </c>
      <c r="AF99" s="35" t="n">
        <f aca="false">AE99*G99</f>
        <v>0</v>
      </c>
      <c r="AG99" s="34" t="n">
        <v>1</v>
      </c>
      <c r="AH99" s="35" t="n">
        <f aca="false">AG99*G99</f>
        <v>0</v>
      </c>
      <c r="AI99" s="34" t="n">
        <v>0</v>
      </c>
      <c r="AJ99" s="35" t="n">
        <f aca="false">AI99*G99</f>
        <v>0</v>
      </c>
      <c r="AK99" s="34" t="n">
        <v>0</v>
      </c>
      <c r="AL99" s="35" t="n">
        <f aca="false">AK99*G99</f>
        <v>0</v>
      </c>
      <c r="AM99" s="34" t="n">
        <v>0</v>
      </c>
      <c r="AN99" s="35" t="n">
        <f aca="false">AM99*G99</f>
        <v>0</v>
      </c>
      <c r="AO99" s="34" t="n">
        <v>0</v>
      </c>
      <c r="AP99" s="35" t="n">
        <f aca="false">AO99*G99</f>
        <v>0</v>
      </c>
      <c r="AQ99" s="34" t="n">
        <v>0</v>
      </c>
      <c r="AR99" s="35" t="n">
        <f aca="false">AQ99*G99</f>
        <v>0</v>
      </c>
      <c r="AS99" s="34" t="n">
        <v>0</v>
      </c>
      <c r="AT99" s="35" t="n">
        <f aca="false">AS99*G99</f>
        <v>0</v>
      </c>
      <c r="AU99" s="35" t="n">
        <f aca="false">W99+Y99+AA99+AC99+AE99+AG99+AI99+AK99+AM99+AO99+AQ99+AS99</f>
        <v>1</v>
      </c>
      <c r="AV99" s="35" t="n">
        <f aca="false">X99+Z99+AB99+AD99+AF99+AH99+AJ99+AL99+AN99+AP99+AR99+AT99</f>
        <v>0</v>
      </c>
      <c r="AW99" s="36" t="n">
        <v>1</v>
      </c>
      <c r="AX99" s="37" t="n">
        <f aca="false">AW99*H99</f>
        <v>0</v>
      </c>
      <c r="AY99" s="36" t="n">
        <v>0</v>
      </c>
      <c r="AZ99" s="37" t="n">
        <f aca="false">AY99*H99</f>
        <v>0</v>
      </c>
      <c r="BA99" s="36" t="n">
        <v>0</v>
      </c>
      <c r="BB99" s="37" t="n">
        <f aca="false">BA99*H99</f>
        <v>0</v>
      </c>
      <c r="BC99" s="36" t="n">
        <v>0</v>
      </c>
      <c r="BD99" s="37" t="n">
        <f aca="false">BC99*H99</f>
        <v>0</v>
      </c>
      <c r="BE99" s="36" t="n">
        <v>0</v>
      </c>
      <c r="BF99" s="37" t="n">
        <f aca="false">BE99*H99</f>
        <v>0</v>
      </c>
      <c r="BG99" s="36" t="n">
        <v>0</v>
      </c>
      <c r="BH99" s="37" t="n">
        <f aca="false">BG99*H99</f>
        <v>0</v>
      </c>
      <c r="BI99" s="36" t="n">
        <v>0</v>
      </c>
      <c r="BJ99" s="37" t="n">
        <f aca="false">BI99*H99</f>
        <v>0</v>
      </c>
      <c r="BK99" s="36" t="n">
        <v>0</v>
      </c>
      <c r="BL99" s="37" t="n">
        <f aca="false">BK99*H99</f>
        <v>0</v>
      </c>
      <c r="BM99" s="36" t="n">
        <v>0</v>
      </c>
      <c r="BN99" s="37" t="n">
        <f aca="false">BM99*H99</f>
        <v>0</v>
      </c>
      <c r="BO99" s="36" t="n">
        <v>0</v>
      </c>
      <c r="BP99" s="37" t="n">
        <f aca="false">BO99*H99</f>
        <v>0</v>
      </c>
      <c r="BQ99" s="36" t="n">
        <v>0</v>
      </c>
      <c r="BR99" s="37" t="n">
        <f aca="false">BQ99*H99</f>
        <v>0</v>
      </c>
      <c r="BS99" s="36" t="n">
        <v>0</v>
      </c>
      <c r="BT99" s="37" t="n">
        <f aca="false">BS99*H99</f>
        <v>0</v>
      </c>
      <c r="BU99" s="36" t="n">
        <v>0</v>
      </c>
      <c r="BV99" s="37" t="n">
        <f aca="false">BU99*H99</f>
        <v>0</v>
      </c>
      <c r="BW99" s="36" t="n">
        <v>0</v>
      </c>
      <c r="BX99" s="37" t="n">
        <f aca="false">BW99*H99</f>
        <v>0</v>
      </c>
      <c r="BY99" s="36" t="n">
        <v>0</v>
      </c>
      <c r="BZ99" s="37" t="n">
        <f aca="false">BY99*H99</f>
        <v>0</v>
      </c>
      <c r="CA99" s="37" t="n">
        <v>0</v>
      </c>
      <c r="CB99" s="37" t="n">
        <f aca="false">CA99*H99</f>
        <v>0</v>
      </c>
      <c r="CC99" s="36" t="n">
        <v>0</v>
      </c>
      <c r="CD99" s="37" t="n">
        <f aca="false">CC99*H99</f>
        <v>0</v>
      </c>
      <c r="CE99" s="35" t="n">
        <f aca="false">AW99+AY99+BA99+BC99+BE99+BG99+BI99+BK99+BM99+BO99+BQ99+BS99+BU99+BW99+BY99+CC99+CA99</f>
        <v>1</v>
      </c>
      <c r="CF99" s="35" t="n">
        <f aca="false">AX99+AZ99+BB99+BD99+BF99+BH99+BJ99+BL99+BN99+BP99+BR99+BT99+BV99+BX99+BZ99+CD99+CB99</f>
        <v>0</v>
      </c>
      <c r="CG99" s="35"/>
      <c r="CH99" s="38" t="n">
        <f aca="false">V99+AV99+CF99</f>
        <v>0</v>
      </c>
    </row>
    <row r="100" customFormat="false" ht="25.5" hidden="false" customHeight="false" outlineLevel="0" collapsed="false">
      <c r="A100" s="31"/>
      <c r="B100" s="31"/>
      <c r="C100" s="31"/>
      <c r="D100" s="42" t="s">
        <v>158</v>
      </c>
      <c r="E100" s="43" t="s">
        <v>153</v>
      </c>
      <c r="F100" s="39" t="n">
        <v>171058</v>
      </c>
      <c r="G100" s="39" t="n">
        <v>209108</v>
      </c>
      <c r="H100" s="39" t="n">
        <v>214548</v>
      </c>
      <c r="I100" s="34" t="n">
        <v>2073</v>
      </c>
      <c r="J100" s="35" t="n">
        <f aca="false">I100*F100</f>
        <v>354603234</v>
      </c>
      <c r="K100" s="34" t="n">
        <v>326</v>
      </c>
      <c r="L100" s="35" t="n">
        <f aca="false">K100*F100</f>
        <v>55764908</v>
      </c>
      <c r="M100" s="34" t="n">
        <v>0</v>
      </c>
      <c r="N100" s="35" t="n">
        <f aca="false">M100*F100</f>
        <v>0</v>
      </c>
      <c r="O100" s="34" t="n">
        <v>25</v>
      </c>
      <c r="P100" s="35" t="n">
        <f aca="false">O100*F100</f>
        <v>4276450</v>
      </c>
      <c r="Q100" s="34" t="n">
        <v>128</v>
      </c>
      <c r="R100" s="35" t="n">
        <f aca="false">Q100*F100</f>
        <v>21895424</v>
      </c>
      <c r="S100" s="34" t="n">
        <v>92</v>
      </c>
      <c r="T100" s="35" t="n">
        <f aca="false">S100*F100</f>
        <v>15737336</v>
      </c>
      <c r="U100" s="34" t="n">
        <f aca="false">I100+K100+M100+O100+Q100+S100</f>
        <v>2644</v>
      </c>
      <c r="V100" s="35" t="n">
        <f aca="false">J100+L100+N100+P100+R100+T100</f>
        <v>452277352</v>
      </c>
      <c r="W100" s="34" t="n">
        <v>0</v>
      </c>
      <c r="X100" s="35" t="n">
        <f aca="false">W100*G100</f>
        <v>0</v>
      </c>
      <c r="Y100" s="34" t="n">
        <v>0</v>
      </c>
      <c r="Z100" s="35" t="n">
        <f aca="false">Y100*G100</f>
        <v>0</v>
      </c>
      <c r="AA100" s="34" t="n">
        <v>0</v>
      </c>
      <c r="AB100" s="35" t="n">
        <f aca="false">AA100*G100</f>
        <v>0</v>
      </c>
      <c r="AC100" s="34" t="n">
        <v>0</v>
      </c>
      <c r="AD100" s="35" t="n">
        <f aca="false">AC100*G100</f>
        <v>0</v>
      </c>
      <c r="AE100" s="34" t="n">
        <v>0</v>
      </c>
      <c r="AF100" s="35" t="n">
        <f aca="false">AE100*G100</f>
        <v>0</v>
      </c>
      <c r="AG100" s="34" t="n">
        <v>0</v>
      </c>
      <c r="AH100" s="35" t="n">
        <f aca="false">AG100*G100</f>
        <v>0</v>
      </c>
      <c r="AI100" s="34" t="n">
        <v>0</v>
      </c>
      <c r="AJ100" s="35" t="n">
        <f aca="false">AI100*G100</f>
        <v>0</v>
      </c>
      <c r="AK100" s="34" t="n">
        <v>0</v>
      </c>
      <c r="AL100" s="35" t="n">
        <f aca="false">AK100*G100</f>
        <v>0</v>
      </c>
      <c r="AM100" s="34" t="n">
        <v>0</v>
      </c>
      <c r="AN100" s="35" t="n">
        <f aca="false">AM100*G100</f>
        <v>0</v>
      </c>
      <c r="AO100" s="34" t="n">
        <v>0</v>
      </c>
      <c r="AP100" s="35" t="n">
        <f aca="false">AO100*G100</f>
        <v>0</v>
      </c>
      <c r="AQ100" s="34" t="n">
        <v>0</v>
      </c>
      <c r="AR100" s="35" t="n">
        <f aca="false">AQ100*G100</f>
        <v>0</v>
      </c>
      <c r="AS100" s="34" t="n">
        <v>0</v>
      </c>
      <c r="AT100" s="35" t="n">
        <f aca="false">AS100*G100</f>
        <v>0</v>
      </c>
      <c r="AU100" s="35" t="n">
        <f aca="false">W100+Y100+AA100+AC100+AE100+AG100+AI100+AK100+AM100+AO100+AQ100+AS100</f>
        <v>0</v>
      </c>
      <c r="AV100" s="35" t="n">
        <f aca="false">X100+Z100+AB100+AD100+AF100+AH100+AJ100+AL100+AN100+AP100+AR100+AT100</f>
        <v>0</v>
      </c>
      <c r="AW100" s="36" t="n">
        <v>0</v>
      </c>
      <c r="AX100" s="37" t="n">
        <f aca="false">AW100*H100</f>
        <v>0</v>
      </c>
      <c r="AY100" s="36" t="n">
        <v>0</v>
      </c>
      <c r="AZ100" s="37" t="n">
        <f aca="false">AY100*H100</f>
        <v>0</v>
      </c>
      <c r="BA100" s="36" t="n">
        <v>0</v>
      </c>
      <c r="BB100" s="37" t="n">
        <f aca="false">BA100*H100</f>
        <v>0</v>
      </c>
      <c r="BC100" s="36" t="n">
        <v>0</v>
      </c>
      <c r="BD100" s="37" t="n">
        <f aca="false">BC100*H100</f>
        <v>0</v>
      </c>
      <c r="BE100" s="36" t="n">
        <v>0</v>
      </c>
      <c r="BF100" s="37" t="n">
        <f aca="false">BE100*H100</f>
        <v>0</v>
      </c>
      <c r="BG100" s="36" t="n">
        <v>0</v>
      </c>
      <c r="BH100" s="37" t="n">
        <f aca="false">BG100*H100</f>
        <v>0</v>
      </c>
      <c r="BI100" s="36" t="n">
        <v>0</v>
      </c>
      <c r="BJ100" s="37" t="n">
        <f aca="false">BI100*H100</f>
        <v>0</v>
      </c>
      <c r="BK100" s="36" t="n">
        <v>0</v>
      </c>
      <c r="BL100" s="37" t="n">
        <f aca="false">BK100*H100</f>
        <v>0</v>
      </c>
      <c r="BM100" s="36" t="n">
        <v>0</v>
      </c>
      <c r="BN100" s="37" t="n">
        <f aca="false">BM100*H100</f>
        <v>0</v>
      </c>
      <c r="BO100" s="36" t="n">
        <v>0</v>
      </c>
      <c r="BP100" s="37" t="n">
        <f aca="false">BO100*H100</f>
        <v>0</v>
      </c>
      <c r="BQ100" s="36" t="n">
        <v>0</v>
      </c>
      <c r="BR100" s="37" t="n">
        <f aca="false">BQ100*H100</f>
        <v>0</v>
      </c>
      <c r="BS100" s="36" t="n">
        <v>0</v>
      </c>
      <c r="BT100" s="37" t="n">
        <f aca="false">BS100*H100</f>
        <v>0</v>
      </c>
      <c r="BU100" s="36" t="n">
        <v>0</v>
      </c>
      <c r="BV100" s="37" t="n">
        <f aca="false">BU100*H100</f>
        <v>0</v>
      </c>
      <c r="BW100" s="36" t="n">
        <v>0</v>
      </c>
      <c r="BX100" s="37" t="n">
        <f aca="false">BW100*H100</f>
        <v>0</v>
      </c>
      <c r="BY100" s="36" t="n">
        <v>0</v>
      </c>
      <c r="BZ100" s="37" t="n">
        <f aca="false">BY100*H100</f>
        <v>0</v>
      </c>
      <c r="CA100" s="37" t="n">
        <v>0</v>
      </c>
      <c r="CB100" s="37" t="n">
        <f aca="false">CA100*H100</f>
        <v>0</v>
      </c>
      <c r="CC100" s="36" t="n">
        <v>0</v>
      </c>
      <c r="CD100" s="37" t="n">
        <f aca="false">CC100*H100</f>
        <v>0</v>
      </c>
      <c r="CE100" s="35" t="n">
        <f aca="false">AW100+AY100+BA100+BC100+BE100+BG100+BI100+BK100+BM100+BO100+BQ100+BS100+BU100+BW100+BY100+CC100+CA100</f>
        <v>0</v>
      </c>
      <c r="CF100" s="35" t="n">
        <f aca="false">AX100+AZ100+BB100+BD100+BF100+BH100+BJ100+BL100+BN100+BP100+BR100+BT100+BV100+BX100+BZ100+CD100+CB100</f>
        <v>0</v>
      </c>
      <c r="CG100" s="35" t="n">
        <f aca="false">U100+AU100+CE100</f>
        <v>2644</v>
      </c>
      <c r="CH100" s="38" t="n">
        <f aca="false">V100+AV100+CF100</f>
        <v>452277352</v>
      </c>
    </row>
    <row r="101" customFormat="false" ht="63.75" hidden="false" customHeight="false" outlineLevel="0" collapsed="false">
      <c r="A101" s="31"/>
      <c r="B101" s="31"/>
      <c r="C101" s="31"/>
      <c r="D101" s="42" t="s">
        <v>159</v>
      </c>
      <c r="E101" s="43" t="s">
        <v>153</v>
      </c>
      <c r="F101" s="39" t="n">
        <v>180162</v>
      </c>
      <c r="G101" s="39" t="n">
        <v>220490</v>
      </c>
      <c r="H101" s="39" t="n">
        <v>225927</v>
      </c>
      <c r="I101" s="34" t="n">
        <v>680</v>
      </c>
      <c r="J101" s="35" t="n">
        <f aca="false">I101*F101</f>
        <v>122510160</v>
      </c>
      <c r="K101" s="34" t="n">
        <v>57</v>
      </c>
      <c r="L101" s="35" t="n">
        <f aca="false">K101*F101</f>
        <v>10269234</v>
      </c>
      <c r="M101" s="34" t="n">
        <v>0</v>
      </c>
      <c r="N101" s="35" t="n">
        <f aca="false">M101*F101</f>
        <v>0</v>
      </c>
      <c r="O101" s="34" t="n">
        <v>10</v>
      </c>
      <c r="P101" s="35" t="n">
        <f aca="false">O101*F101</f>
        <v>1801620</v>
      </c>
      <c r="Q101" s="34" t="n">
        <v>68</v>
      </c>
      <c r="R101" s="35" t="n">
        <f aca="false">Q101*F101</f>
        <v>12251016</v>
      </c>
      <c r="S101" s="34" t="n">
        <v>14</v>
      </c>
      <c r="T101" s="35" t="n">
        <f aca="false">S101*F101</f>
        <v>2522268</v>
      </c>
      <c r="U101" s="34" t="n">
        <f aca="false">I101+K101+M101+O101+Q101+S101</f>
        <v>829</v>
      </c>
      <c r="V101" s="35" t="n">
        <f aca="false">J101+L101+N101+P101+R101+T101</f>
        <v>149354298</v>
      </c>
      <c r="W101" s="34" t="n">
        <v>0</v>
      </c>
      <c r="X101" s="35" t="n">
        <f aca="false">W101*G101</f>
        <v>0</v>
      </c>
      <c r="Y101" s="34" t="n">
        <v>0</v>
      </c>
      <c r="Z101" s="35" t="n">
        <f aca="false">Y101*G101</f>
        <v>0</v>
      </c>
      <c r="AA101" s="34" t="n">
        <v>0</v>
      </c>
      <c r="AB101" s="35" t="n">
        <f aca="false">AA101*G101</f>
        <v>0</v>
      </c>
      <c r="AC101" s="34" t="n">
        <v>0</v>
      </c>
      <c r="AD101" s="35" t="n">
        <f aca="false">AC101*G101</f>
        <v>0</v>
      </c>
      <c r="AE101" s="34" t="n">
        <v>0</v>
      </c>
      <c r="AF101" s="35" t="n">
        <f aca="false">AE101*G101</f>
        <v>0</v>
      </c>
      <c r="AG101" s="34" t="n">
        <v>12</v>
      </c>
      <c r="AH101" s="35" t="n">
        <f aca="false">AG101*G101</f>
        <v>2645880</v>
      </c>
      <c r="AI101" s="34" t="n">
        <v>0</v>
      </c>
      <c r="AJ101" s="35" t="n">
        <f aca="false">AI101*G101</f>
        <v>0</v>
      </c>
      <c r="AK101" s="34" t="n">
        <v>0</v>
      </c>
      <c r="AL101" s="35" t="n">
        <f aca="false">AK101*G101</f>
        <v>0</v>
      </c>
      <c r="AM101" s="34" t="n">
        <v>0</v>
      </c>
      <c r="AN101" s="35" t="n">
        <f aca="false">AM101*G101</f>
        <v>0</v>
      </c>
      <c r="AO101" s="34" t="n">
        <v>0</v>
      </c>
      <c r="AP101" s="35" t="n">
        <f aca="false">AO101*G101</f>
        <v>0</v>
      </c>
      <c r="AQ101" s="34" t="n">
        <v>0</v>
      </c>
      <c r="AR101" s="35" t="n">
        <f aca="false">AQ101*G101</f>
        <v>0</v>
      </c>
      <c r="AS101" s="34" t="n">
        <v>0</v>
      </c>
      <c r="AT101" s="35" t="n">
        <f aca="false">AS101*G101</f>
        <v>0</v>
      </c>
      <c r="AU101" s="35" t="n">
        <f aca="false">W101+Y101+AA101+AC101+AE101+AG101+AI101+AK101+AM101+AO101+AQ101+AS101</f>
        <v>12</v>
      </c>
      <c r="AV101" s="35" t="n">
        <f aca="false">X101+Z101+AB101+AD101+AF101+AH101+AJ101+AL101+AN101+AP101+AR101+AT101</f>
        <v>2645880</v>
      </c>
      <c r="AW101" s="36" t="n">
        <v>10</v>
      </c>
      <c r="AX101" s="37" t="n">
        <f aca="false">AW101*H101</f>
        <v>2259270</v>
      </c>
      <c r="AY101" s="36" t="n">
        <v>0</v>
      </c>
      <c r="AZ101" s="37" t="n">
        <f aca="false">AY101*H101</f>
        <v>0</v>
      </c>
      <c r="BA101" s="36" t="n">
        <v>0</v>
      </c>
      <c r="BB101" s="37" t="n">
        <f aca="false">BA101*H101</f>
        <v>0</v>
      </c>
      <c r="BC101" s="36" t="n">
        <v>0</v>
      </c>
      <c r="BD101" s="37" t="n">
        <f aca="false">BC101*H101</f>
        <v>0</v>
      </c>
      <c r="BE101" s="36" t="n">
        <v>0</v>
      </c>
      <c r="BF101" s="37" t="n">
        <f aca="false">BE101*H101</f>
        <v>0</v>
      </c>
      <c r="BG101" s="36" t="n">
        <v>0</v>
      </c>
      <c r="BH101" s="37" t="n">
        <f aca="false">BG101*H101</f>
        <v>0</v>
      </c>
      <c r="BI101" s="36" t="n">
        <v>0</v>
      </c>
      <c r="BJ101" s="37" t="n">
        <f aca="false">BI101*H101</f>
        <v>0</v>
      </c>
      <c r="BK101" s="36" t="n">
        <v>0</v>
      </c>
      <c r="BL101" s="37" t="n">
        <f aca="false">BK101*H101</f>
        <v>0</v>
      </c>
      <c r="BM101" s="36" t="n">
        <v>0</v>
      </c>
      <c r="BN101" s="37" t="n">
        <f aca="false">BM101*H101</f>
        <v>0</v>
      </c>
      <c r="BO101" s="36" t="n">
        <v>0</v>
      </c>
      <c r="BP101" s="37" t="n">
        <f aca="false">BO101*H101</f>
        <v>0</v>
      </c>
      <c r="BQ101" s="36" t="n">
        <v>0</v>
      </c>
      <c r="BR101" s="37" t="n">
        <f aca="false">BQ101*H101</f>
        <v>0</v>
      </c>
      <c r="BS101" s="36" t="n">
        <v>0</v>
      </c>
      <c r="BT101" s="37" t="n">
        <f aca="false">BS101*H101</f>
        <v>0</v>
      </c>
      <c r="BU101" s="36" t="n">
        <v>0</v>
      </c>
      <c r="BV101" s="37" t="n">
        <f aca="false">BU101*H101</f>
        <v>0</v>
      </c>
      <c r="BW101" s="36" t="n">
        <v>0</v>
      </c>
      <c r="BX101" s="37" t="n">
        <f aca="false">BW101*H101</f>
        <v>0</v>
      </c>
      <c r="BY101" s="36" t="n">
        <v>0</v>
      </c>
      <c r="BZ101" s="37" t="n">
        <f aca="false">BY101*H101</f>
        <v>0</v>
      </c>
      <c r="CA101" s="37" t="n">
        <v>0</v>
      </c>
      <c r="CB101" s="37" t="n">
        <f aca="false">CA101*H101</f>
        <v>0</v>
      </c>
      <c r="CC101" s="36" t="n">
        <v>0</v>
      </c>
      <c r="CD101" s="37" t="n">
        <f aca="false">CC101*H101</f>
        <v>0</v>
      </c>
      <c r="CE101" s="35" t="n">
        <f aca="false">AW101+AY101+BA101+BC101+BE101+BG101+BI101+BK101+BM101+BO101+BQ101+BS101+BU101+BW101+BY101+CC101+CA101</f>
        <v>10</v>
      </c>
      <c r="CF101" s="35" t="n">
        <f aca="false">AX101+AZ101+BB101+BD101+BF101+BH101+BJ101+BL101+BN101+BP101+BR101+BT101+BV101+BX101+BZ101+CD101+CB101</f>
        <v>2259270</v>
      </c>
      <c r="CG101" s="35" t="n">
        <f aca="false">U101+AU101+CE101</f>
        <v>851</v>
      </c>
      <c r="CH101" s="38" t="n">
        <f aca="false">V101+AV101+CF101</f>
        <v>154259448</v>
      </c>
    </row>
    <row r="102" customFormat="false" ht="102" hidden="false" customHeight="false" outlineLevel="0" collapsed="false">
      <c r="A102" s="31"/>
      <c r="B102" s="31"/>
      <c r="C102" s="31"/>
      <c r="D102" s="42" t="s">
        <v>160</v>
      </c>
      <c r="E102" s="43" t="s">
        <v>153</v>
      </c>
      <c r="F102" s="39" t="n">
        <v>220314</v>
      </c>
      <c r="G102" s="39" t="n">
        <v>270649</v>
      </c>
      <c r="H102" s="39" t="n">
        <v>276114</v>
      </c>
      <c r="I102" s="34" t="n">
        <v>580</v>
      </c>
      <c r="J102" s="35" t="n">
        <f aca="false">I102*F102</f>
        <v>127782120</v>
      </c>
      <c r="K102" s="34" t="n">
        <v>0</v>
      </c>
      <c r="L102" s="35" t="n">
        <f aca="false">K102*F102</f>
        <v>0</v>
      </c>
      <c r="M102" s="34" t="n">
        <v>0</v>
      </c>
      <c r="N102" s="35" t="n">
        <f aca="false">M102*F102</f>
        <v>0</v>
      </c>
      <c r="O102" s="34" t="n">
        <v>0</v>
      </c>
      <c r="P102" s="35" t="n">
        <f aca="false">O102*F102</f>
        <v>0</v>
      </c>
      <c r="Q102" s="34" t="n">
        <v>0</v>
      </c>
      <c r="R102" s="35" t="n">
        <f aca="false">Q102*F102</f>
        <v>0</v>
      </c>
      <c r="S102" s="34" t="n">
        <v>0</v>
      </c>
      <c r="T102" s="35" t="n">
        <f aca="false">S102*F102</f>
        <v>0</v>
      </c>
      <c r="U102" s="34" t="n">
        <f aca="false">I102+K102+M102+O102+Q102+S102</f>
        <v>580</v>
      </c>
      <c r="V102" s="35" t="n">
        <f aca="false">J102+L102+N102+P102+R102+T102</f>
        <v>127782120</v>
      </c>
      <c r="W102" s="34" t="n">
        <v>0</v>
      </c>
      <c r="X102" s="35" t="n">
        <f aca="false">W102*G102</f>
        <v>0</v>
      </c>
      <c r="Y102" s="34" t="n">
        <v>0</v>
      </c>
      <c r="Z102" s="35" t="n">
        <f aca="false">Y102*G102</f>
        <v>0</v>
      </c>
      <c r="AA102" s="34" t="n">
        <v>0</v>
      </c>
      <c r="AB102" s="35" t="n">
        <f aca="false">AA102*G102</f>
        <v>0</v>
      </c>
      <c r="AC102" s="34" t="n">
        <v>0</v>
      </c>
      <c r="AD102" s="35" t="n">
        <f aca="false">AC102*G102</f>
        <v>0</v>
      </c>
      <c r="AE102" s="34" t="n">
        <v>0</v>
      </c>
      <c r="AF102" s="35" t="n">
        <f aca="false">AE102*G102</f>
        <v>0</v>
      </c>
      <c r="AG102" s="34" t="n">
        <v>0</v>
      </c>
      <c r="AH102" s="35" t="n">
        <f aca="false">AG102*G102</f>
        <v>0</v>
      </c>
      <c r="AI102" s="34" t="n">
        <v>0</v>
      </c>
      <c r="AJ102" s="35" t="n">
        <f aca="false">AI102*G102</f>
        <v>0</v>
      </c>
      <c r="AK102" s="34" t="n">
        <v>0</v>
      </c>
      <c r="AL102" s="35" t="n">
        <f aca="false">AK102*G102</f>
        <v>0</v>
      </c>
      <c r="AM102" s="34" t="n">
        <v>0</v>
      </c>
      <c r="AN102" s="35" t="n">
        <f aca="false">AM102*G102</f>
        <v>0</v>
      </c>
      <c r="AO102" s="34" t="n">
        <v>0</v>
      </c>
      <c r="AP102" s="35" t="n">
        <f aca="false">AO102*G102</f>
        <v>0</v>
      </c>
      <c r="AQ102" s="34" t="n">
        <v>0</v>
      </c>
      <c r="AR102" s="35" t="n">
        <f aca="false">AQ102*G102</f>
        <v>0</v>
      </c>
      <c r="AS102" s="34" t="n">
        <v>0</v>
      </c>
      <c r="AT102" s="35" t="n">
        <f aca="false">AS102*G102</f>
        <v>0</v>
      </c>
      <c r="AU102" s="35" t="n">
        <f aca="false">W102+Y102+AA102+AC102+AE102+AG102+AI102+AK102+AM102+AO102+AQ102+AS102</f>
        <v>0</v>
      </c>
      <c r="AV102" s="35" t="n">
        <f aca="false">X102+Z102+AB102+AD102+AF102+AH102+AJ102+AL102+AN102+AP102+AR102+AT102</f>
        <v>0</v>
      </c>
      <c r="AW102" s="36" t="n">
        <v>0</v>
      </c>
      <c r="AX102" s="37" t="n">
        <f aca="false">AW102*H102</f>
        <v>0</v>
      </c>
      <c r="AY102" s="36" t="n">
        <v>0</v>
      </c>
      <c r="AZ102" s="37" t="n">
        <f aca="false">AY102*H102</f>
        <v>0</v>
      </c>
      <c r="BA102" s="36" t="n">
        <v>0</v>
      </c>
      <c r="BB102" s="37" t="n">
        <f aca="false">BA102*H102</f>
        <v>0</v>
      </c>
      <c r="BC102" s="36" t="n">
        <v>0</v>
      </c>
      <c r="BD102" s="37" t="n">
        <f aca="false">BC102*H102</f>
        <v>0</v>
      </c>
      <c r="BE102" s="36" t="n">
        <v>0</v>
      </c>
      <c r="BF102" s="37" t="n">
        <f aca="false">BE102*H102</f>
        <v>0</v>
      </c>
      <c r="BG102" s="36" t="n">
        <v>0</v>
      </c>
      <c r="BH102" s="37" t="n">
        <f aca="false">BG102*H102</f>
        <v>0</v>
      </c>
      <c r="BI102" s="36" t="n">
        <v>0</v>
      </c>
      <c r="BJ102" s="37" t="n">
        <f aca="false">BI102*H102</f>
        <v>0</v>
      </c>
      <c r="BK102" s="36" t="n">
        <v>0</v>
      </c>
      <c r="BL102" s="37" t="n">
        <f aca="false">BK102*H102</f>
        <v>0</v>
      </c>
      <c r="BM102" s="36" t="n">
        <v>0</v>
      </c>
      <c r="BN102" s="37" t="n">
        <f aca="false">BM102*H102</f>
        <v>0</v>
      </c>
      <c r="BO102" s="36" t="n">
        <v>0</v>
      </c>
      <c r="BP102" s="37" t="n">
        <f aca="false">BO102*H102</f>
        <v>0</v>
      </c>
      <c r="BQ102" s="36" t="n">
        <v>0</v>
      </c>
      <c r="BR102" s="37" t="n">
        <f aca="false">BQ102*H102</f>
        <v>0</v>
      </c>
      <c r="BS102" s="36" t="n">
        <v>0</v>
      </c>
      <c r="BT102" s="37" t="n">
        <f aca="false">BS102*H102</f>
        <v>0</v>
      </c>
      <c r="BU102" s="36" t="n">
        <v>0</v>
      </c>
      <c r="BV102" s="37" t="n">
        <f aca="false">BU102*H102</f>
        <v>0</v>
      </c>
      <c r="BW102" s="36" t="n">
        <v>0</v>
      </c>
      <c r="BX102" s="37" t="n">
        <f aca="false">BW102*H102</f>
        <v>0</v>
      </c>
      <c r="BY102" s="36" t="n">
        <v>0</v>
      </c>
      <c r="BZ102" s="37" t="n">
        <f aca="false">BY102*H102</f>
        <v>0</v>
      </c>
      <c r="CA102" s="37" t="n">
        <v>0</v>
      </c>
      <c r="CB102" s="37" t="n">
        <f aca="false">CA102*H102</f>
        <v>0</v>
      </c>
      <c r="CC102" s="36" t="n">
        <v>0</v>
      </c>
      <c r="CD102" s="37" t="n">
        <f aca="false">CC102*H102</f>
        <v>0</v>
      </c>
      <c r="CE102" s="35" t="n">
        <f aca="false">AW102+AY102+BA102+BC102+BE102+BG102+BI102+BK102+BM102+BO102+BQ102+BS102+BU102+BW102+BY102+CC102+CA102</f>
        <v>0</v>
      </c>
      <c r="CF102" s="35" t="n">
        <f aca="false">AX102+AZ102+BB102+BD102+BF102+BH102+BJ102+BL102+BN102+BP102+BR102+BT102+BV102+BX102+BZ102+CD102+CB102</f>
        <v>0</v>
      </c>
      <c r="CG102" s="35" t="n">
        <f aca="false">U102+AU102+CE102</f>
        <v>580</v>
      </c>
      <c r="CH102" s="38" t="n">
        <f aca="false">V102+AV102+CF102</f>
        <v>127782120</v>
      </c>
    </row>
    <row r="103" customFormat="false" ht="25.5" hidden="false" customHeight="false" outlineLevel="0" collapsed="false">
      <c r="A103" s="31"/>
      <c r="B103" s="31"/>
      <c r="C103" s="31"/>
      <c r="D103" s="42" t="s">
        <v>161</v>
      </c>
      <c r="E103" s="43" t="s">
        <v>153</v>
      </c>
      <c r="F103" s="39" t="n">
        <v>340444</v>
      </c>
      <c r="G103" s="39" t="n">
        <v>421194</v>
      </c>
      <c r="H103" s="39" t="n">
        <v>426560</v>
      </c>
      <c r="I103" s="34" t="n">
        <v>24</v>
      </c>
      <c r="J103" s="35" t="n">
        <f aca="false">I103*F103</f>
        <v>8170656</v>
      </c>
      <c r="K103" s="34" t="n">
        <v>12</v>
      </c>
      <c r="L103" s="35" t="n">
        <f aca="false">K103*F103</f>
        <v>4085328</v>
      </c>
      <c r="M103" s="34" t="n">
        <v>0</v>
      </c>
      <c r="N103" s="35" t="n">
        <f aca="false">M103*F103</f>
        <v>0</v>
      </c>
      <c r="O103" s="34" t="n">
        <v>0</v>
      </c>
      <c r="P103" s="35" t="n">
        <f aca="false">O103*F103</f>
        <v>0</v>
      </c>
      <c r="Q103" s="34" t="n">
        <v>8</v>
      </c>
      <c r="R103" s="35" t="n">
        <f aca="false">Q103*F103</f>
        <v>2723552</v>
      </c>
      <c r="S103" s="34" t="n">
        <v>0</v>
      </c>
      <c r="T103" s="35" t="n">
        <f aca="false">S103*F103</f>
        <v>0</v>
      </c>
      <c r="U103" s="34" t="n">
        <f aca="false">I103+K103+M103+O103+Q103+S103</f>
        <v>44</v>
      </c>
      <c r="V103" s="35" t="n">
        <f aca="false">J103+L103+N103+P103+R103+T103</f>
        <v>14979536</v>
      </c>
      <c r="W103" s="34" t="n">
        <v>0</v>
      </c>
      <c r="X103" s="35" t="n">
        <f aca="false">W103*G103</f>
        <v>0</v>
      </c>
      <c r="Y103" s="34" t="n">
        <v>0</v>
      </c>
      <c r="Z103" s="35" t="n">
        <f aca="false">Y103*G103</f>
        <v>0</v>
      </c>
      <c r="AA103" s="34" t="n">
        <v>0</v>
      </c>
      <c r="AB103" s="35" t="n">
        <f aca="false">AA103*G103</f>
        <v>0</v>
      </c>
      <c r="AC103" s="34" t="n">
        <v>0</v>
      </c>
      <c r="AD103" s="35" t="n">
        <f aca="false">AC103*G103</f>
        <v>0</v>
      </c>
      <c r="AE103" s="34" t="n">
        <v>0</v>
      </c>
      <c r="AF103" s="35" t="n">
        <f aca="false">AE103*G103</f>
        <v>0</v>
      </c>
      <c r="AG103" s="34" t="n">
        <v>0</v>
      </c>
      <c r="AH103" s="35" t="n">
        <f aca="false">AG103*G103</f>
        <v>0</v>
      </c>
      <c r="AI103" s="34" t="n">
        <v>0</v>
      </c>
      <c r="AJ103" s="35" t="n">
        <f aca="false">AI103*G103</f>
        <v>0</v>
      </c>
      <c r="AK103" s="34" t="n">
        <v>0</v>
      </c>
      <c r="AL103" s="35" t="n">
        <f aca="false">AK103*G103</f>
        <v>0</v>
      </c>
      <c r="AM103" s="34" t="n">
        <v>0</v>
      </c>
      <c r="AN103" s="35" t="n">
        <f aca="false">AM103*G103</f>
        <v>0</v>
      </c>
      <c r="AO103" s="34" t="n">
        <v>0</v>
      </c>
      <c r="AP103" s="35" t="n">
        <f aca="false">AO103*G103</f>
        <v>0</v>
      </c>
      <c r="AQ103" s="34" t="n">
        <v>0</v>
      </c>
      <c r="AR103" s="35" t="n">
        <f aca="false">AQ103*G103</f>
        <v>0</v>
      </c>
      <c r="AS103" s="34" t="n">
        <v>0</v>
      </c>
      <c r="AT103" s="35" t="n">
        <f aca="false">AS103*G103</f>
        <v>0</v>
      </c>
      <c r="AU103" s="35" t="n">
        <f aca="false">W103+Y103+AA103+AC103+AE103+AG103+AI103+AK103+AM103+AO103+AQ103+AS103</f>
        <v>0</v>
      </c>
      <c r="AV103" s="35" t="n">
        <f aca="false">X103+Z103+AB103+AD103+AF103+AH103+AJ103+AL103+AN103+AP103+AR103+AT103</f>
        <v>0</v>
      </c>
      <c r="AW103" s="36" t="n">
        <v>0</v>
      </c>
      <c r="AX103" s="37" t="n">
        <f aca="false">AW103*H103</f>
        <v>0</v>
      </c>
      <c r="AY103" s="36" t="n">
        <v>0</v>
      </c>
      <c r="AZ103" s="37" t="n">
        <f aca="false">AY103*H103</f>
        <v>0</v>
      </c>
      <c r="BA103" s="36" t="n">
        <v>0</v>
      </c>
      <c r="BB103" s="37" t="n">
        <f aca="false">BA103*H103</f>
        <v>0</v>
      </c>
      <c r="BC103" s="36" t="n">
        <v>0</v>
      </c>
      <c r="BD103" s="37" t="n">
        <f aca="false">BC103*H103</f>
        <v>0</v>
      </c>
      <c r="BE103" s="36" t="n">
        <v>0</v>
      </c>
      <c r="BF103" s="37" t="n">
        <f aca="false">BE103*H103</f>
        <v>0</v>
      </c>
      <c r="BG103" s="36" t="n">
        <v>0</v>
      </c>
      <c r="BH103" s="37" t="n">
        <f aca="false">BG103*H103</f>
        <v>0</v>
      </c>
      <c r="BI103" s="36" t="n">
        <v>0</v>
      </c>
      <c r="BJ103" s="37" t="n">
        <f aca="false">BI103*H103</f>
        <v>0</v>
      </c>
      <c r="BK103" s="36" t="n">
        <v>0</v>
      </c>
      <c r="BL103" s="37" t="n">
        <f aca="false">BK103*H103</f>
        <v>0</v>
      </c>
      <c r="BM103" s="36" t="n">
        <v>0</v>
      </c>
      <c r="BN103" s="37" t="n">
        <f aca="false">BM103*H103</f>
        <v>0</v>
      </c>
      <c r="BO103" s="36" t="n">
        <v>0</v>
      </c>
      <c r="BP103" s="37" t="n">
        <f aca="false">BO103*H103</f>
        <v>0</v>
      </c>
      <c r="BQ103" s="36" t="n">
        <v>0</v>
      </c>
      <c r="BR103" s="37" t="n">
        <f aca="false">BQ103*H103</f>
        <v>0</v>
      </c>
      <c r="BS103" s="36" t="n">
        <v>0</v>
      </c>
      <c r="BT103" s="37" t="n">
        <f aca="false">BS103*H103</f>
        <v>0</v>
      </c>
      <c r="BU103" s="36" t="n">
        <v>0</v>
      </c>
      <c r="BV103" s="37" t="n">
        <f aca="false">BU103*H103</f>
        <v>0</v>
      </c>
      <c r="BW103" s="36" t="n">
        <v>0</v>
      </c>
      <c r="BX103" s="37" t="n">
        <f aca="false">BW103*H103</f>
        <v>0</v>
      </c>
      <c r="BY103" s="36" t="n">
        <v>0</v>
      </c>
      <c r="BZ103" s="37" t="n">
        <f aca="false">BY103*H103</f>
        <v>0</v>
      </c>
      <c r="CA103" s="37" t="n">
        <v>0</v>
      </c>
      <c r="CB103" s="37" t="n">
        <f aca="false">CA103*H103</f>
        <v>0</v>
      </c>
      <c r="CC103" s="36" t="n">
        <v>0</v>
      </c>
      <c r="CD103" s="37" t="n">
        <f aca="false">CC103*H103</f>
        <v>0</v>
      </c>
      <c r="CE103" s="35" t="n">
        <f aca="false">AW103+AY103+BA103+BC103+BE103+BG103+BI103+BK103+BM103+BO103+BQ103+BS103+BU103+BW103+BY103+CC103+CA103</f>
        <v>0</v>
      </c>
      <c r="CF103" s="35" t="n">
        <f aca="false">AX103+AZ103+BB103+BD103+BF103+BH103+BJ103+BL103+BN103+BP103+BR103+BT103+BV103+BX103+BZ103+CD103+CB103</f>
        <v>0</v>
      </c>
      <c r="CG103" s="35" t="n">
        <f aca="false">U103+AU103+CE103</f>
        <v>44</v>
      </c>
      <c r="CH103" s="38" t="n">
        <f aca="false">V103+AV103+CF103</f>
        <v>14979536</v>
      </c>
    </row>
    <row r="104" customFormat="false" ht="12.75" hidden="false" customHeight="false" outlineLevel="0" collapsed="false">
      <c r="A104" s="31"/>
      <c r="B104" s="31"/>
      <c r="C104" s="31"/>
      <c r="D104" s="42" t="s">
        <v>162</v>
      </c>
      <c r="E104" s="43" t="s">
        <v>153</v>
      </c>
      <c r="F104" s="39" t="n">
        <v>148353</v>
      </c>
      <c r="G104" s="39" t="n">
        <v>176327</v>
      </c>
      <c r="H104" s="39" t="n">
        <v>234817</v>
      </c>
      <c r="I104" s="34" t="n">
        <v>65</v>
      </c>
      <c r="J104" s="35" t="n">
        <f aca="false">I104*F104</f>
        <v>9642945</v>
      </c>
      <c r="K104" s="34" t="n">
        <v>0</v>
      </c>
      <c r="L104" s="35" t="n">
        <f aca="false">K104*F104</f>
        <v>0</v>
      </c>
      <c r="M104" s="34" t="n">
        <v>0</v>
      </c>
      <c r="N104" s="35" t="n">
        <f aca="false">M104*F104</f>
        <v>0</v>
      </c>
      <c r="O104" s="34" t="n">
        <v>0</v>
      </c>
      <c r="P104" s="35" t="n">
        <f aca="false">O104*F104</f>
        <v>0</v>
      </c>
      <c r="Q104" s="34" t="n">
        <v>0</v>
      </c>
      <c r="R104" s="35" t="n">
        <f aca="false">Q104*F104</f>
        <v>0</v>
      </c>
      <c r="S104" s="34" t="n">
        <v>0</v>
      </c>
      <c r="T104" s="35" t="n">
        <f aca="false">S104*F104</f>
        <v>0</v>
      </c>
      <c r="U104" s="34" t="n">
        <f aca="false">I104+K104+M104+O104+Q104+S104</f>
        <v>65</v>
      </c>
      <c r="V104" s="35" t="n">
        <f aca="false">J104+L104+N104+P104+R104+T104</f>
        <v>9642945</v>
      </c>
      <c r="W104" s="34" t="n">
        <v>0</v>
      </c>
      <c r="X104" s="35" t="n">
        <f aca="false">W104*G104</f>
        <v>0</v>
      </c>
      <c r="Y104" s="34" t="n">
        <v>0</v>
      </c>
      <c r="Z104" s="35" t="n">
        <f aca="false">Y104*G104</f>
        <v>0</v>
      </c>
      <c r="AA104" s="34" t="n">
        <v>0</v>
      </c>
      <c r="AB104" s="35" t="n">
        <f aca="false">AA104*G104</f>
        <v>0</v>
      </c>
      <c r="AC104" s="34" t="n">
        <v>0</v>
      </c>
      <c r="AD104" s="35" t="n">
        <f aca="false">AC104*G104</f>
        <v>0</v>
      </c>
      <c r="AE104" s="34" t="n">
        <v>0</v>
      </c>
      <c r="AF104" s="35" t="n">
        <f aca="false">AE104*G104</f>
        <v>0</v>
      </c>
      <c r="AG104" s="34" t="n">
        <v>0</v>
      </c>
      <c r="AH104" s="35" t="n">
        <f aca="false">AG104*G104</f>
        <v>0</v>
      </c>
      <c r="AI104" s="34" t="n">
        <v>0</v>
      </c>
      <c r="AJ104" s="35" t="n">
        <f aca="false">AI104*G104</f>
        <v>0</v>
      </c>
      <c r="AK104" s="34" t="n">
        <v>0</v>
      </c>
      <c r="AL104" s="35" t="n">
        <f aca="false">AK104*G104</f>
        <v>0</v>
      </c>
      <c r="AM104" s="34" t="n">
        <v>0</v>
      </c>
      <c r="AN104" s="35" t="n">
        <f aca="false">AM104*G104</f>
        <v>0</v>
      </c>
      <c r="AO104" s="34" t="n">
        <v>0</v>
      </c>
      <c r="AP104" s="35" t="n">
        <f aca="false">AO104*G104</f>
        <v>0</v>
      </c>
      <c r="AQ104" s="34" t="n">
        <v>0</v>
      </c>
      <c r="AR104" s="35" t="n">
        <f aca="false">AQ104*G104</f>
        <v>0</v>
      </c>
      <c r="AS104" s="34" t="n">
        <v>0</v>
      </c>
      <c r="AT104" s="35" t="n">
        <f aca="false">AS104*G104</f>
        <v>0</v>
      </c>
      <c r="AU104" s="35" t="n">
        <f aca="false">W104+Y104+AA104+AC104+AE104+AG104+AI104+AK104+AM104+AO104+AQ104+AS104</f>
        <v>0</v>
      </c>
      <c r="AV104" s="35" t="n">
        <f aca="false">X104+Z104+AB104+AD104+AF104+AH104+AJ104+AL104+AN104+AP104+AR104+AT104</f>
        <v>0</v>
      </c>
      <c r="AW104" s="36" t="n">
        <v>0</v>
      </c>
      <c r="AX104" s="37" t="n">
        <f aca="false">AW104*H104</f>
        <v>0</v>
      </c>
      <c r="AY104" s="36" t="n">
        <v>0</v>
      </c>
      <c r="AZ104" s="37" t="n">
        <f aca="false">AY104*H104</f>
        <v>0</v>
      </c>
      <c r="BA104" s="36" t="n">
        <v>0</v>
      </c>
      <c r="BB104" s="37" t="n">
        <f aca="false">BA104*H104</f>
        <v>0</v>
      </c>
      <c r="BC104" s="36" t="n">
        <v>0</v>
      </c>
      <c r="BD104" s="37" t="n">
        <f aca="false">BC104*H104</f>
        <v>0</v>
      </c>
      <c r="BE104" s="36" t="n">
        <v>0</v>
      </c>
      <c r="BF104" s="37" t="n">
        <f aca="false">BE104*H104</f>
        <v>0</v>
      </c>
      <c r="BG104" s="36" t="n">
        <v>0</v>
      </c>
      <c r="BH104" s="37" t="n">
        <f aca="false">BG104*H104</f>
        <v>0</v>
      </c>
      <c r="BI104" s="36" t="n">
        <v>0</v>
      </c>
      <c r="BJ104" s="37" t="n">
        <f aca="false">BI104*H104</f>
        <v>0</v>
      </c>
      <c r="BK104" s="36" t="n">
        <v>0</v>
      </c>
      <c r="BL104" s="37" t="n">
        <f aca="false">BK104*H104</f>
        <v>0</v>
      </c>
      <c r="BM104" s="36" t="n">
        <v>0</v>
      </c>
      <c r="BN104" s="37" t="n">
        <f aca="false">BM104*H104</f>
        <v>0</v>
      </c>
      <c r="BO104" s="36" t="n">
        <v>0</v>
      </c>
      <c r="BP104" s="37" t="n">
        <f aca="false">BO104*H104</f>
        <v>0</v>
      </c>
      <c r="BQ104" s="36" t="n">
        <v>0</v>
      </c>
      <c r="BR104" s="37" t="n">
        <f aca="false">BQ104*H104</f>
        <v>0</v>
      </c>
      <c r="BS104" s="36" t="n">
        <v>0</v>
      </c>
      <c r="BT104" s="37" t="n">
        <f aca="false">BS104*H104</f>
        <v>0</v>
      </c>
      <c r="BU104" s="36" t="n">
        <v>0</v>
      </c>
      <c r="BV104" s="37" t="n">
        <f aca="false">BU104*H104</f>
        <v>0</v>
      </c>
      <c r="BW104" s="36" t="n">
        <v>0</v>
      </c>
      <c r="BX104" s="37" t="n">
        <f aca="false">BW104*H104</f>
        <v>0</v>
      </c>
      <c r="BY104" s="36" t="n">
        <v>0</v>
      </c>
      <c r="BZ104" s="37" t="n">
        <f aca="false">BY104*H104</f>
        <v>0</v>
      </c>
      <c r="CA104" s="37" t="n">
        <v>0</v>
      </c>
      <c r="CB104" s="37" t="n">
        <f aca="false">CA104*H104</f>
        <v>0</v>
      </c>
      <c r="CC104" s="36" t="n">
        <v>0</v>
      </c>
      <c r="CD104" s="37" t="n">
        <f aca="false">CC104*H104</f>
        <v>0</v>
      </c>
      <c r="CE104" s="35" t="n">
        <f aca="false">AW104+AY104+BA104+BC104+BE104+BG104+BI104+BK104+BM104+BO104+BQ104+BS104+BU104+BW104+BY104+CC104+CA104</f>
        <v>0</v>
      </c>
      <c r="CF104" s="35" t="n">
        <f aca="false">AX104+AZ104+BB104+BD104+BF104+BH104+BJ104+BL104+BN104+BP104+BR104+BT104+BV104+BX104+BZ104+CD104+CB104</f>
        <v>0</v>
      </c>
      <c r="CG104" s="35" t="n">
        <f aca="false">U104+AU104+CE104</f>
        <v>65</v>
      </c>
      <c r="CH104" s="38" t="n">
        <f aca="false">V104+AV104+CF104</f>
        <v>9642945</v>
      </c>
    </row>
    <row r="105" customFormat="false" ht="12.75" hidden="false" customHeight="true" outlineLevel="0" collapsed="false">
      <c r="A105" s="31"/>
      <c r="B105" s="31"/>
      <c r="C105" s="31" t="s">
        <v>163</v>
      </c>
      <c r="D105" s="41" t="s">
        <v>152</v>
      </c>
      <c r="E105" s="41"/>
      <c r="F105" s="39"/>
      <c r="G105" s="39"/>
      <c r="H105" s="39"/>
      <c r="I105" s="34" t="n">
        <v>689</v>
      </c>
      <c r="J105" s="35" t="n">
        <f aca="false">I105*F105</f>
        <v>0</v>
      </c>
      <c r="K105" s="34" t="n">
        <v>12</v>
      </c>
      <c r="L105" s="35" t="n">
        <f aca="false">K105*F105</f>
        <v>0</v>
      </c>
      <c r="M105" s="34" t="n">
        <v>2</v>
      </c>
      <c r="N105" s="35" t="n">
        <f aca="false">M105*F105</f>
        <v>0</v>
      </c>
      <c r="O105" s="34" t="n">
        <v>1</v>
      </c>
      <c r="P105" s="35" t="n">
        <f aca="false">O105*F105</f>
        <v>0</v>
      </c>
      <c r="Q105" s="34" t="n">
        <v>9</v>
      </c>
      <c r="R105" s="35" t="n">
        <f aca="false">Q105*F105</f>
        <v>0</v>
      </c>
      <c r="S105" s="34" t="n">
        <v>13</v>
      </c>
      <c r="T105" s="35" t="n">
        <f aca="false">S105*F105</f>
        <v>0</v>
      </c>
      <c r="U105" s="34" t="n">
        <f aca="false">I105+K105+M105+O105+Q105+S105</f>
        <v>726</v>
      </c>
      <c r="V105" s="35" t="n">
        <f aca="false">J105+L105+N105+P105+R105+T105</f>
        <v>0</v>
      </c>
      <c r="W105" s="34" t="n">
        <v>0</v>
      </c>
      <c r="X105" s="35" t="n">
        <f aca="false">W105*G105</f>
        <v>0</v>
      </c>
      <c r="Y105" s="34" t="n">
        <v>0</v>
      </c>
      <c r="Z105" s="35" t="n">
        <f aca="false">Y105*G105</f>
        <v>0</v>
      </c>
      <c r="AA105" s="34" t="n">
        <v>2</v>
      </c>
      <c r="AB105" s="35" t="n">
        <f aca="false">AA105*G105</f>
        <v>0</v>
      </c>
      <c r="AC105" s="34" t="n">
        <v>0</v>
      </c>
      <c r="AD105" s="35" t="n">
        <f aca="false">AC105*G105</f>
        <v>0</v>
      </c>
      <c r="AE105" s="34" t="n">
        <v>0</v>
      </c>
      <c r="AF105" s="35" t="n">
        <f aca="false">AE105*G105</f>
        <v>0</v>
      </c>
      <c r="AG105" s="34" t="n">
        <v>0</v>
      </c>
      <c r="AH105" s="35" t="n">
        <f aca="false">AG105*G105</f>
        <v>0</v>
      </c>
      <c r="AI105" s="34" t="n">
        <v>0</v>
      </c>
      <c r="AJ105" s="35" t="n">
        <f aca="false">AI105*G105</f>
        <v>0</v>
      </c>
      <c r="AK105" s="34" t="n">
        <v>8</v>
      </c>
      <c r="AL105" s="35" t="n">
        <f aca="false">AK105*G105</f>
        <v>0</v>
      </c>
      <c r="AM105" s="34" t="n">
        <v>0</v>
      </c>
      <c r="AN105" s="35" t="n">
        <f aca="false">AM105*G105</f>
        <v>0</v>
      </c>
      <c r="AO105" s="34" t="n">
        <v>0</v>
      </c>
      <c r="AP105" s="35" t="n">
        <f aca="false">AO105*G105</f>
        <v>0</v>
      </c>
      <c r="AQ105" s="34" t="n">
        <v>0</v>
      </c>
      <c r="AR105" s="35" t="n">
        <f aca="false">AQ105*G105</f>
        <v>0</v>
      </c>
      <c r="AS105" s="34" t="n">
        <v>0</v>
      </c>
      <c r="AT105" s="35" t="n">
        <f aca="false">AS105*G105</f>
        <v>0</v>
      </c>
      <c r="AU105" s="35" t="n">
        <f aca="false">W105+Y105+AA105+AC105+AE105+AG105+AI105+AK105+AM105+AO105+AQ105+AS105</f>
        <v>10</v>
      </c>
      <c r="AV105" s="35" t="n">
        <f aca="false">X105+Z105+AB105+AD105+AF105+AH105+AJ105+AL105+AN105+AP105+AR105+AT105</f>
        <v>0</v>
      </c>
      <c r="AW105" s="36" t="n">
        <v>0</v>
      </c>
      <c r="AX105" s="37" t="n">
        <f aca="false">AW105*H105</f>
        <v>0</v>
      </c>
      <c r="AY105" s="36" t="n">
        <v>0</v>
      </c>
      <c r="AZ105" s="37" t="n">
        <f aca="false">AY105*H105</f>
        <v>0</v>
      </c>
      <c r="BA105" s="36" t="n">
        <v>0</v>
      </c>
      <c r="BB105" s="37" t="n">
        <f aca="false">BA105*H105</f>
        <v>0</v>
      </c>
      <c r="BC105" s="36" t="n">
        <v>2</v>
      </c>
      <c r="BD105" s="37" t="n">
        <f aca="false">BC105*H105</f>
        <v>0</v>
      </c>
      <c r="BE105" s="36" t="n">
        <v>0</v>
      </c>
      <c r="BF105" s="37" t="n">
        <f aca="false">BE105*H105</f>
        <v>0</v>
      </c>
      <c r="BG105" s="36" t="n">
        <v>0</v>
      </c>
      <c r="BH105" s="37" t="n">
        <f aca="false">BG105*H105</f>
        <v>0</v>
      </c>
      <c r="BI105" s="36" t="n">
        <v>0</v>
      </c>
      <c r="BJ105" s="37" t="n">
        <f aca="false">BI105*H105</f>
        <v>0</v>
      </c>
      <c r="BK105" s="36" t="n">
        <v>0</v>
      </c>
      <c r="BL105" s="37" t="n">
        <f aca="false">BK105*H105</f>
        <v>0</v>
      </c>
      <c r="BM105" s="36" t="n">
        <v>0</v>
      </c>
      <c r="BN105" s="37" t="n">
        <f aca="false">BM105*H105</f>
        <v>0</v>
      </c>
      <c r="BO105" s="36" t="n">
        <v>0</v>
      </c>
      <c r="BP105" s="37" t="n">
        <f aca="false">BO105*H105</f>
        <v>0</v>
      </c>
      <c r="BQ105" s="36" t="n">
        <v>0</v>
      </c>
      <c r="BR105" s="37" t="n">
        <f aca="false">BQ105*H105</f>
        <v>0</v>
      </c>
      <c r="BS105" s="36" t="n">
        <v>0</v>
      </c>
      <c r="BT105" s="37" t="n">
        <f aca="false">BS105*H105</f>
        <v>0</v>
      </c>
      <c r="BU105" s="36" t="n">
        <v>0</v>
      </c>
      <c r="BV105" s="37" t="n">
        <f aca="false">BU105*H105</f>
        <v>0</v>
      </c>
      <c r="BW105" s="36" t="n">
        <v>0</v>
      </c>
      <c r="BX105" s="37" t="n">
        <f aca="false">BW105*H105</f>
        <v>0</v>
      </c>
      <c r="BY105" s="36" t="n">
        <v>0</v>
      </c>
      <c r="BZ105" s="37" t="n">
        <f aca="false">BY105*H105</f>
        <v>0</v>
      </c>
      <c r="CA105" s="37" t="n">
        <v>0</v>
      </c>
      <c r="CB105" s="37" t="n">
        <f aca="false">CA105*H105</f>
        <v>0</v>
      </c>
      <c r="CC105" s="36" t="n">
        <v>36</v>
      </c>
      <c r="CD105" s="37" t="n">
        <f aca="false">CC105*H105</f>
        <v>0</v>
      </c>
      <c r="CE105" s="35" t="n">
        <f aca="false">AW105+AY105+BA105+BC105+BE105+BG105+BI105+BK105+BM105+BO105+BQ105+BS105+BU105+BW105+BY105+CC105+CA105</f>
        <v>38</v>
      </c>
      <c r="CF105" s="35" t="n">
        <f aca="false">AX105+AZ105+BB105+BD105+BF105+BH105+BJ105+BL105+BN105+BP105+BR105+BT105+BV105+BX105+BZ105+CD105+CB105</f>
        <v>0</v>
      </c>
      <c r="CG105" s="35"/>
      <c r="CH105" s="38" t="n">
        <f aca="false">V105+AV105+CF105</f>
        <v>0</v>
      </c>
    </row>
    <row r="106" customFormat="false" ht="25.5" hidden="false" customHeight="false" outlineLevel="0" collapsed="false">
      <c r="A106" s="31"/>
      <c r="B106" s="31"/>
      <c r="C106" s="31"/>
      <c r="D106" s="42" t="s">
        <v>158</v>
      </c>
      <c r="E106" s="43" t="s">
        <v>153</v>
      </c>
      <c r="F106" s="39" t="n">
        <f aca="false">F100</f>
        <v>171058</v>
      </c>
      <c r="G106" s="39" t="n">
        <f aca="false">G100</f>
        <v>209108</v>
      </c>
      <c r="H106" s="39" t="n">
        <f aca="false">H100</f>
        <v>214548</v>
      </c>
      <c r="I106" s="34" t="n">
        <v>3797</v>
      </c>
      <c r="J106" s="35" t="n">
        <f aca="false">I106*F106</f>
        <v>649507226</v>
      </c>
      <c r="K106" s="34" t="n">
        <v>50</v>
      </c>
      <c r="L106" s="35" t="n">
        <f aca="false">K106*F106</f>
        <v>8552900</v>
      </c>
      <c r="M106" s="34" t="n">
        <v>7</v>
      </c>
      <c r="N106" s="35" t="n">
        <f aca="false">M106*F106</f>
        <v>1197406</v>
      </c>
      <c r="O106" s="34" t="n">
        <v>0</v>
      </c>
      <c r="P106" s="35" t="n">
        <f aca="false">O106*F106</f>
        <v>0</v>
      </c>
      <c r="Q106" s="34" t="n">
        <v>48</v>
      </c>
      <c r="R106" s="35" t="n">
        <f aca="false">Q106*F106</f>
        <v>8210784</v>
      </c>
      <c r="S106" s="34" t="n">
        <v>21</v>
      </c>
      <c r="T106" s="35" t="n">
        <f aca="false">S106*F106</f>
        <v>3592218</v>
      </c>
      <c r="U106" s="34" t="n">
        <f aca="false">I106+K106+M106+O106+Q106+S106</f>
        <v>3923</v>
      </c>
      <c r="V106" s="35" t="n">
        <f aca="false">J106+L106+N106+P106+R106+T106</f>
        <v>671060534</v>
      </c>
      <c r="W106" s="34" t="n">
        <v>0</v>
      </c>
      <c r="X106" s="35" t="n">
        <f aca="false">W106*G106</f>
        <v>0</v>
      </c>
      <c r="Y106" s="34" t="n">
        <v>0</v>
      </c>
      <c r="Z106" s="35" t="n">
        <f aca="false">Y106*G106</f>
        <v>0</v>
      </c>
      <c r="AA106" s="34" t="n">
        <v>3</v>
      </c>
      <c r="AB106" s="35" t="n">
        <f aca="false">AA106*G106</f>
        <v>627324</v>
      </c>
      <c r="AC106" s="34" t="n">
        <v>0</v>
      </c>
      <c r="AD106" s="35" t="n">
        <f aca="false">AC106*G106</f>
        <v>0</v>
      </c>
      <c r="AE106" s="34" t="n">
        <v>0</v>
      </c>
      <c r="AF106" s="35" t="n">
        <f aca="false">AE106*G106</f>
        <v>0</v>
      </c>
      <c r="AG106" s="34" t="n">
        <v>0</v>
      </c>
      <c r="AH106" s="35" t="n">
        <f aca="false">AG106*G106</f>
        <v>0</v>
      </c>
      <c r="AI106" s="34" t="n">
        <v>0</v>
      </c>
      <c r="AJ106" s="35" t="n">
        <f aca="false">AI106*G106</f>
        <v>0</v>
      </c>
      <c r="AK106" s="34" t="n">
        <v>16</v>
      </c>
      <c r="AL106" s="35" t="n">
        <f aca="false">AK106*G106</f>
        <v>3345728</v>
      </c>
      <c r="AM106" s="34" t="n">
        <v>0</v>
      </c>
      <c r="AN106" s="35" t="n">
        <f aca="false">AM106*G106</f>
        <v>0</v>
      </c>
      <c r="AO106" s="34" t="n">
        <v>0</v>
      </c>
      <c r="AP106" s="35" t="n">
        <f aca="false">AO106*G106</f>
        <v>0</v>
      </c>
      <c r="AQ106" s="34" t="n">
        <v>0</v>
      </c>
      <c r="AR106" s="35" t="n">
        <f aca="false">AQ106*G106</f>
        <v>0</v>
      </c>
      <c r="AS106" s="34" t="n">
        <v>0</v>
      </c>
      <c r="AT106" s="35" t="n">
        <f aca="false">AS106*G106</f>
        <v>0</v>
      </c>
      <c r="AU106" s="35" t="n">
        <f aca="false">W106+Y106+AA106+AC106+AE106+AG106+AI106+AK106+AM106+AO106+AQ106+AS106</f>
        <v>19</v>
      </c>
      <c r="AV106" s="35" t="n">
        <f aca="false">X106+Z106+AB106+AD106+AF106+AH106+AJ106+AL106+AN106+AP106+AR106+AT106</f>
        <v>3973052</v>
      </c>
      <c r="AW106" s="36" t="n">
        <v>0</v>
      </c>
      <c r="AX106" s="37" t="n">
        <f aca="false">AW106*H106</f>
        <v>0</v>
      </c>
      <c r="AY106" s="36" t="n">
        <v>0</v>
      </c>
      <c r="AZ106" s="37" t="n">
        <f aca="false">AY106*H106</f>
        <v>0</v>
      </c>
      <c r="BA106" s="36" t="n">
        <v>0</v>
      </c>
      <c r="BB106" s="37" t="n">
        <f aca="false">BA106*H106</f>
        <v>0</v>
      </c>
      <c r="BC106" s="36" t="n">
        <v>1</v>
      </c>
      <c r="BD106" s="37" t="n">
        <f aca="false">BC106*H106</f>
        <v>214548</v>
      </c>
      <c r="BE106" s="36" t="n">
        <v>0</v>
      </c>
      <c r="BF106" s="37" t="n">
        <f aca="false">BE106*H106</f>
        <v>0</v>
      </c>
      <c r="BG106" s="36" t="n">
        <v>0</v>
      </c>
      <c r="BH106" s="37" t="n">
        <f aca="false">BG106*H106</f>
        <v>0</v>
      </c>
      <c r="BI106" s="36" t="n">
        <v>0</v>
      </c>
      <c r="BJ106" s="37" t="n">
        <f aca="false">BI106*H106</f>
        <v>0</v>
      </c>
      <c r="BK106" s="36" t="n">
        <v>0</v>
      </c>
      <c r="BL106" s="37" t="n">
        <f aca="false">BK106*H106</f>
        <v>0</v>
      </c>
      <c r="BM106" s="36" t="n">
        <v>0</v>
      </c>
      <c r="BN106" s="37" t="n">
        <f aca="false">BM106*H106</f>
        <v>0</v>
      </c>
      <c r="BO106" s="36" t="n">
        <v>0</v>
      </c>
      <c r="BP106" s="37" t="n">
        <f aca="false">BO106*H106</f>
        <v>0</v>
      </c>
      <c r="BQ106" s="36" t="n">
        <v>0</v>
      </c>
      <c r="BR106" s="37" t="n">
        <f aca="false">BQ106*H106</f>
        <v>0</v>
      </c>
      <c r="BS106" s="36" t="n">
        <v>0</v>
      </c>
      <c r="BT106" s="37" t="n">
        <f aca="false">BS106*H106</f>
        <v>0</v>
      </c>
      <c r="BU106" s="36" t="n">
        <v>0</v>
      </c>
      <c r="BV106" s="37" t="n">
        <f aca="false">BU106*H106</f>
        <v>0</v>
      </c>
      <c r="BW106" s="36" t="n">
        <v>0</v>
      </c>
      <c r="BX106" s="37" t="n">
        <f aca="false">BW106*H106</f>
        <v>0</v>
      </c>
      <c r="BY106" s="36" t="n">
        <v>0</v>
      </c>
      <c r="BZ106" s="37" t="n">
        <f aca="false">BY106*H106</f>
        <v>0</v>
      </c>
      <c r="CA106" s="37" t="n">
        <v>0</v>
      </c>
      <c r="CB106" s="37" t="n">
        <f aca="false">CA106*H106</f>
        <v>0</v>
      </c>
      <c r="CC106" s="36" t="n">
        <v>116</v>
      </c>
      <c r="CD106" s="37" t="n">
        <f aca="false">CC106*H106</f>
        <v>24887568</v>
      </c>
      <c r="CE106" s="35" t="n">
        <f aca="false">AW106+AY106+BA106+BC106+BE106+BG106+BI106+BK106+BM106+BO106+BQ106+BS106+BU106+BW106+BY106+CC106+CA106</f>
        <v>117</v>
      </c>
      <c r="CF106" s="35" t="n">
        <f aca="false">AX106+AZ106+BB106+BD106+BF106+BH106+BJ106+BL106+BN106+BP106+BR106+BT106+BV106+BX106+BZ106+CD106+CB106</f>
        <v>25102116</v>
      </c>
      <c r="CG106" s="35" t="n">
        <f aca="false">U106+AU106+CE106</f>
        <v>4059</v>
      </c>
      <c r="CH106" s="38" t="n">
        <f aca="false">V106+AV106+CF106</f>
        <v>700135702</v>
      </c>
    </row>
    <row r="107" customFormat="false" ht="63.75" hidden="false" customHeight="false" outlineLevel="0" collapsed="false">
      <c r="A107" s="31"/>
      <c r="B107" s="31"/>
      <c r="C107" s="31"/>
      <c r="D107" s="42" t="s">
        <v>159</v>
      </c>
      <c r="E107" s="43" t="s">
        <v>153</v>
      </c>
      <c r="F107" s="39" t="n">
        <f aca="false">F101</f>
        <v>180162</v>
      </c>
      <c r="G107" s="39" t="n">
        <f aca="false">G101</f>
        <v>220490</v>
      </c>
      <c r="H107" s="39" t="n">
        <f aca="false">H101</f>
        <v>225927</v>
      </c>
      <c r="I107" s="34" t="n">
        <v>639</v>
      </c>
      <c r="J107" s="35" t="n">
        <f aca="false">I107*F107</f>
        <v>115123518</v>
      </c>
      <c r="K107" s="34" t="n">
        <v>60</v>
      </c>
      <c r="L107" s="35" t="n">
        <f aca="false">K107*F107</f>
        <v>10809720</v>
      </c>
      <c r="M107" s="34" t="n">
        <v>3</v>
      </c>
      <c r="N107" s="35" t="n">
        <f aca="false">M107*F107</f>
        <v>540486</v>
      </c>
      <c r="O107" s="34" t="n">
        <v>2</v>
      </c>
      <c r="P107" s="35" t="n">
        <f aca="false">O107*F107</f>
        <v>360324</v>
      </c>
      <c r="Q107" s="34" t="n">
        <v>29</v>
      </c>
      <c r="R107" s="35" t="n">
        <f aca="false">Q107*F107</f>
        <v>5224698</v>
      </c>
      <c r="S107" s="34" t="n">
        <v>2</v>
      </c>
      <c r="T107" s="35" t="n">
        <f aca="false">S107*F107</f>
        <v>360324</v>
      </c>
      <c r="U107" s="34" t="n">
        <f aca="false">I107+K107+M107+O107+Q107+S107</f>
        <v>735</v>
      </c>
      <c r="V107" s="35" t="n">
        <f aca="false">J107+L107+N107+P107+R107+T107</f>
        <v>132419070</v>
      </c>
      <c r="W107" s="34" t="n">
        <v>0</v>
      </c>
      <c r="X107" s="35" t="n">
        <f aca="false">W107*G107</f>
        <v>0</v>
      </c>
      <c r="Y107" s="34" t="n">
        <v>0</v>
      </c>
      <c r="Z107" s="35" t="n">
        <f aca="false">Y107*G107</f>
        <v>0</v>
      </c>
      <c r="AA107" s="34" t="n">
        <v>0</v>
      </c>
      <c r="AB107" s="35" t="n">
        <f aca="false">AA107*G107</f>
        <v>0</v>
      </c>
      <c r="AC107" s="34" t="n">
        <v>0</v>
      </c>
      <c r="AD107" s="35" t="n">
        <f aca="false">AC107*G107</f>
        <v>0</v>
      </c>
      <c r="AE107" s="34" t="n">
        <v>0</v>
      </c>
      <c r="AF107" s="35" t="n">
        <f aca="false">AE107*G107</f>
        <v>0</v>
      </c>
      <c r="AG107" s="34" t="n">
        <v>0</v>
      </c>
      <c r="AH107" s="35" t="n">
        <f aca="false">AG107*G107</f>
        <v>0</v>
      </c>
      <c r="AI107" s="34" t="n">
        <v>0</v>
      </c>
      <c r="AJ107" s="35" t="n">
        <f aca="false">AI107*G107</f>
        <v>0</v>
      </c>
      <c r="AK107" s="34" t="n">
        <v>23</v>
      </c>
      <c r="AL107" s="35" t="n">
        <f aca="false">AK107*G107</f>
        <v>5071270</v>
      </c>
      <c r="AM107" s="34" t="n">
        <v>0</v>
      </c>
      <c r="AN107" s="35" t="n">
        <f aca="false">AM107*G107</f>
        <v>0</v>
      </c>
      <c r="AO107" s="34" t="n">
        <v>0</v>
      </c>
      <c r="AP107" s="35" t="n">
        <f aca="false">AO107*G107</f>
        <v>0</v>
      </c>
      <c r="AQ107" s="34" t="n">
        <v>0</v>
      </c>
      <c r="AR107" s="35" t="n">
        <f aca="false">AQ107*G107</f>
        <v>0</v>
      </c>
      <c r="AS107" s="34" t="n">
        <v>0</v>
      </c>
      <c r="AT107" s="35" t="n">
        <f aca="false">AS107*G107</f>
        <v>0</v>
      </c>
      <c r="AU107" s="35" t="n">
        <f aca="false">W107+Y107+AA107+AC107+AE107+AG107+AI107+AK107+AM107+AO107+AQ107+AS107</f>
        <v>23</v>
      </c>
      <c r="AV107" s="35" t="n">
        <f aca="false">X107+Z107+AB107+AD107+AF107+AH107+AJ107+AL107+AN107+AP107+AR107+AT107</f>
        <v>5071270</v>
      </c>
      <c r="AW107" s="36" t="n">
        <v>0</v>
      </c>
      <c r="AX107" s="37" t="n">
        <f aca="false">AW107*H107</f>
        <v>0</v>
      </c>
      <c r="AY107" s="36" t="n">
        <v>0</v>
      </c>
      <c r="AZ107" s="37" t="n">
        <f aca="false">AY107*H107</f>
        <v>0</v>
      </c>
      <c r="BA107" s="36" t="n">
        <v>0</v>
      </c>
      <c r="BB107" s="37" t="n">
        <f aca="false">BA107*H107</f>
        <v>0</v>
      </c>
      <c r="BC107" s="36" t="n">
        <v>3</v>
      </c>
      <c r="BD107" s="37" t="n">
        <f aca="false">BC107*H107</f>
        <v>677781</v>
      </c>
      <c r="BE107" s="36" t="n">
        <v>0</v>
      </c>
      <c r="BF107" s="37" t="n">
        <f aca="false">BE107*H107</f>
        <v>0</v>
      </c>
      <c r="BG107" s="36" t="n">
        <v>0</v>
      </c>
      <c r="BH107" s="37" t="n">
        <f aca="false">BG107*H107</f>
        <v>0</v>
      </c>
      <c r="BI107" s="36" t="n">
        <v>0</v>
      </c>
      <c r="BJ107" s="37" t="n">
        <f aca="false">BI107*H107</f>
        <v>0</v>
      </c>
      <c r="BK107" s="36" t="n">
        <v>0</v>
      </c>
      <c r="BL107" s="37" t="n">
        <f aca="false">BK107*H107</f>
        <v>0</v>
      </c>
      <c r="BM107" s="36" t="n">
        <v>0</v>
      </c>
      <c r="BN107" s="37" t="n">
        <f aca="false">BM107*H107</f>
        <v>0</v>
      </c>
      <c r="BO107" s="36" t="n">
        <v>0</v>
      </c>
      <c r="BP107" s="37" t="n">
        <f aca="false">BO107*H107</f>
        <v>0</v>
      </c>
      <c r="BQ107" s="36" t="n">
        <v>0</v>
      </c>
      <c r="BR107" s="37" t="n">
        <f aca="false">BQ107*H107</f>
        <v>0</v>
      </c>
      <c r="BS107" s="36" t="n">
        <v>0</v>
      </c>
      <c r="BT107" s="37" t="n">
        <f aca="false">BS107*H107</f>
        <v>0</v>
      </c>
      <c r="BU107" s="36" t="n">
        <v>0</v>
      </c>
      <c r="BV107" s="37" t="n">
        <f aca="false">BU107*H107</f>
        <v>0</v>
      </c>
      <c r="BW107" s="36" t="n">
        <v>0</v>
      </c>
      <c r="BX107" s="37" t="n">
        <f aca="false">BW107*H107</f>
        <v>0</v>
      </c>
      <c r="BY107" s="36" t="n">
        <v>0</v>
      </c>
      <c r="BZ107" s="37" t="n">
        <f aca="false">BY107*H107</f>
        <v>0</v>
      </c>
      <c r="CA107" s="37" t="n">
        <v>0</v>
      </c>
      <c r="CB107" s="37" t="n">
        <f aca="false">CA107*H107</f>
        <v>0</v>
      </c>
      <c r="CC107" s="36" t="n">
        <v>57</v>
      </c>
      <c r="CD107" s="37" t="n">
        <f aca="false">CC107*H107</f>
        <v>12877839</v>
      </c>
      <c r="CE107" s="35" t="n">
        <f aca="false">AW107+AY107+BA107+BC107+BE107+BG107+BI107+BK107+BM107+BO107+BQ107+BS107+BU107+BW107+BY107+CC107+CA107</f>
        <v>60</v>
      </c>
      <c r="CF107" s="35" t="n">
        <f aca="false">AX107+AZ107+BB107+BD107+BF107+BH107+BJ107+BL107+BN107+BP107+BR107+BT107+BV107+BX107+BZ107+CD107+CB107</f>
        <v>13555620</v>
      </c>
      <c r="CG107" s="35" t="n">
        <f aca="false">U107+AU107+CE107</f>
        <v>818</v>
      </c>
      <c r="CH107" s="38" t="n">
        <f aca="false">V107+AV107+CF107</f>
        <v>151045960</v>
      </c>
    </row>
    <row r="108" customFormat="false" ht="102" hidden="false" customHeight="false" outlineLevel="0" collapsed="false">
      <c r="A108" s="31"/>
      <c r="B108" s="31"/>
      <c r="C108" s="31"/>
      <c r="D108" s="42" t="s">
        <v>160</v>
      </c>
      <c r="E108" s="43" t="s">
        <v>153</v>
      </c>
      <c r="F108" s="39" t="n">
        <f aca="false">F102</f>
        <v>220314</v>
      </c>
      <c r="G108" s="39" t="n">
        <f aca="false">G102</f>
        <v>270649</v>
      </c>
      <c r="H108" s="39" t="n">
        <f aca="false">H102</f>
        <v>276114</v>
      </c>
      <c r="I108" s="34" t="n">
        <v>284</v>
      </c>
      <c r="J108" s="35" t="n">
        <f aca="false">I108*F108</f>
        <v>62569176</v>
      </c>
      <c r="K108" s="34" t="n">
        <v>0</v>
      </c>
      <c r="L108" s="35" t="n">
        <f aca="false">K108*F108</f>
        <v>0</v>
      </c>
      <c r="M108" s="34" t="n">
        <v>6</v>
      </c>
      <c r="N108" s="35" t="n">
        <f aca="false">M108*F108</f>
        <v>1321884</v>
      </c>
      <c r="O108" s="34" t="n">
        <v>0</v>
      </c>
      <c r="P108" s="35" t="n">
        <f aca="false">O108*F108</f>
        <v>0</v>
      </c>
      <c r="Q108" s="34" t="n">
        <v>3</v>
      </c>
      <c r="R108" s="35" t="n">
        <f aca="false">Q108*F108</f>
        <v>660942</v>
      </c>
      <c r="S108" s="34" t="n">
        <v>0</v>
      </c>
      <c r="T108" s="35" t="n">
        <f aca="false">S108*F108</f>
        <v>0</v>
      </c>
      <c r="U108" s="34" t="n">
        <f aca="false">I108+K108+M108+O108+Q108+S108</f>
        <v>293</v>
      </c>
      <c r="V108" s="35" t="n">
        <f aca="false">J108+L108+N108+P108+R108+T108</f>
        <v>64552002</v>
      </c>
      <c r="W108" s="34" t="n">
        <v>0</v>
      </c>
      <c r="X108" s="35" t="n">
        <f aca="false">W108*G108</f>
        <v>0</v>
      </c>
      <c r="Y108" s="34" t="n">
        <v>0</v>
      </c>
      <c r="Z108" s="35" t="n">
        <f aca="false">Y108*G108</f>
        <v>0</v>
      </c>
      <c r="AA108" s="34" t="n">
        <v>0</v>
      </c>
      <c r="AB108" s="35" t="n">
        <f aca="false">AA108*G108</f>
        <v>0</v>
      </c>
      <c r="AC108" s="34" t="n">
        <v>0</v>
      </c>
      <c r="AD108" s="35" t="n">
        <f aca="false">AC108*G108</f>
        <v>0</v>
      </c>
      <c r="AE108" s="34" t="n">
        <v>0</v>
      </c>
      <c r="AF108" s="35" t="n">
        <f aca="false">AE108*G108</f>
        <v>0</v>
      </c>
      <c r="AG108" s="34" t="n">
        <v>0</v>
      </c>
      <c r="AH108" s="35" t="n">
        <f aca="false">AG108*G108</f>
        <v>0</v>
      </c>
      <c r="AI108" s="34" t="n">
        <v>0</v>
      </c>
      <c r="AJ108" s="35" t="n">
        <f aca="false">AI108*G108</f>
        <v>0</v>
      </c>
      <c r="AK108" s="34" t="n">
        <v>1</v>
      </c>
      <c r="AL108" s="35" t="n">
        <f aca="false">AK108*G108</f>
        <v>270649</v>
      </c>
      <c r="AM108" s="34" t="n">
        <v>0</v>
      </c>
      <c r="AN108" s="35" t="n">
        <f aca="false">AM108*G108</f>
        <v>0</v>
      </c>
      <c r="AO108" s="34" t="n">
        <v>0</v>
      </c>
      <c r="AP108" s="35" t="n">
        <f aca="false">AO108*G108</f>
        <v>0</v>
      </c>
      <c r="AQ108" s="34" t="n">
        <v>0</v>
      </c>
      <c r="AR108" s="35" t="n">
        <f aca="false">AQ108*G108</f>
        <v>0</v>
      </c>
      <c r="AS108" s="34" t="n">
        <v>0</v>
      </c>
      <c r="AT108" s="35" t="n">
        <f aca="false">AS108*G108</f>
        <v>0</v>
      </c>
      <c r="AU108" s="35" t="n">
        <f aca="false">W108+Y108+AA108+AC108+AE108+AG108+AI108+AK108+AM108+AO108+AQ108+AS108</f>
        <v>1</v>
      </c>
      <c r="AV108" s="35" t="n">
        <f aca="false">X108+Z108+AB108+AD108+AF108+AH108+AJ108+AL108+AN108+AP108+AR108+AT108</f>
        <v>270649</v>
      </c>
      <c r="AW108" s="36" t="n">
        <v>0</v>
      </c>
      <c r="AX108" s="37" t="n">
        <f aca="false">AW108*H108</f>
        <v>0</v>
      </c>
      <c r="AY108" s="36" t="n">
        <v>0</v>
      </c>
      <c r="AZ108" s="37" t="n">
        <f aca="false">AY108*H108</f>
        <v>0</v>
      </c>
      <c r="BA108" s="36" t="n">
        <v>0</v>
      </c>
      <c r="BB108" s="37" t="n">
        <f aca="false">BA108*H108</f>
        <v>0</v>
      </c>
      <c r="BC108" s="36" t="n">
        <v>0</v>
      </c>
      <c r="BD108" s="37" t="n">
        <f aca="false">BC108*H108</f>
        <v>0</v>
      </c>
      <c r="BE108" s="36" t="n">
        <v>0</v>
      </c>
      <c r="BF108" s="37" t="n">
        <f aca="false">BE108*H108</f>
        <v>0</v>
      </c>
      <c r="BG108" s="36" t="n">
        <v>0</v>
      </c>
      <c r="BH108" s="37" t="n">
        <f aca="false">BG108*H108</f>
        <v>0</v>
      </c>
      <c r="BI108" s="36" t="n">
        <v>0</v>
      </c>
      <c r="BJ108" s="37" t="n">
        <f aca="false">BI108*H108</f>
        <v>0</v>
      </c>
      <c r="BK108" s="36" t="n">
        <v>0</v>
      </c>
      <c r="BL108" s="37" t="n">
        <f aca="false">BK108*H108</f>
        <v>0</v>
      </c>
      <c r="BM108" s="36" t="n">
        <v>0</v>
      </c>
      <c r="BN108" s="37" t="n">
        <f aca="false">BM108*H108</f>
        <v>0</v>
      </c>
      <c r="BO108" s="36" t="n">
        <v>0</v>
      </c>
      <c r="BP108" s="37" t="n">
        <f aca="false">BO108*H108</f>
        <v>0</v>
      </c>
      <c r="BQ108" s="36" t="n">
        <v>0</v>
      </c>
      <c r="BR108" s="37" t="n">
        <f aca="false">BQ108*H108</f>
        <v>0</v>
      </c>
      <c r="BS108" s="36" t="n">
        <v>0</v>
      </c>
      <c r="BT108" s="37" t="n">
        <f aca="false">BS108*H108</f>
        <v>0</v>
      </c>
      <c r="BU108" s="36" t="n">
        <v>0</v>
      </c>
      <c r="BV108" s="37" t="n">
        <f aca="false">BU108*H108</f>
        <v>0</v>
      </c>
      <c r="BW108" s="36" t="n">
        <v>0</v>
      </c>
      <c r="BX108" s="37" t="n">
        <f aca="false">BW108*H108</f>
        <v>0</v>
      </c>
      <c r="BY108" s="36" t="n">
        <v>0</v>
      </c>
      <c r="BZ108" s="37" t="n">
        <f aca="false">BY108*H108</f>
        <v>0</v>
      </c>
      <c r="CA108" s="37" t="n">
        <v>0</v>
      </c>
      <c r="CB108" s="37" t="n">
        <f aca="false">CA108*H108</f>
        <v>0</v>
      </c>
      <c r="CC108" s="36" t="n">
        <v>0</v>
      </c>
      <c r="CD108" s="37" t="n">
        <f aca="false">CC108*H108</f>
        <v>0</v>
      </c>
      <c r="CE108" s="35" t="n">
        <f aca="false">AW108+AY108+BA108+BC108+BE108+BG108+BI108+BK108+BM108+BO108+BQ108+BS108+BU108+BW108+BY108+CC108+CA108</f>
        <v>0</v>
      </c>
      <c r="CF108" s="35" t="n">
        <f aca="false">AX108+AZ108+BB108+BD108+BF108+BH108+BJ108+BL108+BN108+BP108+BR108+BT108+BV108+BX108+BZ108+CD108+CB108</f>
        <v>0</v>
      </c>
      <c r="CG108" s="35" t="n">
        <f aca="false">U108+AU108+CE108</f>
        <v>294</v>
      </c>
      <c r="CH108" s="38" t="n">
        <f aca="false">V108+AV108+CF108</f>
        <v>64822651</v>
      </c>
    </row>
    <row r="109" customFormat="false" ht="25.5" hidden="false" customHeight="false" outlineLevel="0" collapsed="false">
      <c r="A109" s="31"/>
      <c r="B109" s="31"/>
      <c r="C109" s="31"/>
      <c r="D109" s="42" t="s">
        <v>161</v>
      </c>
      <c r="E109" s="43" t="s">
        <v>153</v>
      </c>
      <c r="F109" s="39" t="n">
        <f aca="false">F103</f>
        <v>340444</v>
      </c>
      <c r="G109" s="39" t="n">
        <f aca="false">G103</f>
        <v>421194</v>
      </c>
      <c r="H109" s="39" t="n">
        <f aca="false">H103</f>
        <v>426560</v>
      </c>
      <c r="I109" s="34" t="n">
        <v>9</v>
      </c>
      <c r="J109" s="35" t="n">
        <f aca="false">I109*F109</f>
        <v>3063996</v>
      </c>
      <c r="K109" s="34" t="n">
        <v>0</v>
      </c>
      <c r="L109" s="35" t="n">
        <f aca="false">K109*F109</f>
        <v>0</v>
      </c>
      <c r="M109" s="34" t="n">
        <v>2</v>
      </c>
      <c r="N109" s="35" t="n">
        <f aca="false">M109*F109</f>
        <v>680888</v>
      </c>
      <c r="O109" s="34" t="n">
        <v>0</v>
      </c>
      <c r="P109" s="35" t="n">
        <f aca="false">O109*F109</f>
        <v>0</v>
      </c>
      <c r="Q109" s="34" t="n">
        <v>2</v>
      </c>
      <c r="R109" s="35" t="n">
        <f aca="false">Q109*F109</f>
        <v>680888</v>
      </c>
      <c r="S109" s="34" t="n">
        <v>0</v>
      </c>
      <c r="T109" s="35" t="n">
        <f aca="false">S109*F109</f>
        <v>0</v>
      </c>
      <c r="U109" s="34" t="n">
        <f aca="false">I109+K109+M109+O109+Q109+S109</f>
        <v>13</v>
      </c>
      <c r="V109" s="35" t="n">
        <f aca="false">J109+L109+N109+P109+R109+T109</f>
        <v>4425772</v>
      </c>
      <c r="W109" s="34" t="n">
        <v>0</v>
      </c>
      <c r="X109" s="35" t="n">
        <f aca="false">W109*G109</f>
        <v>0</v>
      </c>
      <c r="Y109" s="34" t="n">
        <v>0</v>
      </c>
      <c r="Z109" s="35" t="n">
        <f aca="false">Y109*G109</f>
        <v>0</v>
      </c>
      <c r="AA109" s="34" t="n">
        <v>0</v>
      </c>
      <c r="AB109" s="35" t="n">
        <f aca="false">AA109*G109</f>
        <v>0</v>
      </c>
      <c r="AC109" s="34" t="n">
        <v>0</v>
      </c>
      <c r="AD109" s="35" t="n">
        <f aca="false">AC109*G109</f>
        <v>0</v>
      </c>
      <c r="AE109" s="34" t="n">
        <v>0</v>
      </c>
      <c r="AF109" s="35" t="n">
        <f aca="false">AE109*G109</f>
        <v>0</v>
      </c>
      <c r="AG109" s="34" t="n">
        <v>0</v>
      </c>
      <c r="AH109" s="35" t="n">
        <f aca="false">AG109*G109</f>
        <v>0</v>
      </c>
      <c r="AI109" s="34" t="n">
        <v>0</v>
      </c>
      <c r="AJ109" s="35" t="n">
        <f aca="false">AI109*G109</f>
        <v>0</v>
      </c>
      <c r="AK109" s="34" t="n">
        <v>0</v>
      </c>
      <c r="AL109" s="35" t="n">
        <f aca="false">AK109*G109</f>
        <v>0</v>
      </c>
      <c r="AM109" s="34" t="n">
        <v>0</v>
      </c>
      <c r="AN109" s="35" t="n">
        <f aca="false">AM109*G109</f>
        <v>0</v>
      </c>
      <c r="AO109" s="34" t="n">
        <v>0</v>
      </c>
      <c r="AP109" s="35" t="n">
        <f aca="false">AO109*G109</f>
        <v>0</v>
      </c>
      <c r="AQ109" s="34" t="n">
        <v>0</v>
      </c>
      <c r="AR109" s="35" t="n">
        <f aca="false">AQ109*G109</f>
        <v>0</v>
      </c>
      <c r="AS109" s="34" t="n">
        <v>0</v>
      </c>
      <c r="AT109" s="35" t="n">
        <f aca="false">AS109*G109</f>
        <v>0</v>
      </c>
      <c r="AU109" s="35" t="n">
        <f aca="false">W109+Y109+AA109+AC109+AE109+AG109+AI109+AK109+AM109+AO109+AQ109+AS109</f>
        <v>0</v>
      </c>
      <c r="AV109" s="35" t="n">
        <f aca="false">X109+Z109+AB109+AD109+AF109+AH109+AJ109+AL109+AN109+AP109+AR109+AT109</f>
        <v>0</v>
      </c>
      <c r="AW109" s="36" t="n">
        <v>0</v>
      </c>
      <c r="AX109" s="37" t="n">
        <f aca="false">AW109*H109</f>
        <v>0</v>
      </c>
      <c r="AY109" s="36" t="n">
        <v>0</v>
      </c>
      <c r="AZ109" s="37" t="n">
        <f aca="false">AY109*H109</f>
        <v>0</v>
      </c>
      <c r="BA109" s="36" t="n">
        <v>0</v>
      </c>
      <c r="BB109" s="37" t="n">
        <f aca="false">BA109*H109</f>
        <v>0</v>
      </c>
      <c r="BC109" s="36" t="n">
        <v>0</v>
      </c>
      <c r="BD109" s="37" t="n">
        <f aca="false">BC109*H109</f>
        <v>0</v>
      </c>
      <c r="BE109" s="36" t="n">
        <v>0</v>
      </c>
      <c r="BF109" s="37" t="n">
        <f aca="false">BE109*H109</f>
        <v>0</v>
      </c>
      <c r="BG109" s="36" t="n">
        <v>0</v>
      </c>
      <c r="BH109" s="37" t="n">
        <f aca="false">BG109*H109</f>
        <v>0</v>
      </c>
      <c r="BI109" s="36" t="n">
        <v>0</v>
      </c>
      <c r="BJ109" s="37" t="n">
        <f aca="false">BI109*H109</f>
        <v>0</v>
      </c>
      <c r="BK109" s="36" t="n">
        <v>0</v>
      </c>
      <c r="BL109" s="37" t="n">
        <f aca="false">BK109*H109</f>
        <v>0</v>
      </c>
      <c r="BM109" s="36" t="n">
        <v>0</v>
      </c>
      <c r="BN109" s="37" t="n">
        <f aca="false">BM109*H109</f>
        <v>0</v>
      </c>
      <c r="BO109" s="36" t="n">
        <v>0</v>
      </c>
      <c r="BP109" s="37" t="n">
        <f aca="false">BO109*H109</f>
        <v>0</v>
      </c>
      <c r="BQ109" s="36" t="n">
        <v>0</v>
      </c>
      <c r="BR109" s="37" t="n">
        <f aca="false">BQ109*H109</f>
        <v>0</v>
      </c>
      <c r="BS109" s="36" t="n">
        <v>0</v>
      </c>
      <c r="BT109" s="37" t="n">
        <f aca="false">BS109*H109</f>
        <v>0</v>
      </c>
      <c r="BU109" s="36" t="n">
        <v>0</v>
      </c>
      <c r="BV109" s="37" t="n">
        <f aca="false">BU109*H109</f>
        <v>0</v>
      </c>
      <c r="BW109" s="36" t="n">
        <v>0</v>
      </c>
      <c r="BX109" s="37" t="n">
        <f aca="false">BW109*H109</f>
        <v>0</v>
      </c>
      <c r="BY109" s="36" t="n">
        <v>0</v>
      </c>
      <c r="BZ109" s="37" t="n">
        <f aca="false">BY109*H109</f>
        <v>0</v>
      </c>
      <c r="CA109" s="37" t="n">
        <v>0</v>
      </c>
      <c r="CB109" s="37" t="n">
        <f aca="false">CA109*H109</f>
        <v>0</v>
      </c>
      <c r="CC109" s="36" t="n">
        <v>0</v>
      </c>
      <c r="CD109" s="37" t="n">
        <f aca="false">CC109*H109</f>
        <v>0</v>
      </c>
      <c r="CE109" s="35" t="n">
        <f aca="false">AW109+AY109+BA109+BC109+BE109+BG109+BI109+BK109+BM109+BO109+BQ109+BS109+BU109+BW109+BY109+CC109+CA109</f>
        <v>0</v>
      </c>
      <c r="CF109" s="35" t="n">
        <f aca="false">AX109+AZ109+BB109+BD109+BF109+BH109+BJ109+BL109+BN109+BP109+BR109+BT109+BV109+BX109+BZ109+CD109+CB109</f>
        <v>0</v>
      </c>
      <c r="CG109" s="35" t="n">
        <f aca="false">U109+AU109+CE109</f>
        <v>13</v>
      </c>
      <c r="CH109" s="38" t="n">
        <f aca="false">V109+AV109+CF109</f>
        <v>4425772</v>
      </c>
    </row>
    <row r="110" customFormat="false" ht="12.75" hidden="false" customHeight="false" outlineLevel="0" collapsed="false">
      <c r="A110" s="31"/>
      <c r="B110" s="31"/>
      <c r="C110" s="31"/>
      <c r="D110" s="42" t="s">
        <v>162</v>
      </c>
      <c r="E110" s="43" t="s">
        <v>153</v>
      </c>
      <c r="F110" s="39" t="n">
        <f aca="false">F104</f>
        <v>148353</v>
      </c>
      <c r="G110" s="39" t="n">
        <f aca="false">G104</f>
        <v>176327</v>
      </c>
      <c r="H110" s="39" t="n">
        <f aca="false">H104</f>
        <v>234817</v>
      </c>
      <c r="I110" s="34" t="n">
        <v>84</v>
      </c>
      <c r="J110" s="35" t="n">
        <f aca="false">I110*F110</f>
        <v>12461652</v>
      </c>
      <c r="K110" s="34" t="n">
        <v>0</v>
      </c>
      <c r="L110" s="35" t="n">
        <f aca="false">K110*F110</f>
        <v>0</v>
      </c>
      <c r="M110" s="34" t="n">
        <v>0</v>
      </c>
      <c r="N110" s="35" t="n">
        <f aca="false">M110*F110</f>
        <v>0</v>
      </c>
      <c r="O110" s="34" t="n">
        <v>0</v>
      </c>
      <c r="P110" s="35" t="n">
        <f aca="false">O110*F110</f>
        <v>0</v>
      </c>
      <c r="Q110" s="34" t="n">
        <v>2</v>
      </c>
      <c r="R110" s="35" t="n">
        <f aca="false">Q110*F110</f>
        <v>296706</v>
      </c>
      <c r="S110" s="34" t="n">
        <v>8</v>
      </c>
      <c r="T110" s="35" t="n">
        <f aca="false">S110*F110</f>
        <v>1186824</v>
      </c>
      <c r="U110" s="34" t="n">
        <f aca="false">I110+K110+M110+O110+Q110+S110</f>
        <v>94</v>
      </c>
      <c r="V110" s="35" t="n">
        <f aca="false">J110+L110+N110+P110+R110+T110</f>
        <v>13945182</v>
      </c>
      <c r="W110" s="34" t="n">
        <v>0</v>
      </c>
      <c r="X110" s="35" t="n">
        <f aca="false">W110*G110</f>
        <v>0</v>
      </c>
      <c r="Y110" s="34" t="n">
        <v>0</v>
      </c>
      <c r="Z110" s="35" t="n">
        <f aca="false">Y110*G110</f>
        <v>0</v>
      </c>
      <c r="AA110" s="34" t="n">
        <v>3</v>
      </c>
      <c r="AB110" s="35" t="n">
        <f aca="false">AA110*G110</f>
        <v>528981</v>
      </c>
      <c r="AC110" s="34" t="n">
        <v>0</v>
      </c>
      <c r="AD110" s="35" t="n">
        <f aca="false">AC110*G110</f>
        <v>0</v>
      </c>
      <c r="AE110" s="34" t="n">
        <v>0</v>
      </c>
      <c r="AF110" s="35" t="n">
        <f aca="false">AE110*G110</f>
        <v>0</v>
      </c>
      <c r="AG110" s="34" t="n">
        <v>0</v>
      </c>
      <c r="AH110" s="35" t="n">
        <f aca="false">AG110*G110</f>
        <v>0</v>
      </c>
      <c r="AI110" s="34" t="n">
        <v>0</v>
      </c>
      <c r="AJ110" s="35" t="n">
        <f aca="false">AI110*G110</f>
        <v>0</v>
      </c>
      <c r="AK110" s="34" t="n">
        <v>3</v>
      </c>
      <c r="AL110" s="35" t="n">
        <f aca="false">AK110*G110</f>
        <v>528981</v>
      </c>
      <c r="AM110" s="34" t="n">
        <v>0</v>
      </c>
      <c r="AN110" s="35" t="n">
        <f aca="false">AM110*G110</f>
        <v>0</v>
      </c>
      <c r="AO110" s="34" t="n">
        <v>0</v>
      </c>
      <c r="AP110" s="35" t="n">
        <f aca="false">AO110*G110</f>
        <v>0</v>
      </c>
      <c r="AQ110" s="34" t="n">
        <v>0</v>
      </c>
      <c r="AR110" s="35" t="n">
        <f aca="false">AQ110*G110</f>
        <v>0</v>
      </c>
      <c r="AS110" s="34" t="n">
        <v>0</v>
      </c>
      <c r="AT110" s="35" t="n">
        <f aca="false">AS110*G110</f>
        <v>0</v>
      </c>
      <c r="AU110" s="35" t="n">
        <f aca="false">W110+Y110+AA110+AC110+AE110+AG110+AI110+AK110+AM110+AO110+AQ110+AS110</f>
        <v>6</v>
      </c>
      <c r="AV110" s="35" t="n">
        <f aca="false">X110+Z110+AB110+AD110+AF110+AH110+AJ110+AL110+AN110+AP110+AR110+AT110</f>
        <v>1057962</v>
      </c>
      <c r="AW110" s="36" t="n">
        <v>0</v>
      </c>
      <c r="AX110" s="37" t="n">
        <f aca="false">AW110*H110</f>
        <v>0</v>
      </c>
      <c r="AY110" s="36" t="n">
        <v>0</v>
      </c>
      <c r="AZ110" s="37" t="n">
        <f aca="false">AY110*H110</f>
        <v>0</v>
      </c>
      <c r="BA110" s="36" t="n">
        <v>0</v>
      </c>
      <c r="BB110" s="37" t="n">
        <f aca="false">BA110*H110</f>
        <v>0</v>
      </c>
      <c r="BC110" s="36" t="n">
        <v>0</v>
      </c>
      <c r="BD110" s="37" t="n">
        <f aca="false">BC110*H110</f>
        <v>0</v>
      </c>
      <c r="BE110" s="36" t="n">
        <v>0</v>
      </c>
      <c r="BF110" s="37" t="n">
        <f aca="false">BE110*H110</f>
        <v>0</v>
      </c>
      <c r="BG110" s="36" t="n">
        <v>0</v>
      </c>
      <c r="BH110" s="37" t="n">
        <f aca="false">BG110*H110</f>
        <v>0</v>
      </c>
      <c r="BI110" s="36" t="n">
        <v>0</v>
      </c>
      <c r="BJ110" s="37" t="n">
        <f aca="false">BI110*H110</f>
        <v>0</v>
      </c>
      <c r="BK110" s="36" t="n">
        <v>0</v>
      </c>
      <c r="BL110" s="37" t="n">
        <f aca="false">BK110*H110</f>
        <v>0</v>
      </c>
      <c r="BM110" s="36" t="n">
        <v>0</v>
      </c>
      <c r="BN110" s="37" t="n">
        <f aca="false">BM110*H110</f>
        <v>0</v>
      </c>
      <c r="BO110" s="36" t="n">
        <v>0</v>
      </c>
      <c r="BP110" s="37" t="n">
        <f aca="false">BO110*H110</f>
        <v>0</v>
      </c>
      <c r="BQ110" s="36" t="n">
        <v>0</v>
      </c>
      <c r="BR110" s="37" t="n">
        <f aca="false">BQ110*H110</f>
        <v>0</v>
      </c>
      <c r="BS110" s="36" t="n">
        <v>0</v>
      </c>
      <c r="BT110" s="37" t="n">
        <f aca="false">BS110*H110</f>
        <v>0</v>
      </c>
      <c r="BU110" s="36" t="n">
        <v>0</v>
      </c>
      <c r="BV110" s="37" t="n">
        <f aca="false">BU110*H110</f>
        <v>0</v>
      </c>
      <c r="BW110" s="36" t="n">
        <v>0</v>
      </c>
      <c r="BX110" s="37" t="n">
        <f aca="false">BW110*H110</f>
        <v>0</v>
      </c>
      <c r="BY110" s="36" t="n">
        <v>0</v>
      </c>
      <c r="BZ110" s="37" t="n">
        <f aca="false">BY110*H110</f>
        <v>0</v>
      </c>
      <c r="CA110" s="37" t="n">
        <v>0</v>
      </c>
      <c r="CB110" s="37" t="n">
        <f aca="false">CA110*H110</f>
        <v>0</v>
      </c>
      <c r="CC110" s="36" t="n">
        <v>6</v>
      </c>
      <c r="CD110" s="37" t="n">
        <f aca="false">CC110*H110</f>
        <v>1408902</v>
      </c>
      <c r="CE110" s="35" t="n">
        <f aca="false">AW110+AY110+BA110+BC110+BE110+BG110+BI110+BK110+BM110+BO110+BQ110+BS110+BU110+BW110+BY110+CC110+CA110</f>
        <v>6</v>
      </c>
      <c r="CF110" s="35" t="n">
        <f aca="false">AX110+AZ110+BB110+BD110+BF110+BH110+BJ110+BL110+BN110+BP110+BR110+BT110+BV110+BX110+BZ110+CD110+CB110</f>
        <v>1408902</v>
      </c>
      <c r="CG110" s="35" t="n">
        <f aca="false">U110+AU110+CE110</f>
        <v>106</v>
      </c>
      <c r="CH110" s="38" t="n">
        <f aca="false">V110+AV110+CF110</f>
        <v>16412046</v>
      </c>
    </row>
    <row r="111" customFormat="false" ht="12.75" hidden="false" customHeight="false" outlineLevel="0" collapsed="false">
      <c r="A111" s="31"/>
      <c r="B111" s="31"/>
      <c r="C111" s="31"/>
      <c r="D111" s="44" t="s">
        <v>164</v>
      </c>
      <c r="E111" s="43" t="s">
        <v>153</v>
      </c>
      <c r="F111" s="39" t="n">
        <f aca="false">F91</f>
        <v>71305</v>
      </c>
      <c r="G111" s="39" t="n">
        <f aca="false">G91</f>
        <v>84401</v>
      </c>
      <c r="H111" s="39" t="n">
        <f aca="false">H91</f>
        <v>112401</v>
      </c>
      <c r="I111" s="34" t="n">
        <v>11702</v>
      </c>
      <c r="J111" s="35" t="n">
        <f aca="false">I111*F111</f>
        <v>834411110</v>
      </c>
      <c r="K111" s="34" t="n">
        <v>98</v>
      </c>
      <c r="L111" s="35" t="n">
        <f aca="false">K111*F111</f>
        <v>6987890</v>
      </c>
      <c r="M111" s="34" t="n">
        <v>30</v>
      </c>
      <c r="N111" s="35" t="n">
        <f aca="false">M111*F111</f>
        <v>2139150</v>
      </c>
      <c r="O111" s="34" t="n">
        <v>15</v>
      </c>
      <c r="P111" s="35" t="n">
        <f aca="false">O111*F111</f>
        <v>1069575</v>
      </c>
      <c r="Q111" s="34" t="n">
        <v>106</v>
      </c>
      <c r="R111" s="35" t="n">
        <f aca="false">Q111*F111</f>
        <v>7558330</v>
      </c>
      <c r="S111" s="34" t="n">
        <v>189</v>
      </c>
      <c r="T111" s="35" t="n">
        <f aca="false">S111*F111</f>
        <v>13476645</v>
      </c>
      <c r="U111" s="34" t="n">
        <f aca="false">I111+K111+M111+O111+Q111+S111</f>
        <v>12140</v>
      </c>
      <c r="V111" s="35" t="n">
        <f aca="false">J111+L111+N111+P111+R111+T111</f>
        <v>865642700</v>
      </c>
      <c r="W111" s="34" t="n">
        <v>0</v>
      </c>
      <c r="X111" s="35" t="n">
        <f aca="false">W111*G111</f>
        <v>0</v>
      </c>
      <c r="Y111" s="34" t="n">
        <v>0</v>
      </c>
      <c r="Z111" s="35" t="n">
        <f aca="false">Y111*G111</f>
        <v>0</v>
      </c>
      <c r="AA111" s="34" t="n">
        <v>24</v>
      </c>
      <c r="AB111" s="35" t="n">
        <f aca="false">AA111*G111</f>
        <v>2025624</v>
      </c>
      <c r="AC111" s="34" t="n">
        <v>0</v>
      </c>
      <c r="AD111" s="35" t="n">
        <f aca="false">AC111*G111</f>
        <v>0</v>
      </c>
      <c r="AE111" s="34" t="n">
        <v>0</v>
      </c>
      <c r="AF111" s="35" t="n">
        <f aca="false">AE111*G111</f>
        <v>0</v>
      </c>
      <c r="AG111" s="34" t="n">
        <v>0</v>
      </c>
      <c r="AH111" s="35" t="n">
        <f aca="false">AG111*G111</f>
        <v>0</v>
      </c>
      <c r="AI111" s="34" t="n">
        <v>0</v>
      </c>
      <c r="AJ111" s="35" t="n">
        <f aca="false">AI111*G111</f>
        <v>0</v>
      </c>
      <c r="AK111" s="34" t="n">
        <v>123</v>
      </c>
      <c r="AL111" s="35" t="n">
        <f aca="false">AK111*G111</f>
        <v>10381323</v>
      </c>
      <c r="AM111" s="34" t="n">
        <v>0</v>
      </c>
      <c r="AN111" s="35" t="n">
        <f aca="false">AM111*G111</f>
        <v>0</v>
      </c>
      <c r="AO111" s="34" t="n">
        <v>0</v>
      </c>
      <c r="AP111" s="35" t="n">
        <f aca="false">AO111*G111</f>
        <v>0</v>
      </c>
      <c r="AQ111" s="34" t="n">
        <v>0</v>
      </c>
      <c r="AR111" s="35" t="n">
        <f aca="false">AQ111*G111</f>
        <v>0</v>
      </c>
      <c r="AS111" s="34" t="n">
        <v>0</v>
      </c>
      <c r="AT111" s="35" t="n">
        <f aca="false">AS111*G111</f>
        <v>0</v>
      </c>
      <c r="AU111" s="35" t="n">
        <f aca="false">W111+Y111+AA111+AC111+AE111+AG111+AI111+AK111+AM111+AO111+AQ111+AS111</f>
        <v>147</v>
      </c>
      <c r="AV111" s="35" t="n">
        <f aca="false">X111+Z111+AB111+AD111+AF111+AH111+AJ111+AL111+AN111+AP111+AR111+AT111</f>
        <v>12406947</v>
      </c>
      <c r="AW111" s="36" t="n">
        <v>0</v>
      </c>
      <c r="AX111" s="37" t="n">
        <f aca="false">AW111*H111</f>
        <v>0</v>
      </c>
      <c r="AY111" s="36" t="n">
        <v>0</v>
      </c>
      <c r="AZ111" s="37" t="n">
        <f aca="false">AY111*H111</f>
        <v>0</v>
      </c>
      <c r="BA111" s="36" t="n">
        <v>0</v>
      </c>
      <c r="BB111" s="37" t="n">
        <f aca="false">BA111*H111</f>
        <v>0</v>
      </c>
      <c r="BC111" s="36" t="n">
        <v>30</v>
      </c>
      <c r="BD111" s="37" t="n">
        <f aca="false">BC111*H111</f>
        <v>3372030</v>
      </c>
      <c r="BE111" s="36" t="n">
        <v>0</v>
      </c>
      <c r="BF111" s="37" t="n">
        <f aca="false">BE111*H111</f>
        <v>0</v>
      </c>
      <c r="BG111" s="36" t="n">
        <v>0</v>
      </c>
      <c r="BH111" s="37" t="n">
        <f aca="false">BG111*H111</f>
        <v>0</v>
      </c>
      <c r="BI111" s="36" t="n">
        <v>0</v>
      </c>
      <c r="BJ111" s="37" t="n">
        <f aca="false">BI111*H111</f>
        <v>0</v>
      </c>
      <c r="BK111" s="36" t="n">
        <v>0</v>
      </c>
      <c r="BL111" s="37" t="n">
        <f aca="false">BK111*H111</f>
        <v>0</v>
      </c>
      <c r="BM111" s="36" t="n">
        <v>0</v>
      </c>
      <c r="BN111" s="37" t="n">
        <f aca="false">BM111*H111</f>
        <v>0</v>
      </c>
      <c r="BO111" s="36" t="n">
        <v>0</v>
      </c>
      <c r="BP111" s="37" t="n">
        <f aca="false">BO111*H111</f>
        <v>0</v>
      </c>
      <c r="BQ111" s="36" t="n">
        <v>0</v>
      </c>
      <c r="BR111" s="37" t="n">
        <f aca="false">BQ111*H111</f>
        <v>0</v>
      </c>
      <c r="BS111" s="36" t="n">
        <v>0</v>
      </c>
      <c r="BT111" s="37" t="n">
        <f aca="false">BS111*H111</f>
        <v>0</v>
      </c>
      <c r="BU111" s="36" t="n">
        <v>0</v>
      </c>
      <c r="BV111" s="37" t="n">
        <f aca="false">BU111*H111</f>
        <v>0</v>
      </c>
      <c r="BW111" s="36" t="n">
        <v>0</v>
      </c>
      <c r="BX111" s="37" t="n">
        <f aca="false">BW111*H111</f>
        <v>0</v>
      </c>
      <c r="BY111" s="36" t="n">
        <v>0</v>
      </c>
      <c r="BZ111" s="37" t="n">
        <f aca="false">BY111*H111</f>
        <v>0</v>
      </c>
      <c r="CA111" s="37" t="n">
        <v>0</v>
      </c>
      <c r="CB111" s="37" t="n">
        <f aca="false">CA111*H111</f>
        <v>0</v>
      </c>
      <c r="CC111" s="36" t="n">
        <v>655</v>
      </c>
      <c r="CD111" s="37" t="n">
        <f aca="false">CC111*H111</f>
        <v>73622655</v>
      </c>
      <c r="CE111" s="35" t="n">
        <f aca="false">AW111+AY111+BA111+BC111+BE111+BG111+BI111+BK111+BM111+BO111+BQ111+BS111+BU111+BW111+BY111+CC111+CA111</f>
        <v>685</v>
      </c>
      <c r="CF111" s="35" t="n">
        <f aca="false">AX111+AZ111+BB111+BD111+BF111+BH111+BJ111+BL111+BN111+BP111+BR111+BT111+BV111+BX111+BZ111+CD111+CB111</f>
        <v>76994685</v>
      </c>
      <c r="CG111" s="35" t="n">
        <f aca="false">U111+AU111+CE111</f>
        <v>12972</v>
      </c>
      <c r="CH111" s="38" t="n">
        <f aca="false">V111+AV111+CF111</f>
        <v>955044332</v>
      </c>
    </row>
    <row r="112" customFormat="false" ht="12.75" hidden="false" customHeight="true" outlineLevel="0" collapsed="false">
      <c r="A112" s="31" t="s">
        <v>149</v>
      </c>
      <c r="B112" s="31" t="s">
        <v>168</v>
      </c>
      <c r="C112" s="32" t="s">
        <v>151</v>
      </c>
      <c r="D112" s="32"/>
      <c r="E112" s="32" t="s">
        <v>152</v>
      </c>
      <c r="F112" s="39"/>
      <c r="G112" s="39"/>
      <c r="H112" s="39"/>
      <c r="I112" s="34" t="n">
        <v>0</v>
      </c>
      <c r="J112" s="35" t="n">
        <f aca="false">I112*F112</f>
        <v>0</v>
      </c>
      <c r="K112" s="34" t="n">
        <v>0</v>
      </c>
      <c r="L112" s="35" t="n">
        <f aca="false">K112*F112</f>
        <v>0</v>
      </c>
      <c r="M112" s="34" t="n">
        <v>0</v>
      </c>
      <c r="N112" s="35" t="n">
        <f aca="false">M112*F112</f>
        <v>0</v>
      </c>
      <c r="O112" s="34" t="n">
        <v>0</v>
      </c>
      <c r="P112" s="35" t="n">
        <f aca="false">O112*F112</f>
        <v>0</v>
      </c>
      <c r="Q112" s="34" t="n">
        <v>0</v>
      </c>
      <c r="R112" s="35" t="n">
        <f aca="false">Q112*F112</f>
        <v>0</v>
      </c>
      <c r="S112" s="34" t="n">
        <v>0</v>
      </c>
      <c r="T112" s="35" t="n">
        <f aca="false">S112*F112</f>
        <v>0</v>
      </c>
      <c r="U112" s="34" t="n">
        <f aca="false">I112+K112+M112+O112+Q112+S112</f>
        <v>0</v>
      </c>
      <c r="V112" s="35" t="n">
        <f aca="false">J112+L112+N112+P112+R112+T112</f>
        <v>0</v>
      </c>
      <c r="W112" s="34" t="n">
        <v>0</v>
      </c>
      <c r="X112" s="35" t="n">
        <f aca="false">W112*G112</f>
        <v>0</v>
      </c>
      <c r="Y112" s="34" t="n">
        <v>0</v>
      </c>
      <c r="Z112" s="35" t="n">
        <f aca="false">Y112*G112</f>
        <v>0</v>
      </c>
      <c r="AA112" s="34" t="n">
        <v>0</v>
      </c>
      <c r="AB112" s="35" t="n">
        <f aca="false">AA112*G112</f>
        <v>0</v>
      </c>
      <c r="AC112" s="34" t="n">
        <v>0</v>
      </c>
      <c r="AD112" s="35" t="n">
        <f aca="false">AC112*G112</f>
        <v>0</v>
      </c>
      <c r="AE112" s="34" t="n">
        <v>0</v>
      </c>
      <c r="AF112" s="35" t="n">
        <f aca="false">AE112*G112</f>
        <v>0</v>
      </c>
      <c r="AG112" s="34" t="n">
        <v>1</v>
      </c>
      <c r="AH112" s="35" t="n">
        <f aca="false">AG112*G112</f>
        <v>0</v>
      </c>
      <c r="AI112" s="34" t="n">
        <v>0</v>
      </c>
      <c r="AJ112" s="35" t="n">
        <f aca="false">AI112*G112</f>
        <v>0</v>
      </c>
      <c r="AK112" s="34" t="n">
        <v>0</v>
      </c>
      <c r="AL112" s="35" t="n">
        <f aca="false">AK112*G112</f>
        <v>0</v>
      </c>
      <c r="AM112" s="34" t="n">
        <v>0</v>
      </c>
      <c r="AN112" s="35" t="n">
        <f aca="false">AM112*G112</f>
        <v>0</v>
      </c>
      <c r="AO112" s="34" t="n">
        <v>0</v>
      </c>
      <c r="AP112" s="35" t="n">
        <f aca="false">AO112*G112</f>
        <v>0</v>
      </c>
      <c r="AQ112" s="34" t="n">
        <v>0</v>
      </c>
      <c r="AR112" s="35" t="n">
        <f aca="false">AQ112*G112</f>
        <v>0</v>
      </c>
      <c r="AS112" s="34" t="n">
        <v>0</v>
      </c>
      <c r="AT112" s="35" t="n">
        <f aca="false">AS112*G112</f>
        <v>0</v>
      </c>
      <c r="AU112" s="35" t="n">
        <f aca="false">W112+Y112+AA112+AC112+AE112+AG112+AI112+AK112+AM112+AO112+AQ112+AS112</f>
        <v>1</v>
      </c>
      <c r="AV112" s="35" t="n">
        <f aca="false">X112+Z112+AB112+AD112+AF112+AH112+AJ112+AL112+AN112+AP112+AR112+AT112</f>
        <v>0</v>
      </c>
      <c r="AW112" s="36" t="n">
        <v>1</v>
      </c>
      <c r="AX112" s="37" t="n">
        <f aca="false">AW112*H112</f>
        <v>0</v>
      </c>
      <c r="AY112" s="36" t="n">
        <v>0</v>
      </c>
      <c r="AZ112" s="37" t="n">
        <f aca="false">AY112*H112</f>
        <v>0</v>
      </c>
      <c r="BA112" s="36" t="n">
        <v>1</v>
      </c>
      <c r="BB112" s="37" t="n">
        <f aca="false">BA112*H112</f>
        <v>0</v>
      </c>
      <c r="BC112" s="36" t="n">
        <v>0</v>
      </c>
      <c r="BD112" s="37" t="n">
        <f aca="false">BC112*H112</f>
        <v>0</v>
      </c>
      <c r="BE112" s="36" t="n">
        <v>0</v>
      </c>
      <c r="BF112" s="37" t="n">
        <f aca="false">BE112*H112</f>
        <v>0</v>
      </c>
      <c r="BG112" s="36" t="n">
        <v>0</v>
      </c>
      <c r="BH112" s="37" t="n">
        <f aca="false">BG112*H112</f>
        <v>0</v>
      </c>
      <c r="BI112" s="36" t="n">
        <v>0</v>
      </c>
      <c r="BJ112" s="37" t="n">
        <f aca="false">BI112*H112</f>
        <v>0</v>
      </c>
      <c r="BK112" s="36" t="n">
        <v>0</v>
      </c>
      <c r="BL112" s="37" t="n">
        <f aca="false">BK112*H112</f>
        <v>0</v>
      </c>
      <c r="BM112" s="36" t="n">
        <v>0</v>
      </c>
      <c r="BN112" s="37" t="n">
        <f aca="false">BM112*H112</f>
        <v>0</v>
      </c>
      <c r="BO112" s="36" t="n">
        <v>0</v>
      </c>
      <c r="BP112" s="37" t="n">
        <f aca="false">BO112*H112</f>
        <v>0</v>
      </c>
      <c r="BQ112" s="36" t="n">
        <v>0</v>
      </c>
      <c r="BR112" s="37" t="n">
        <f aca="false">BQ112*H112</f>
        <v>0</v>
      </c>
      <c r="BS112" s="36" t="n">
        <v>0</v>
      </c>
      <c r="BT112" s="37" t="n">
        <f aca="false">BS112*H112</f>
        <v>0</v>
      </c>
      <c r="BU112" s="36" t="n">
        <v>0</v>
      </c>
      <c r="BV112" s="37" t="n">
        <f aca="false">BU112*H112</f>
        <v>0</v>
      </c>
      <c r="BW112" s="36" t="n">
        <v>0</v>
      </c>
      <c r="BX112" s="37" t="n">
        <f aca="false">BW112*H112</f>
        <v>0</v>
      </c>
      <c r="BY112" s="36" t="n">
        <v>0</v>
      </c>
      <c r="BZ112" s="37" t="n">
        <f aca="false">BY112*H112</f>
        <v>0</v>
      </c>
      <c r="CA112" s="37" t="n">
        <v>0</v>
      </c>
      <c r="CB112" s="37" t="n">
        <f aca="false">CA112*H112</f>
        <v>0</v>
      </c>
      <c r="CC112" s="36" t="n">
        <v>0</v>
      </c>
      <c r="CD112" s="37" t="n">
        <f aca="false">CC112*H112</f>
        <v>0</v>
      </c>
      <c r="CE112" s="35" t="n">
        <f aca="false">AW112+AY112+BA112+BC112+BE112+BG112+BI112+BK112+BM112+BO112+BQ112+BS112+BU112+BW112+BY112+CC112+CA112</f>
        <v>2</v>
      </c>
      <c r="CF112" s="35" t="n">
        <f aca="false">AX112+AZ112+BB112+BD112+BF112+BH112+BJ112+BL112+BN112+BP112+BR112+BT112+BV112+BX112+BZ112+CD112+CB112</f>
        <v>0</v>
      </c>
      <c r="CG112" s="35"/>
      <c r="CH112" s="38" t="n">
        <f aca="false">V112+AV112+CF112</f>
        <v>0</v>
      </c>
    </row>
    <row r="113" customFormat="false" ht="12.75" hidden="false" customHeight="false" outlineLevel="0" collapsed="false">
      <c r="A113" s="31"/>
      <c r="B113" s="31"/>
      <c r="C113" s="32"/>
      <c r="D113" s="32"/>
      <c r="E113" s="32" t="s">
        <v>153</v>
      </c>
      <c r="F113" s="39" t="n">
        <v>87991</v>
      </c>
      <c r="G113" s="39" t="n">
        <v>102348</v>
      </c>
      <c r="H113" s="39" t="n">
        <v>135705</v>
      </c>
      <c r="I113" s="34" t="n">
        <v>0</v>
      </c>
      <c r="J113" s="35" t="n">
        <f aca="false">I113*F113</f>
        <v>0</v>
      </c>
      <c r="K113" s="34" t="n">
        <v>0</v>
      </c>
      <c r="L113" s="35" t="n">
        <f aca="false">K113*F113</f>
        <v>0</v>
      </c>
      <c r="M113" s="34" t="n">
        <v>0</v>
      </c>
      <c r="N113" s="35" t="n">
        <f aca="false">M113*F113</f>
        <v>0</v>
      </c>
      <c r="O113" s="34" t="n">
        <v>0</v>
      </c>
      <c r="P113" s="35" t="n">
        <f aca="false">O113*F113</f>
        <v>0</v>
      </c>
      <c r="Q113" s="34" t="n">
        <v>0</v>
      </c>
      <c r="R113" s="35" t="n">
        <f aca="false">Q113*F113</f>
        <v>0</v>
      </c>
      <c r="S113" s="34" t="n">
        <v>0</v>
      </c>
      <c r="T113" s="35" t="n">
        <f aca="false">S113*F113</f>
        <v>0</v>
      </c>
      <c r="U113" s="34" t="n">
        <f aca="false">I113+K113+M113+O113+Q113+S113</f>
        <v>0</v>
      </c>
      <c r="V113" s="35" t="n">
        <f aca="false">J113+L113+N113+P113+R113+T113</f>
        <v>0</v>
      </c>
      <c r="W113" s="34" t="n">
        <v>0</v>
      </c>
      <c r="X113" s="35" t="n">
        <f aca="false">W113*G113</f>
        <v>0</v>
      </c>
      <c r="Y113" s="34" t="n">
        <v>0</v>
      </c>
      <c r="Z113" s="35" t="n">
        <f aca="false">Y113*G113</f>
        <v>0</v>
      </c>
      <c r="AA113" s="34" t="n">
        <v>0</v>
      </c>
      <c r="AB113" s="35" t="n">
        <f aca="false">AA113*G113</f>
        <v>0</v>
      </c>
      <c r="AC113" s="34" t="n">
        <v>0</v>
      </c>
      <c r="AD113" s="35" t="n">
        <f aca="false">AC113*G113</f>
        <v>0</v>
      </c>
      <c r="AE113" s="34" t="n">
        <v>0</v>
      </c>
      <c r="AF113" s="35" t="n">
        <f aca="false">AE113*G113</f>
        <v>0</v>
      </c>
      <c r="AG113" s="34" t="n">
        <v>15</v>
      </c>
      <c r="AH113" s="35" t="n">
        <f aca="false">AG113*G113</f>
        <v>1535220</v>
      </c>
      <c r="AI113" s="34" t="n">
        <v>0</v>
      </c>
      <c r="AJ113" s="35" t="n">
        <f aca="false">AI113*G113</f>
        <v>0</v>
      </c>
      <c r="AK113" s="34" t="n">
        <v>0</v>
      </c>
      <c r="AL113" s="35" t="n">
        <f aca="false">AK113*G113</f>
        <v>0</v>
      </c>
      <c r="AM113" s="34" t="n">
        <v>0</v>
      </c>
      <c r="AN113" s="35" t="n">
        <f aca="false">AM113*G113</f>
        <v>0</v>
      </c>
      <c r="AO113" s="34" t="n">
        <v>0</v>
      </c>
      <c r="AP113" s="35" t="n">
        <f aca="false">AO113*G113</f>
        <v>0</v>
      </c>
      <c r="AQ113" s="34" t="n">
        <v>0</v>
      </c>
      <c r="AR113" s="35" t="n">
        <f aca="false">AQ113*G113</f>
        <v>0</v>
      </c>
      <c r="AS113" s="34" t="n">
        <v>0</v>
      </c>
      <c r="AT113" s="35" t="n">
        <f aca="false">AS113*G113</f>
        <v>0</v>
      </c>
      <c r="AU113" s="35" t="n">
        <f aca="false">W113+Y113+AA113+AC113+AE113+AG113+AI113+AK113+AM113+AO113+AQ113+AS113</f>
        <v>15</v>
      </c>
      <c r="AV113" s="35" t="n">
        <f aca="false">X113+Z113+AB113+AD113+AF113+AH113+AJ113+AL113+AN113+AP113+AR113+AT113</f>
        <v>1535220</v>
      </c>
      <c r="AW113" s="36" t="n">
        <v>7</v>
      </c>
      <c r="AX113" s="37" t="n">
        <f aca="false">AW113*H113</f>
        <v>949935</v>
      </c>
      <c r="AY113" s="36" t="n">
        <v>0</v>
      </c>
      <c r="AZ113" s="37" t="n">
        <f aca="false">AY113*H113</f>
        <v>0</v>
      </c>
      <c r="BA113" s="36" t="n">
        <v>12</v>
      </c>
      <c r="BB113" s="37" t="n">
        <f aca="false">BA113*H113</f>
        <v>1628460</v>
      </c>
      <c r="BC113" s="36" t="n">
        <v>0</v>
      </c>
      <c r="BD113" s="37" t="n">
        <f aca="false">BC113*H113</f>
        <v>0</v>
      </c>
      <c r="BE113" s="36" t="n">
        <v>0</v>
      </c>
      <c r="BF113" s="37" t="n">
        <f aca="false">BE113*H113</f>
        <v>0</v>
      </c>
      <c r="BG113" s="36" t="n">
        <v>0</v>
      </c>
      <c r="BH113" s="37" t="n">
        <f aca="false">BG113*H113</f>
        <v>0</v>
      </c>
      <c r="BI113" s="36" t="n">
        <v>0</v>
      </c>
      <c r="BJ113" s="37" t="n">
        <f aca="false">BI113*H113</f>
        <v>0</v>
      </c>
      <c r="BK113" s="36" t="n">
        <v>0</v>
      </c>
      <c r="BL113" s="37" t="n">
        <f aca="false">BK113*H113</f>
        <v>0</v>
      </c>
      <c r="BM113" s="36" t="n">
        <v>0</v>
      </c>
      <c r="BN113" s="37" t="n">
        <f aca="false">BM113*H113</f>
        <v>0</v>
      </c>
      <c r="BO113" s="36" t="n">
        <v>0</v>
      </c>
      <c r="BP113" s="37" t="n">
        <f aca="false">BO113*H113</f>
        <v>0</v>
      </c>
      <c r="BQ113" s="36" t="n">
        <v>0</v>
      </c>
      <c r="BR113" s="37" t="n">
        <f aca="false">BQ113*H113</f>
        <v>0</v>
      </c>
      <c r="BS113" s="36" t="n">
        <v>0</v>
      </c>
      <c r="BT113" s="37" t="n">
        <f aca="false">BS113*H113</f>
        <v>0</v>
      </c>
      <c r="BU113" s="36" t="n">
        <v>0</v>
      </c>
      <c r="BV113" s="37" t="n">
        <f aca="false">BU113*H113</f>
        <v>0</v>
      </c>
      <c r="BW113" s="36" t="n">
        <v>0</v>
      </c>
      <c r="BX113" s="37" t="n">
        <f aca="false">BW113*H113</f>
        <v>0</v>
      </c>
      <c r="BY113" s="36" t="n">
        <v>0</v>
      </c>
      <c r="BZ113" s="37" t="n">
        <f aca="false">BY113*H113</f>
        <v>0</v>
      </c>
      <c r="CA113" s="37" t="n">
        <v>0</v>
      </c>
      <c r="CB113" s="37" t="n">
        <f aca="false">CA113*H113</f>
        <v>0</v>
      </c>
      <c r="CC113" s="36" t="n">
        <v>0</v>
      </c>
      <c r="CD113" s="37" t="n">
        <f aca="false">CC113*H113</f>
        <v>0</v>
      </c>
      <c r="CE113" s="35" t="n">
        <f aca="false">AW113+AY113+BA113+BC113+BE113+BG113+BI113+BK113+BM113+BO113+BQ113+BS113+BU113+BW113+BY113+CC113+CA113</f>
        <v>19</v>
      </c>
      <c r="CF113" s="35" t="n">
        <f aca="false">AX113+AZ113+BB113+BD113+BF113+BH113+BJ113+BL113+BN113+BP113+BR113+BT113+BV113+BX113+BZ113+CD113+CB113</f>
        <v>2578395</v>
      </c>
      <c r="CG113" s="35" t="n">
        <f aca="false">U113+AU113+CE113</f>
        <v>34</v>
      </c>
      <c r="CH113" s="38" t="n">
        <f aca="false">V113+AV113+CF113</f>
        <v>4113615</v>
      </c>
    </row>
    <row r="114" customFormat="false" ht="12.75" hidden="false" customHeight="true" outlineLevel="0" collapsed="false">
      <c r="A114" s="31"/>
      <c r="B114" s="31"/>
      <c r="C114" s="32" t="s">
        <v>154</v>
      </c>
      <c r="D114" s="32"/>
      <c r="E114" s="32" t="s">
        <v>153</v>
      </c>
      <c r="F114" s="39" t="n">
        <f aca="false">ROUND(F113*1.15,0)</f>
        <v>101190</v>
      </c>
      <c r="G114" s="39" t="n">
        <f aca="false">ROUND(G113*1.15,0)</f>
        <v>117700</v>
      </c>
      <c r="H114" s="39" t="n">
        <f aca="false">ROUND(H113*1.15,0)</f>
        <v>156061</v>
      </c>
      <c r="I114" s="34" t="n">
        <v>0</v>
      </c>
      <c r="J114" s="35" t="n">
        <f aca="false">I114*F114</f>
        <v>0</v>
      </c>
      <c r="K114" s="34" t="n">
        <v>0</v>
      </c>
      <c r="L114" s="35" t="n">
        <f aca="false">K114*F114</f>
        <v>0</v>
      </c>
      <c r="M114" s="34" t="n">
        <v>0</v>
      </c>
      <c r="N114" s="35" t="n">
        <f aca="false">M114*F114</f>
        <v>0</v>
      </c>
      <c r="O114" s="34" t="n">
        <v>0</v>
      </c>
      <c r="P114" s="35" t="n">
        <f aca="false">O114*F114</f>
        <v>0</v>
      </c>
      <c r="Q114" s="34" t="n">
        <v>0</v>
      </c>
      <c r="R114" s="35" t="n">
        <f aca="false">Q114*F114</f>
        <v>0</v>
      </c>
      <c r="S114" s="34" t="n">
        <v>0</v>
      </c>
      <c r="T114" s="35" t="n">
        <f aca="false">S114*F114</f>
        <v>0</v>
      </c>
      <c r="U114" s="34" t="n">
        <f aca="false">I114+K114+M114+O114+Q114+S114</f>
        <v>0</v>
      </c>
      <c r="V114" s="35" t="n">
        <f aca="false">J114+L114+N114+P114+R114+T114</f>
        <v>0</v>
      </c>
      <c r="W114" s="34" t="n">
        <v>0</v>
      </c>
      <c r="X114" s="35" t="n">
        <f aca="false">W114*G114</f>
        <v>0</v>
      </c>
      <c r="Y114" s="34" t="n">
        <v>0</v>
      </c>
      <c r="Z114" s="35" t="n">
        <f aca="false">Y114*G114</f>
        <v>0</v>
      </c>
      <c r="AA114" s="34" t="n">
        <v>0</v>
      </c>
      <c r="AB114" s="35" t="n">
        <f aca="false">AA114*G114</f>
        <v>0</v>
      </c>
      <c r="AC114" s="34" t="n">
        <v>0</v>
      </c>
      <c r="AD114" s="35" t="n">
        <f aca="false">AC114*G114</f>
        <v>0</v>
      </c>
      <c r="AE114" s="34" t="n">
        <v>0</v>
      </c>
      <c r="AF114" s="35" t="n">
        <f aca="false">AE114*G114</f>
        <v>0</v>
      </c>
      <c r="AG114" s="34" t="n">
        <v>0</v>
      </c>
      <c r="AH114" s="35" t="n">
        <f aca="false">AG114*G114</f>
        <v>0</v>
      </c>
      <c r="AI114" s="34" t="n">
        <v>0</v>
      </c>
      <c r="AJ114" s="35" t="n">
        <f aca="false">AI114*G114</f>
        <v>0</v>
      </c>
      <c r="AK114" s="34" t="n">
        <v>0</v>
      </c>
      <c r="AL114" s="35" t="n">
        <f aca="false">AK114*G114</f>
        <v>0</v>
      </c>
      <c r="AM114" s="34" t="n">
        <v>0</v>
      </c>
      <c r="AN114" s="35" t="n">
        <f aca="false">AM114*G114</f>
        <v>0</v>
      </c>
      <c r="AO114" s="34" t="n">
        <v>0</v>
      </c>
      <c r="AP114" s="35" t="n">
        <f aca="false">AO114*G114</f>
        <v>0</v>
      </c>
      <c r="AQ114" s="34" t="n">
        <v>0</v>
      </c>
      <c r="AR114" s="35" t="n">
        <f aca="false">AQ114*G114</f>
        <v>0</v>
      </c>
      <c r="AS114" s="34" t="n">
        <v>0</v>
      </c>
      <c r="AT114" s="35" t="n">
        <f aca="false">AS114*G114</f>
        <v>0</v>
      </c>
      <c r="AU114" s="35" t="n">
        <f aca="false">W114+Y114+AA114+AC114+AE114+AG114+AI114+AK114+AM114+AO114+AQ114+AS114</f>
        <v>0</v>
      </c>
      <c r="AV114" s="35" t="n">
        <f aca="false">X114+Z114+AB114+AD114+AF114+AH114+AJ114+AL114+AN114+AP114+AR114+AT114</f>
        <v>0</v>
      </c>
      <c r="AW114" s="36" t="n">
        <v>0</v>
      </c>
      <c r="AX114" s="37" t="n">
        <f aca="false">AW114*H114</f>
        <v>0</v>
      </c>
      <c r="AY114" s="36" t="n">
        <v>0</v>
      </c>
      <c r="AZ114" s="37" t="n">
        <f aca="false">AY114*H114</f>
        <v>0</v>
      </c>
      <c r="BA114" s="36" t="n">
        <v>0</v>
      </c>
      <c r="BB114" s="37" t="n">
        <f aca="false">BA114*H114</f>
        <v>0</v>
      </c>
      <c r="BC114" s="36" t="n">
        <v>0</v>
      </c>
      <c r="BD114" s="37" t="n">
        <f aca="false">BC114*H114</f>
        <v>0</v>
      </c>
      <c r="BE114" s="36" t="n">
        <v>0</v>
      </c>
      <c r="BF114" s="37" t="n">
        <f aca="false">BE114*H114</f>
        <v>0</v>
      </c>
      <c r="BG114" s="36" t="n">
        <v>0</v>
      </c>
      <c r="BH114" s="37" t="n">
        <f aca="false">BG114*H114</f>
        <v>0</v>
      </c>
      <c r="BI114" s="36" t="n">
        <v>0</v>
      </c>
      <c r="BJ114" s="37" t="n">
        <f aca="false">BI114*H114</f>
        <v>0</v>
      </c>
      <c r="BK114" s="36" t="n">
        <v>0</v>
      </c>
      <c r="BL114" s="37" t="n">
        <f aca="false">BK114*H114</f>
        <v>0</v>
      </c>
      <c r="BM114" s="36" t="n">
        <v>0</v>
      </c>
      <c r="BN114" s="37" t="n">
        <f aca="false">BM114*H114</f>
        <v>0</v>
      </c>
      <c r="BO114" s="36" t="n">
        <v>0</v>
      </c>
      <c r="BP114" s="37" t="n">
        <f aca="false">BO114*H114</f>
        <v>0</v>
      </c>
      <c r="BQ114" s="36" t="n">
        <v>0</v>
      </c>
      <c r="BR114" s="37" t="n">
        <f aca="false">BQ114*H114</f>
        <v>0</v>
      </c>
      <c r="BS114" s="36" t="n">
        <v>0</v>
      </c>
      <c r="BT114" s="37" t="n">
        <f aca="false">BS114*H114</f>
        <v>0</v>
      </c>
      <c r="BU114" s="36" t="n">
        <v>0</v>
      </c>
      <c r="BV114" s="37" t="n">
        <f aca="false">BU114*H114</f>
        <v>0</v>
      </c>
      <c r="BW114" s="36" t="n">
        <v>0</v>
      </c>
      <c r="BX114" s="37" t="n">
        <f aca="false">BW114*H114</f>
        <v>0</v>
      </c>
      <c r="BY114" s="36" t="n">
        <v>0</v>
      </c>
      <c r="BZ114" s="37" t="n">
        <f aca="false">BY114*H114</f>
        <v>0</v>
      </c>
      <c r="CA114" s="37" t="n">
        <v>0</v>
      </c>
      <c r="CB114" s="37" t="n">
        <f aca="false">CA114*H114</f>
        <v>0</v>
      </c>
      <c r="CC114" s="36" t="n">
        <v>0</v>
      </c>
      <c r="CD114" s="37" t="n">
        <f aca="false">CC114*H114</f>
        <v>0</v>
      </c>
      <c r="CE114" s="35" t="n">
        <f aca="false">AW114+AY114+BA114+BC114+BE114+BG114+BI114+BK114+BM114+BO114+BQ114+BS114+BU114+BW114+BY114+CC114+CA114</f>
        <v>0</v>
      </c>
      <c r="CF114" s="35" t="n">
        <f aca="false">AX114+AZ114+BB114+BD114+BF114+BH114+BJ114+BL114+BN114+BP114+BR114+BT114+BV114+BX114+BZ114+CD114+CB114</f>
        <v>0</v>
      </c>
      <c r="CG114" s="35" t="n">
        <f aca="false">U114+AU114+CE114</f>
        <v>0</v>
      </c>
      <c r="CH114" s="38" t="n">
        <f aca="false">V114+AV114+CF114</f>
        <v>0</v>
      </c>
    </row>
    <row r="115" customFormat="false" ht="12.75" hidden="false" customHeight="true" outlineLevel="0" collapsed="false">
      <c r="A115" s="31"/>
      <c r="B115" s="31"/>
      <c r="C115" s="32" t="s">
        <v>155</v>
      </c>
      <c r="D115" s="32"/>
      <c r="E115" s="32" t="s">
        <v>152</v>
      </c>
      <c r="F115" s="39"/>
      <c r="G115" s="39"/>
      <c r="H115" s="39"/>
      <c r="I115" s="34" t="n">
        <v>0</v>
      </c>
      <c r="J115" s="35" t="n">
        <f aca="false">I115*F115</f>
        <v>0</v>
      </c>
      <c r="K115" s="34" t="n">
        <v>0</v>
      </c>
      <c r="L115" s="35" t="n">
        <f aca="false">K115*F115</f>
        <v>0</v>
      </c>
      <c r="M115" s="34" t="n">
        <v>0</v>
      </c>
      <c r="N115" s="35" t="n">
        <f aca="false">M115*F115</f>
        <v>0</v>
      </c>
      <c r="O115" s="34" t="n">
        <v>0</v>
      </c>
      <c r="P115" s="35" t="n">
        <f aca="false">O115*F115</f>
        <v>0</v>
      </c>
      <c r="Q115" s="34" t="n">
        <v>0</v>
      </c>
      <c r="R115" s="35" t="n">
        <f aca="false">Q115*F115</f>
        <v>0</v>
      </c>
      <c r="S115" s="34" t="n">
        <v>0</v>
      </c>
      <c r="T115" s="35" t="n">
        <f aca="false">S115*F115</f>
        <v>0</v>
      </c>
      <c r="U115" s="34" t="n">
        <f aca="false">I115+K115+M115+O115+Q115+S115</f>
        <v>0</v>
      </c>
      <c r="V115" s="35" t="n">
        <f aca="false">J115+L115+N115+P115+R115+T115</f>
        <v>0</v>
      </c>
      <c r="W115" s="34" t="n">
        <v>0</v>
      </c>
      <c r="X115" s="35" t="n">
        <f aca="false">W115*G115</f>
        <v>0</v>
      </c>
      <c r="Y115" s="34" t="n">
        <v>0</v>
      </c>
      <c r="Z115" s="35" t="n">
        <f aca="false">Y115*G115</f>
        <v>0</v>
      </c>
      <c r="AA115" s="34" t="n">
        <v>0</v>
      </c>
      <c r="AB115" s="35" t="n">
        <f aca="false">AA115*G115</f>
        <v>0</v>
      </c>
      <c r="AC115" s="34" t="n">
        <v>0</v>
      </c>
      <c r="AD115" s="35" t="n">
        <f aca="false">AC115*G115</f>
        <v>0</v>
      </c>
      <c r="AE115" s="34" t="n">
        <v>0</v>
      </c>
      <c r="AF115" s="35" t="n">
        <f aca="false">AE115*G115</f>
        <v>0</v>
      </c>
      <c r="AG115" s="34" t="n">
        <v>0</v>
      </c>
      <c r="AH115" s="35" t="n">
        <f aca="false">AG115*G115</f>
        <v>0</v>
      </c>
      <c r="AI115" s="34" t="n">
        <v>0</v>
      </c>
      <c r="AJ115" s="35" t="n">
        <f aca="false">AI115*G115</f>
        <v>0</v>
      </c>
      <c r="AK115" s="34" t="n">
        <v>0</v>
      </c>
      <c r="AL115" s="35" t="n">
        <f aca="false">AK115*G115</f>
        <v>0</v>
      </c>
      <c r="AM115" s="34" t="n">
        <v>0</v>
      </c>
      <c r="AN115" s="35" t="n">
        <f aca="false">AM115*G115</f>
        <v>0</v>
      </c>
      <c r="AO115" s="34" t="n">
        <v>0</v>
      </c>
      <c r="AP115" s="35" t="n">
        <f aca="false">AO115*G115</f>
        <v>0</v>
      </c>
      <c r="AQ115" s="34" t="n">
        <v>0</v>
      </c>
      <c r="AR115" s="35" t="n">
        <f aca="false">AQ115*G115</f>
        <v>0</v>
      </c>
      <c r="AS115" s="34" t="n">
        <v>0</v>
      </c>
      <c r="AT115" s="35" t="n">
        <f aca="false">AS115*G115</f>
        <v>0</v>
      </c>
      <c r="AU115" s="35" t="n">
        <f aca="false">W115+Y115+AA115+AC115+AE115+AG115+AI115+AK115+AM115+AO115+AQ115+AS115</f>
        <v>0</v>
      </c>
      <c r="AV115" s="35" t="n">
        <f aca="false">X115+Z115+AB115+AD115+AF115+AH115+AJ115+AL115+AN115+AP115+AR115+AT115</f>
        <v>0</v>
      </c>
      <c r="AW115" s="36" t="n">
        <v>0</v>
      </c>
      <c r="AX115" s="37" t="n">
        <f aca="false">AW115*H115</f>
        <v>0</v>
      </c>
      <c r="AY115" s="36" t="n">
        <v>0</v>
      </c>
      <c r="AZ115" s="37" t="n">
        <f aca="false">AY115*H115</f>
        <v>0</v>
      </c>
      <c r="BA115" s="36" t="n">
        <v>4</v>
      </c>
      <c r="BB115" s="37" t="n">
        <f aca="false">BA115*H115</f>
        <v>0</v>
      </c>
      <c r="BC115" s="36" t="n">
        <v>0</v>
      </c>
      <c r="BD115" s="37" t="n">
        <f aca="false">BC115*H115</f>
        <v>0</v>
      </c>
      <c r="BE115" s="36" t="n">
        <v>0</v>
      </c>
      <c r="BF115" s="37" t="n">
        <f aca="false">BE115*H115</f>
        <v>0</v>
      </c>
      <c r="BG115" s="36" t="n">
        <v>0</v>
      </c>
      <c r="BH115" s="37" t="n">
        <f aca="false">BG115*H115</f>
        <v>0</v>
      </c>
      <c r="BI115" s="36" t="n">
        <v>0</v>
      </c>
      <c r="BJ115" s="37" t="n">
        <f aca="false">BI115*H115</f>
        <v>0</v>
      </c>
      <c r="BK115" s="36" t="n">
        <v>0</v>
      </c>
      <c r="BL115" s="37" t="n">
        <f aca="false">BK115*H115</f>
        <v>0</v>
      </c>
      <c r="BM115" s="36" t="n">
        <v>0</v>
      </c>
      <c r="BN115" s="37" t="n">
        <f aca="false">BM115*H115</f>
        <v>0</v>
      </c>
      <c r="BO115" s="36" t="n">
        <v>0</v>
      </c>
      <c r="BP115" s="37" t="n">
        <f aca="false">BO115*H115</f>
        <v>0</v>
      </c>
      <c r="BQ115" s="36" t="n">
        <v>0</v>
      </c>
      <c r="BR115" s="37" t="n">
        <f aca="false">BQ115*H115</f>
        <v>0</v>
      </c>
      <c r="BS115" s="36" t="n">
        <v>0</v>
      </c>
      <c r="BT115" s="37" t="n">
        <f aca="false">BS115*H115</f>
        <v>0</v>
      </c>
      <c r="BU115" s="36" t="n">
        <v>0</v>
      </c>
      <c r="BV115" s="37" t="n">
        <f aca="false">BU115*H115</f>
        <v>0</v>
      </c>
      <c r="BW115" s="36" t="n">
        <v>0</v>
      </c>
      <c r="BX115" s="37" t="n">
        <f aca="false">BW115*H115</f>
        <v>0</v>
      </c>
      <c r="BY115" s="36" t="n">
        <v>0</v>
      </c>
      <c r="BZ115" s="37" t="n">
        <f aca="false">BY115*H115</f>
        <v>0</v>
      </c>
      <c r="CA115" s="37" t="n">
        <v>0</v>
      </c>
      <c r="CB115" s="37" t="n">
        <f aca="false">CA115*H115</f>
        <v>0</v>
      </c>
      <c r="CC115" s="36" t="n">
        <v>0</v>
      </c>
      <c r="CD115" s="37" t="n">
        <f aca="false">CC115*H115</f>
        <v>0</v>
      </c>
      <c r="CE115" s="35" t="n">
        <f aca="false">AW115+AY115+BA115+BC115+BE115+BG115+BI115+BK115+BM115+BO115+BQ115+BS115+BU115+BW115+BY115+CC115+CA115</f>
        <v>4</v>
      </c>
      <c r="CF115" s="35" t="n">
        <f aca="false">AX115+AZ115+BB115+BD115+BF115+BH115+BJ115+BL115+BN115+BP115+BR115+BT115+BV115+BX115+BZ115+CD115+CB115</f>
        <v>0</v>
      </c>
      <c r="CG115" s="35"/>
      <c r="CH115" s="38" t="n">
        <f aca="false">V115+AV115+CF115</f>
        <v>0</v>
      </c>
    </row>
    <row r="116" customFormat="false" ht="12.75" hidden="false" customHeight="false" outlineLevel="0" collapsed="false">
      <c r="A116" s="31"/>
      <c r="B116" s="31"/>
      <c r="C116" s="32"/>
      <c r="D116" s="32"/>
      <c r="E116" s="32" t="s">
        <v>153</v>
      </c>
      <c r="F116" s="39" t="n">
        <f aca="false">ROUND(F113*1.35,0)</f>
        <v>118788</v>
      </c>
      <c r="G116" s="39" t="n">
        <f aca="false">ROUND(G113*1.35,0)</f>
        <v>138170</v>
      </c>
      <c r="H116" s="39" t="n">
        <f aca="false">ROUND(H113*1.35,0)</f>
        <v>183202</v>
      </c>
      <c r="I116" s="34" t="n">
        <v>0</v>
      </c>
      <c r="J116" s="35" t="n">
        <f aca="false">I116*F116</f>
        <v>0</v>
      </c>
      <c r="K116" s="34" t="n">
        <v>0</v>
      </c>
      <c r="L116" s="35" t="n">
        <f aca="false">K116*F116</f>
        <v>0</v>
      </c>
      <c r="M116" s="34" t="n">
        <v>0</v>
      </c>
      <c r="N116" s="35" t="n">
        <f aca="false">M116*F116</f>
        <v>0</v>
      </c>
      <c r="O116" s="34" t="n">
        <v>0</v>
      </c>
      <c r="P116" s="35" t="n">
        <f aca="false">O116*F116</f>
        <v>0</v>
      </c>
      <c r="Q116" s="34" t="n">
        <v>0</v>
      </c>
      <c r="R116" s="35" t="n">
        <f aca="false">Q116*F116</f>
        <v>0</v>
      </c>
      <c r="S116" s="34" t="n">
        <v>0</v>
      </c>
      <c r="T116" s="35" t="n">
        <f aca="false">S116*F116</f>
        <v>0</v>
      </c>
      <c r="U116" s="34" t="n">
        <f aca="false">I116+K116+M116+O116+Q116+S116</f>
        <v>0</v>
      </c>
      <c r="V116" s="35" t="n">
        <f aca="false">J116+L116+N116+P116+R116+T116</f>
        <v>0</v>
      </c>
      <c r="W116" s="34" t="n">
        <v>0</v>
      </c>
      <c r="X116" s="35" t="n">
        <f aca="false">W116*G116</f>
        <v>0</v>
      </c>
      <c r="Y116" s="34" t="n">
        <v>0</v>
      </c>
      <c r="Z116" s="35" t="n">
        <f aca="false">Y116*G116</f>
        <v>0</v>
      </c>
      <c r="AA116" s="34" t="n">
        <v>0</v>
      </c>
      <c r="AB116" s="35" t="n">
        <f aca="false">AA116*G116</f>
        <v>0</v>
      </c>
      <c r="AC116" s="34" t="n">
        <v>0</v>
      </c>
      <c r="AD116" s="35" t="n">
        <f aca="false">AC116*G116</f>
        <v>0</v>
      </c>
      <c r="AE116" s="34" t="n">
        <v>0</v>
      </c>
      <c r="AF116" s="35" t="n">
        <f aca="false">AE116*G116</f>
        <v>0</v>
      </c>
      <c r="AG116" s="34" t="n">
        <v>0</v>
      </c>
      <c r="AH116" s="35" t="n">
        <f aca="false">AG116*G116</f>
        <v>0</v>
      </c>
      <c r="AI116" s="34" t="n">
        <v>0</v>
      </c>
      <c r="AJ116" s="35" t="n">
        <f aca="false">AI116*G116</f>
        <v>0</v>
      </c>
      <c r="AK116" s="34" t="n">
        <v>0</v>
      </c>
      <c r="AL116" s="35" t="n">
        <f aca="false">AK116*G116</f>
        <v>0</v>
      </c>
      <c r="AM116" s="34" t="n">
        <v>0</v>
      </c>
      <c r="AN116" s="35" t="n">
        <f aca="false">AM116*G116</f>
        <v>0</v>
      </c>
      <c r="AO116" s="34" t="n">
        <v>0</v>
      </c>
      <c r="AP116" s="35" t="n">
        <f aca="false">AO116*G116</f>
        <v>0</v>
      </c>
      <c r="AQ116" s="34" t="n">
        <v>0</v>
      </c>
      <c r="AR116" s="35" t="n">
        <f aca="false">AQ116*G116</f>
        <v>0</v>
      </c>
      <c r="AS116" s="34" t="n">
        <v>0</v>
      </c>
      <c r="AT116" s="35" t="n">
        <f aca="false">AS116*G116</f>
        <v>0</v>
      </c>
      <c r="AU116" s="35" t="n">
        <f aca="false">W116+Y116+AA116+AC116+AE116+AG116+AI116+AK116+AM116+AO116+AQ116+AS116</f>
        <v>0</v>
      </c>
      <c r="AV116" s="35" t="n">
        <f aca="false">X116+Z116+AB116+AD116+AF116+AH116+AJ116+AL116+AN116+AP116+AR116+AT116</f>
        <v>0</v>
      </c>
      <c r="AW116" s="36" t="n">
        <v>0</v>
      </c>
      <c r="AX116" s="37" t="n">
        <f aca="false">AW116*H116</f>
        <v>0</v>
      </c>
      <c r="AY116" s="36" t="n">
        <v>0</v>
      </c>
      <c r="AZ116" s="37" t="n">
        <f aca="false">AY116*H116</f>
        <v>0</v>
      </c>
      <c r="BA116" s="36" t="n">
        <v>75</v>
      </c>
      <c r="BB116" s="37" t="n">
        <f aca="false">BA116*H116</f>
        <v>13740150</v>
      </c>
      <c r="BC116" s="36" t="n">
        <v>0</v>
      </c>
      <c r="BD116" s="37" t="n">
        <f aca="false">BC116*H116</f>
        <v>0</v>
      </c>
      <c r="BE116" s="36" t="n">
        <v>0</v>
      </c>
      <c r="BF116" s="37" t="n">
        <f aca="false">BE116*H116</f>
        <v>0</v>
      </c>
      <c r="BG116" s="36" t="n">
        <v>0</v>
      </c>
      <c r="BH116" s="37" t="n">
        <f aca="false">BG116*H116</f>
        <v>0</v>
      </c>
      <c r="BI116" s="36" t="n">
        <v>0</v>
      </c>
      <c r="BJ116" s="37" t="n">
        <f aca="false">BI116*H116</f>
        <v>0</v>
      </c>
      <c r="BK116" s="36" t="n">
        <v>0</v>
      </c>
      <c r="BL116" s="37" t="n">
        <f aca="false">BK116*H116</f>
        <v>0</v>
      </c>
      <c r="BM116" s="36" t="n">
        <v>0</v>
      </c>
      <c r="BN116" s="37" t="n">
        <f aca="false">BM116*H116</f>
        <v>0</v>
      </c>
      <c r="BO116" s="36" t="n">
        <v>0</v>
      </c>
      <c r="BP116" s="37" t="n">
        <f aca="false">BO116*H116</f>
        <v>0</v>
      </c>
      <c r="BQ116" s="36" t="n">
        <v>0</v>
      </c>
      <c r="BR116" s="37" t="n">
        <f aca="false">BQ116*H116</f>
        <v>0</v>
      </c>
      <c r="BS116" s="36" t="n">
        <v>0</v>
      </c>
      <c r="BT116" s="37" t="n">
        <f aca="false">BS116*H116</f>
        <v>0</v>
      </c>
      <c r="BU116" s="36" t="n">
        <v>0</v>
      </c>
      <c r="BV116" s="37" t="n">
        <f aca="false">BU116*H116</f>
        <v>0</v>
      </c>
      <c r="BW116" s="36" t="n">
        <v>0</v>
      </c>
      <c r="BX116" s="37" t="n">
        <f aca="false">BW116*H116</f>
        <v>0</v>
      </c>
      <c r="BY116" s="36" t="n">
        <v>0</v>
      </c>
      <c r="BZ116" s="37" t="n">
        <f aca="false">BY116*H116</f>
        <v>0</v>
      </c>
      <c r="CA116" s="37" t="n">
        <v>0</v>
      </c>
      <c r="CB116" s="37" t="n">
        <f aca="false">CA116*H116</f>
        <v>0</v>
      </c>
      <c r="CC116" s="36" t="n">
        <v>0</v>
      </c>
      <c r="CD116" s="37" t="n">
        <f aca="false">CC116*H116</f>
        <v>0</v>
      </c>
      <c r="CE116" s="35" t="n">
        <f aca="false">AW116+AY116+BA116+BC116+BE116+BG116+BI116+BK116+BM116+BO116+BQ116+BS116+BU116+BW116+BY116+CC116+CA116</f>
        <v>75</v>
      </c>
      <c r="CF116" s="35" t="n">
        <f aca="false">AX116+AZ116+BB116+BD116+BF116+BH116+BJ116+BL116+BN116+BP116+BR116+BT116+BV116+BX116+BZ116+CD116+CB116</f>
        <v>13740150</v>
      </c>
      <c r="CG116" s="35" t="n">
        <f aca="false">U116+AU116+CE116</f>
        <v>75</v>
      </c>
      <c r="CH116" s="38" t="n">
        <f aca="false">V116+AV116+CF116</f>
        <v>13740150</v>
      </c>
    </row>
    <row r="117" customFormat="false" ht="12.75" hidden="false" customHeight="true" outlineLevel="0" collapsed="false">
      <c r="A117" s="31"/>
      <c r="B117" s="31"/>
      <c r="C117" s="32" t="s">
        <v>154</v>
      </c>
      <c r="D117" s="32"/>
      <c r="E117" s="32" t="s">
        <v>153</v>
      </c>
      <c r="F117" s="39" t="n">
        <f aca="false">ROUND(F116*1.15,0)</f>
        <v>136606</v>
      </c>
      <c r="G117" s="39" t="n">
        <f aca="false">ROUND(G116*1.15,0)</f>
        <v>158896</v>
      </c>
      <c r="H117" s="39" t="n">
        <f aca="false">ROUND(H116*1.15,0)</f>
        <v>210682</v>
      </c>
      <c r="I117" s="34" t="n">
        <v>0</v>
      </c>
      <c r="J117" s="35" t="n">
        <f aca="false">I117*F117</f>
        <v>0</v>
      </c>
      <c r="K117" s="34" t="n">
        <v>0</v>
      </c>
      <c r="L117" s="35" t="n">
        <f aca="false">K117*F117</f>
        <v>0</v>
      </c>
      <c r="M117" s="34" t="n">
        <v>0</v>
      </c>
      <c r="N117" s="35" t="n">
        <f aca="false">M117*F117</f>
        <v>0</v>
      </c>
      <c r="O117" s="34" t="n">
        <v>0</v>
      </c>
      <c r="P117" s="35" t="n">
        <f aca="false">O117*F117</f>
        <v>0</v>
      </c>
      <c r="Q117" s="34" t="n">
        <v>0</v>
      </c>
      <c r="R117" s="35" t="n">
        <f aca="false">Q117*F117</f>
        <v>0</v>
      </c>
      <c r="S117" s="34" t="n">
        <v>0</v>
      </c>
      <c r="T117" s="35" t="n">
        <f aca="false">S117*F117</f>
        <v>0</v>
      </c>
      <c r="U117" s="34" t="n">
        <f aca="false">I117+K117+M117+O117+Q117+S117</f>
        <v>0</v>
      </c>
      <c r="V117" s="35" t="n">
        <f aca="false">J117+L117+N117+P117+R117+T117</f>
        <v>0</v>
      </c>
      <c r="W117" s="34" t="n">
        <v>0</v>
      </c>
      <c r="X117" s="35" t="n">
        <f aca="false">W117*G117</f>
        <v>0</v>
      </c>
      <c r="Y117" s="34" t="n">
        <v>0</v>
      </c>
      <c r="Z117" s="35" t="n">
        <f aca="false">Y117*G117</f>
        <v>0</v>
      </c>
      <c r="AA117" s="34" t="n">
        <v>0</v>
      </c>
      <c r="AB117" s="35" t="n">
        <f aca="false">AA117*G117</f>
        <v>0</v>
      </c>
      <c r="AC117" s="34" t="n">
        <v>0</v>
      </c>
      <c r="AD117" s="35" t="n">
        <f aca="false">AC117*G117</f>
        <v>0</v>
      </c>
      <c r="AE117" s="34" t="n">
        <v>0</v>
      </c>
      <c r="AF117" s="35" t="n">
        <f aca="false">AE117*G117</f>
        <v>0</v>
      </c>
      <c r="AG117" s="34" t="n">
        <v>0</v>
      </c>
      <c r="AH117" s="35" t="n">
        <f aca="false">AG117*G117</f>
        <v>0</v>
      </c>
      <c r="AI117" s="34" t="n">
        <v>0</v>
      </c>
      <c r="AJ117" s="35" t="n">
        <f aca="false">AI117*G117</f>
        <v>0</v>
      </c>
      <c r="AK117" s="34" t="n">
        <v>0</v>
      </c>
      <c r="AL117" s="35" t="n">
        <f aca="false">AK117*G117</f>
        <v>0</v>
      </c>
      <c r="AM117" s="34" t="n">
        <v>0</v>
      </c>
      <c r="AN117" s="35" t="n">
        <f aca="false">AM117*G117</f>
        <v>0</v>
      </c>
      <c r="AO117" s="34" t="n">
        <v>0</v>
      </c>
      <c r="AP117" s="35" t="n">
        <f aca="false">AO117*G117</f>
        <v>0</v>
      </c>
      <c r="AQ117" s="34" t="n">
        <v>0</v>
      </c>
      <c r="AR117" s="35" t="n">
        <f aca="false">AQ117*G117</f>
        <v>0</v>
      </c>
      <c r="AS117" s="34" t="n">
        <v>0</v>
      </c>
      <c r="AT117" s="35" t="n">
        <f aca="false">AS117*G117</f>
        <v>0</v>
      </c>
      <c r="AU117" s="35" t="n">
        <f aca="false">W117+Y117+AA117+AC117+AE117+AG117+AI117+AK117+AM117+AO117+AQ117+AS117</f>
        <v>0</v>
      </c>
      <c r="AV117" s="35" t="n">
        <f aca="false">X117+Z117+AB117+AD117+AF117+AH117+AJ117+AL117+AN117+AP117+AR117+AT117</f>
        <v>0</v>
      </c>
      <c r="AW117" s="36" t="n">
        <v>0</v>
      </c>
      <c r="AX117" s="37" t="n">
        <f aca="false">AW117*H117</f>
        <v>0</v>
      </c>
      <c r="AY117" s="36" t="n">
        <v>0</v>
      </c>
      <c r="AZ117" s="37" t="n">
        <f aca="false">AY117*H117</f>
        <v>0</v>
      </c>
      <c r="BA117" s="36" t="n">
        <v>0</v>
      </c>
      <c r="BB117" s="37" t="n">
        <f aca="false">BA117*H117</f>
        <v>0</v>
      </c>
      <c r="BC117" s="36" t="n">
        <v>0</v>
      </c>
      <c r="BD117" s="37" t="n">
        <f aca="false">BC117*H117</f>
        <v>0</v>
      </c>
      <c r="BE117" s="36" t="n">
        <v>0</v>
      </c>
      <c r="BF117" s="37" t="n">
        <f aca="false">BE117*H117</f>
        <v>0</v>
      </c>
      <c r="BG117" s="36" t="n">
        <v>0</v>
      </c>
      <c r="BH117" s="37" t="n">
        <f aca="false">BG117*H117</f>
        <v>0</v>
      </c>
      <c r="BI117" s="36" t="n">
        <v>0</v>
      </c>
      <c r="BJ117" s="37" t="n">
        <f aca="false">BI117*H117</f>
        <v>0</v>
      </c>
      <c r="BK117" s="36" t="n">
        <v>0</v>
      </c>
      <c r="BL117" s="37" t="n">
        <f aca="false">BK117*H117</f>
        <v>0</v>
      </c>
      <c r="BM117" s="36" t="n">
        <v>0</v>
      </c>
      <c r="BN117" s="37" t="n">
        <f aca="false">BM117*H117</f>
        <v>0</v>
      </c>
      <c r="BO117" s="36" t="n">
        <v>0</v>
      </c>
      <c r="BP117" s="37" t="n">
        <f aca="false">BO117*H117</f>
        <v>0</v>
      </c>
      <c r="BQ117" s="36" t="n">
        <v>0</v>
      </c>
      <c r="BR117" s="37" t="n">
        <f aca="false">BQ117*H117</f>
        <v>0</v>
      </c>
      <c r="BS117" s="36" t="n">
        <v>0</v>
      </c>
      <c r="BT117" s="37" t="n">
        <f aca="false">BS117*H117</f>
        <v>0</v>
      </c>
      <c r="BU117" s="36" t="n">
        <v>0</v>
      </c>
      <c r="BV117" s="37" t="n">
        <f aca="false">BU117*H117</f>
        <v>0</v>
      </c>
      <c r="BW117" s="36" t="n">
        <v>0</v>
      </c>
      <c r="BX117" s="37" t="n">
        <f aca="false">BW117*H117</f>
        <v>0</v>
      </c>
      <c r="BY117" s="36" t="n">
        <v>0</v>
      </c>
      <c r="BZ117" s="37" t="n">
        <f aca="false">BY117*H117</f>
        <v>0</v>
      </c>
      <c r="CA117" s="37" t="n">
        <v>0</v>
      </c>
      <c r="CB117" s="37" t="n">
        <f aca="false">CA117*H117</f>
        <v>0</v>
      </c>
      <c r="CC117" s="36" t="n">
        <v>0</v>
      </c>
      <c r="CD117" s="37" t="n">
        <f aca="false">CC117*H117</f>
        <v>0</v>
      </c>
      <c r="CE117" s="35" t="n">
        <f aca="false">AW117+AY117+BA117+BC117+BE117+BG117+BI117+BK117+BM117+BO117+BQ117+BS117+BU117+BW117+BY117+CC117+CA117</f>
        <v>0</v>
      </c>
      <c r="CF117" s="35" t="n">
        <f aca="false">AX117+AZ117+BB117+BD117+BF117+BH117+BJ117+BL117+BN117+BP117+BR117+BT117+BV117+BX117+BZ117+CD117+CB117</f>
        <v>0</v>
      </c>
      <c r="CG117" s="35" t="n">
        <f aca="false">U117+AU117+CE117</f>
        <v>0</v>
      </c>
      <c r="CH117" s="38" t="n">
        <f aca="false">V117+AV117+CF117</f>
        <v>0</v>
      </c>
    </row>
    <row r="118" customFormat="false" ht="12.75" hidden="false" customHeight="true" outlineLevel="0" collapsed="false">
      <c r="A118" s="31"/>
      <c r="B118" s="31"/>
      <c r="C118" s="32" t="s">
        <v>156</v>
      </c>
      <c r="D118" s="32"/>
      <c r="E118" s="32" t="s">
        <v>152</v>
      </c>
      <c r="F118" s="39"/>
      <c r="G118" s="39"/>
      <c r="H118" s="39"/>
      <c r="I118" s="34" t="n">
        <v>0</v>
      </c>
      <c r="J118" s="35" t="n">
        <f aca="false">I118*F118</f>
        <v>0</v>
      </c>
      <c r="K118" s="34" t="n">
        <v>4</v>
      </c>
      <c r="L118" s="35" t="n">
        <f aca="false">K118*F118</f>
        <v>0</v>
      </c>
      <c r="M118" s="34" t="n">
        <v>0</v>
      </c>
      <c r="N118" s="35" t="n">
        <f aca="false">M118*F118</f>
        <v>0</v>
      </c>
      <c r="O118" s="34" t="n">
        <v>0</v>
      </c>
      <c r="P118" s="35" t="n">
        <f aca="false">O118*F118</f>
        <v>0</v>
      </c>
      <c r="Q118" s="34" t="n">
        <v>1</v>
      </c>
      <c r="R118" s="35" t="n">
        <f aca="false">Q118*F118</f>
        <v>0</v>
      </c>
      <c r="S118" s="34" t="n">
        <v>0</v>
      </c>
      <c r="T118" s="35" t="n">
        <f aca="false">S118*F118</f>
        <v>0</v>
      </c>
      <c r="U118" s="34" t="n">
        <f aca="false">I118+K118+M118+O118+Q118+S118</f>
        <v>5</v>
      </c>
      <c r="V118" s="35" t="n">
        <f aca="false">J118+L118+N118+P118+R118+T118</f>
        <v>0</v>
      </c>
      <c r="W118" s="34" t="n">
        <v>0</v>
      </c>
      <c r="X118" s="35" t="n">
        <f aca="false">W118*G118</f>
        <v>0</v>
      </c>
      <c r="Y118" s="34" t="n">
        <v>0</v>
      </c>
      <c r="Z118" s="35" t="n">
        <f aca="false">Y118*G118</f>
        <v>0</v>
      </c>
      <c r="AA118" s="34" t="n">
        <v>0</v>
      </c>
      <c r="AB118" s="35" t="n">
        <f aca="false">AA118*G118</f>
        <v>0</v>
      </c>
      <c r="AC118" s="34" t="n">
        <v>0</v>
      </c>
      <c r="AD118" s="35" t="n">
        <f aca="false">AC118*G118</f>
        <v>0</v>
      </c>
      <c r="AE118" s="34" t="n">
        <v>0</v>
      </c>
      <c r="AF118" s="35" t="n">
        <f aca="false">AE118*G118</f>
        <v>0</v>
      </c>
      <c r="AG118" s="34" t="n">
        <v>0</v>
      </c>
      <c r="AH118" s="35" t="n">
        <f aca="false">AG118*G118</f>
        <v>0</v>
      </c>
      <c r="AI118" s="34" t="n">
        <v>0</v>
      </c>
      <c r="AJ118" s="35" t="n">
        <f aca="false">AI118*G118</f>
        <v>0</v>
      </c>
      <c r="AK118" s="34" t="n">
        <v>0</v>
      </c>
      <c r="AL118" s="35" t="n">
        <f aca="false">AK118*G118</f>
        <v>0</v>
      </c>
      <c r="AM118" s="34" t="n">
        <v>0</v>
      </c>
      <c r="AN118" s="35" t="n">
        <f aca="false">AM118*G118</f>
        <v>0</v>
      </c>
      <c r="AO118" s="34" t="n">
        <v>0</v>
      </c>
      <c r="AP118" s="35" t="n">
        <f aca="false">AO118*G118</f>
        <v>0</v>
      </c>
      <c r="AQ118" s="34" t="n">
        <v>0</v>
      </c>
      <c r="AR118" s="35" t="n">
        <f aca="false">AQ118*G118</f>
        <v>0</v>
      </c>
      <c r="AS118" s="34" t="n">
        <v>0</v>
      </c>
      <c r="AT118" s="35" t="n">
        <f aca="false">AS118*G118</f>
        <v>0</v>
      </c>
      <c r="AU118" s="35" t="n">
        <f aca="false">W118+Y118+AA118+AC118+AE118+AG118+AI118+AK118+AM118+AO118+AQ118+AS118</f>
        <v>0</v>
      </c>
      <c r="AV118" s="35" t="n">
        <f aca="false">X118+Z118+AB118+AD118+AF118+AH118+AJ118+AL118+AN118+AP118+AR118+AT118</f>
        <v>0</v>
      </c>
      <c r="AW118" s="36" t="n">
        <v>0</v>
      </c>
      <c r="AX118" s="37" t="n">
        <f aca="false">AW118*H118</f>
        <v>0</v>
      </c>
      <c r="AY118" s="36" t="n">
        <v>0</v>
      </c>
      <c r="AZ118" s="37" t="n">
        <f aca="false">AY118*H118</f>
        <v>0</v>
      </c>
      <c r="BA118" s="36" t="n">
        <v>0</v>
      </c>
      <c r="BB118" s="37" t="n">
        <f aca="false">BA118*H118</f>
        <v>0</v>
      </c>
      <c r="BC118" s="36" t="n">
        <v>0</v>
      </c>
      <c r="BD118" s="37" t="n">
        <f aca="false">BC118*H118</f>
        <v>0</v>
      </c>
      <c r="BE118" s="36" t="n">
        <v>0</v>
      </c>
      <c r="BF118" s="37" t="n">
        <f aca="false">BE118*H118</f>
        <v>0</v>
      </c>
      <c r="BG118" s="36" t="n">
        <v>0</v>
      </c>
      <c r="BH118" s="37" t="n">
        <f aca="false">BG118*H118</f>
        <v>0</v>
      </c>
      <c r="BI118" s="36" t="n">
        <v>0</v>
      </c>
      <c r="BJ118" s="37" t="n">
        <f aca="false">BI118*H118</f>
        <v>0</v>
      </c>
      <c r="BK118" s="36" t="n">
        <v>0</v>
      </c>
      <c r="BL118" s="37" t="n">
        <f aca="false">BK118*H118</f>
        <v>0</v>
      </c>
      <c r="BM118" s="36" t="n">
        <v>0</v>
      </c>
      <c r="BN118" s="37" t="n">
        <f aca="false">BM118*H118</f>
        <v>0</v>
      </c>
      <c r="BO118" s="36" t="n">
        <v>0</v>
      </c>
      <c r="BP118" s="37" t="n">
        <f aca="false">BO118*H118</f>
        <v>0</v>
      </c>
      <c r="BQ118" s="36" t="n">
        <v>0</v>
      </c>
      <c r="BR118" s="37" t="n">
        <f aca="false">BQ118*H118</f>
        <v>0</v>
      </c>
      <c r="BS118" s="36" t="n">
        <v>0</v>
      </c>
      <c r="BT118" s="37" t="n">
        <f aca="false">BS118*H118</f>
        <v>0</v>
      </c>
      <c r="BU118" s="36" t="n">
        <v>0</v>
      </c>
      <c r="BV118" s="37" t="n">
        <f aca="false">BU118*H118</f>
        <v>0</v>
      </c>
      <c r="BW118" s="36" t="n">
        <v>0</v>
      </c>
      <c r="BX118" s="37" t="n">
        <f aca="false">BW118*H118</f>
        <v>0</v>
      </c>
      <c r="BY118" s="36" t="n">
        <v>0</v>
      </c>
      <c r="BZ118" s="37" t="n">
        <f aca="false">BY118*H118</f>
        <v>0</v>
      </c>
      <c r="CA118" s="37" t="n">
        <v>0</v>
      </c>
      <c r="CB118" s="37" t="n">
        <f aca="false">CA118*H118</f>
        <v>0</v>
      </c>
      <c r="CC118" s="36" t="n">
        <v>0</v>
      </c>
      <c r="CD118" s="37" t="n">
        <f aca="false">CC118*H118</f>
        <v>0</v>
      </c>
      <c r="CE118" s="35" t="n">
        <f aca="false">AW118+AY118+BA118+BC118+BE118+BG118+BI118+BK118+BM118+BO118+BQ118+BS118+BU118+BW118+BY118+CC118+CA118</f>
        <v>0</v>
      </c>
      <c r="CF118" s="35" t="n">
        <f aca="false">AX118+AZ118+BB118+BD118+BF118+BH118+BJ118+BL118+BN118+BP118+BR118+BT118+BV118+BX118+BZ118+CD118+CB118</f>
        <v>0</v>
      </c>
      <c r="CG118" s="35"/>
      <c r="CH118" s="38" t="n">
        <f aca="false">V118+AV118+CF118</f>
        <v>0</v>
      </c>
    </row>
    <row r="119" customFormat="false" ht="12.75" hidden="false" customHeight="false" outlineLevel="0" collapsed="false">
      <c r="A119" s="31"/>
      <c r="B119" s="31"/>
      <c r="C119" s="32"/>
      <c r="D119" s="32"/>
      <c r="E119" s="32" t="s">
        <v>153</v>
      </c>
      <c r="F119" s="39" t="n">
        <f aca="false">ROUND(F113*1.4,0)</f>
        <v>123187</v>
      </c>
      <c r="G119" s="39" t="n">
        <f aca="false">ROUND(G113*1.4,0)</f>
        <v>143287</v>
      </c>
      <c r="H119" s="39" t="n">
        <f aca="false">ROUND(H113*1.4,0)</f>
        <v>189987</v>
      </c>
      <c r="I119" s="34" t="n">
        <v>0</v>
      </c>
      <c r="J119" s="35" t="n">
        <f aca="false">I119*F119</f>
        <v>0</v>
      </c>
      <c r="K119" s="34" t="n">
        <v>72</v>
      </c>
      <c r="L119" s="35" t="n">
        <f aca="false">K119*F119</f>
        <v>8869464</v>
      </c>
      <c r="M119" s="34" t="n">
        <v>0</v>
      </c>
      <c r="N119" s="35" t="n">
        <f aca="false">M119*F119</f>
        <v>0</v>
      </c>
      <c r="O119" s="34" t="n">
        <v>0</v>
      </c>
      <c r="P119" s="35" t="n">
        <f aca="false">O119*F119</f>
        <v>0</v>
      </c>
      <c r="Q119" s="34" t="n">
        <v>15</v>
      </c>
      <c r="R119" s="35" t="n">
        <f aca="false">Q119*F119</f>
        <v>1847805</v>
      </c>
      <c r="S119" s="34" t="n">
        <v>0</v>
      </c>
      <c r="T119" s="35" t="n">
        <f aca="false">S119*F119</f>
        <v>0</v>
      </c>
      <c r="U119" s="34" t="n">
        <f aca="false">I119+K119+M119+O119+Q119+S119</f>
        <v>87</v>
      </c>
      <c r="V119" s="35" t="n">
        <f aca="false">J119+L119+N119+P119+R119+T119</f>
        <v>10717269</v>
      </c>
      <c r="W119" s="34" t="n">
        <v>0</v>
      </c>
      <c r="X119" s="35" t="n">
        <f aca="false">W119*G119</f>
        <v>0</v>
      </c>
      <c r="Y119" s="34" t="n">
        <v>0</v>
      </c>
      <c r="Z119" s="35" t="n">
        <f aca="false">Y119*G119</f>
        <v>0</v>
      </c>
      <c r="AA119" s="34" t="n">
        <v>0</v>
      </c>
      <c r="AB119" s="35" t="n">
        <f aca="false">AA119*G119</f>
        <v>0</v>
      </c>
      <c r="AC119" s="34" t="n">
        <v>0</v>
      </c>
      <c r="AD119" s="35" t="n">
        <f aca="false">AC119*G119</f>
        <v>0</v>
      </c>
      <c r="AE119" s="34" t="n">
        <v>0</v>
      </c>
      <c r="AF119" s="35" t="n">
        <f aca="false">AE119*G119</f>
        <v>0</v>
      </c>
      <c r="AG119" s="34" t="n">
        <v>0</v>
      </c>
      <c r="AH119" s="35" t="n">
        <f aca="false">AG119*G119</f>
        <v>0</v>
      </c>
      <c r="AI119" s="34" t="n">
        <v>0</v>
      </c>
      <c r="AJ119" s="35" t="n">
        <f aca="false">AI119*G119</f>
        <v>0</v>
      </c>
      <c r="AK119" s="34" t="n">
        <v>0</v>
      </c>
      <c r="AL119" s="35" t="n">
        <f aca="false">AK119*G119</f>
        <v>0</v>
      </c>
      <c r="AM119" s="34" t="n">
        <v>0</v>
      </c>
      <c r="AN119" s="35" t="n">
        <f aca="false">AM119*G119</f>
        <v>0</v>
      </c>
      <c r="AO119" s="34" t="n">
        <v>0</v>
      </c>
      <c r="AP119" s="35" t="n">
        <f aca="false">AO119*G119</f>
        <v>0</v>
      </c>
      <c r="AQ119" s="34" t="n">
        <v>0</v>
      </c>
      <c r="AR119" s="35" t="n">
        <f aca="false">AQ119*G119</f>
        <v>0</v>
      </c>
      <c r="AS119" s="34" t="n">
        <v>0</v>
      </c>
      <c r="AT119" s="35" t="n">
        <f aca="false">AS119*G119</f>
        <v>0</v>
      </c>
      <c r="AU119" s="35" t="n">
        <f aca="false">W119+Y119+AA119+AC119+AE119+AG119+AI119+AK119+AM119+AO119+AQ119+AS119</f>
        <v>0</v>
      </c>
      <c r="AV119" s="35" t="n">
        <f aca="false">X119+Z119+AB119+AD119+AF119+AH119+AJ119+AL119+AN119+AP119+AR119+AT119</f>
        <v>0</v>
      </c>
      <c r="AW119" s="36" t="n">
        <v>0</v>
      </c>
      <c r="AX119" s="37" t="n">
        <f aca="false">AW119*H119</f>
        <v>0</v>
      </c>
      <c r="AY119" s="36" t="n">
        <v>0</v>
      </c>
      <c r="AZ119" s="37" t="n">
        <f aca="false">AY119*H119</f>
        <v>0</v>
      </c>
      <c r="BA119" s="36" t="n">
        <v>0</v>
      </c>
      <c r="BB119" s="37" t="n">
        <f aca="false">BA119*H119</f>
        <v>0</v>
      </c>
      <c r="BC119" s="36" t="n">
        <v>0</v>
      </c>
      <c r="BD119" s="37" t="n">
        <f aca="false">BC119*H119</f>
        <v>0</v>
      </c>
      <c r="BE119" s="36" t="n">
        <v>0</v>
      </c>
      <c r="BF119" s="37" t="n">
        <f aca="false">BE119*H119</f>
        <v>0</v>
      </c>
      <c r="BG119" s="36" t="n">
        <v>0</v>
      </c>
      <c r="BH119" s="37" t="n">
        <f aca="false">BG119*H119</f>
        <v>0</v>
      </c>
      <c r="BI119" s="36" t="n">
        <v>0</v>
      </c>
      <c r="BJ119" s="37" t="n">
        <f aca="false">BI119*H119</f>
        <v>0</v>
      </c>
      <c r="BK119" s="36" t="n">
        <v>0</v>
      </c>
      <c r="BL119" s="37" t="n">
        <f aca="false">BK119*H119</f>
        <v>0</v>
      </c>
      <c r="BM119" s="36" t="n">
        <v>0</v>
      </c>
      <c r="BN119" s="37" t="n">
        <f aca="false">BM119*H119</f>
        <v>0</v>
      </c>
      <c r="BO119" s="36" t="n">
        <v>0</v>
      </c>
      <c r="BP119" s="37" t="n">
        <f aca="false">BO119*H119</f>
        <v>0</v>
      </c>
      <c r="BQ119" s="36" t="n">
        <v>0</v>
      </c>
      <c r="BR119" s="37" t="n">
        <f aca="false">BQ119*H119</f>
        <v>0</v>
      </c>
      <c r="BS119" s="36" t="n">
        <v>0</v>
      </c>
      <c r="BT119" s="37" t="n">
        <f aca="false">BS119*H119</f>
        <v>0</v>
      </c>
      <c r="BU119" s="36" t="n">
        <v>0</v>
      </c>
      <c r="BV119" s="37" t="n">
        <f aca="false">BU119*H119</f>
        <v>0</v>
      </c>
      <c r="BW119" s="36" t="n">
        <v>0</v>
      </c>
      <c r="BX119" s="37" t="n">
        <f aca="false">BW119*H119</f>
        <v>0</v>
      </c>
      <c r="BY119" s="36" t="n">
        <v>0</v>
      </c>
      <c r="BZ119" s="37" t="n">
        <f aca="false">BY119*H119</f>
        <v>0</v>
      </c>
      <c r="CA119" s="37" t="n">
        <v>0</v>
      </c>
      <c r="CB119" s="37" t="n">
        <f aca="false">CA119*H119</f>
        <v>0</v>
      </c>
      <c r="CC119" s="36" t="n">
        <v>0</v>
      </c>
      <c r="CD119" s="37" t="n">
        <f aca="false">CC119*H119</f>
        <v>0</v>
      </c>
      <c r="CE119" s="35" t="n">
        <f aca="false">AW119+AY119+BA119+BC119+BE119+BG119+BI119+BK119+BM119+BO119+BQ119+BS119+BU119+BW119+BY119+CC119+CA119</f>
        <v>0</v>
      </c>
      <c r="CF119" s="35" t="n">
        <f aca="false">AX119+AZ119+BB119+BD119+BF119+BH119+BJ119+BL119+BN119+BP119+BR119+BT119+BV119+BX119+BZ119+CD119+CB119</f>
        <v>0</v>
      </c>
      <c r="CG119" s="35" t="n">
        <f aca="false">U119+AU119+CE119</f>
        <v>87</v>
      </c>
      <c r="CH119" s="38" t="n">
        <f aca="false">V119+AV119+CF119</f>
        <v>10717269</v>
      </c>
    </row>
    <row r="120" customFormat="false" ht="12.75" hidden="false" customHeight="true" outlineLevel="0" collapsed="false">
      <c r="A120" s="31"/>
      <c r="B120" s="31"/>
      <c r="C120" s="32" t="s">
        <v>154</v>
      </c>
      <c r="D120" s="32"/>
      <c r="E120" s="32" t="s">
        <v>153</v>
      </c>
      <c r="F120" s="39" t="n">
        <f aca="false">ROUND(F119*1.15,0)</f>
        <v>141665</v>
      </c>
      <c r="G120" s="39" t="n">
        <f aca="false">ROUND(G119*1.15,0)</f>
        <v>164780</v>
      </c>
      <c r="H120" s="39" t="n">
        <f aca="false">ROUND(H119*1.15,0)</f>
        <v>218485</v>
      </c>
      <c r="I120" s="34" t="n">
        <v>0</v>
      </c>
      <c r="J120" s="35" t="n">
        <f aca="false">I120*F120</f>
        <v>0</v>
      </c>
      <c r="K120" s="34" t="n">
        <v>0</v>
      </c>
      <c r="L120" s="35" t="n">
        <f aca="false">K120*F120</f>
        <v>0</v>
      </c>
      <c r="M120" s="34" t="n">
        <v>0</v>
      </c>
      <c r="N120" s="35" t="n">
        <f aca="false">M120*F120</f>
        <v>0</v>
      </c>
      <c r="O120" s="34" t="n">
        <v>0</v>
      </c>
      <c r="P120" s="35" t="n">
        <f aca="false">O120*F120</f>
        <v>0</v>
      </c>
      <c r="Q120" s="34" t="n">
        <v>0</v>
      </c>
      <c r="R120" s="35" t="n">
        <f aca="false">Q120*F120</f>
        <v>0</v>
      </c>
      <c r="S120" s="34" t="n">
        <v>0</v>
      </c>
      <c r="T120" s="35" t="n">
        <f aca="false">S120*F120</f>
        <v>0</v>
      </c>
      <c r="U120" s="34" t="n">
        <f aca="false">I120+K120+M120+O120+Q120+S120</f>
        <v>0</v>
      </c>
      <c r="V120" s="35" t="n">
        <f aca="false">J120+L120+N120+P120+R120+T120</f>
        <v>0</v>
      </c>
      <c r="W120" s="34" t="n">
        <v>0</v>
      </c>
      <c r="X120" s="35" t="n">
        <f aca="false">W120*G120</f>
        <v>0</v>
      </c>
      <c r="Y120" s="34" t="n">
        <v>0</v>
      </c>
      <c r="Z120" s="35" t="n">
        <f aca="false">Y120*G120</f>
        <v>0</v>
      </c>
      <c r="AA120" s="34" t="n">
        <v>0</v>
      </c>
      <c r="AB120" s="35" t="n">
        <f aca="false">AA120*G120</f>
        <v>0</v>
      </c>
      <c r="AC120" s="34" t="n">
        <v>0</v>
      </c>
      <c r="AD120" s="35" t="n">
        <f aca="false">AC120*G120</f>
        <v>0</v>
      </c>
      <c r="AE120" s="34" t="n">
        <v>0</v>
      </c>
      <c r="AF120" s="35" t="n">
        <f aca="false">AE120*G120</f>
        <v>0</v>
      </c>
      <c r="AG120" s="34" t="n">
        <v>0</v>
      </c>
      <c r="AH120" s="35" t="n">
        <f aca="false">AG120*G120</f>
        <v>0</v>
      </c>
      <c r="AI120" s="34" t="n">
        <v>0</v>
      </c>
      <c r="AJ120" s="35" t="n">
        <f aca="false">AI120*G120</f>
        <v>0</v>
      </c>
      <c r="AK120" s="34" t="n">
        <v>0</v>
      </c>
      <c r="AL120" s="35" t="n">
        <f aca="false">AK120*G120</f>
        <v>0</v>
      </c>
      <c r="AM120" s="34" t="n">
        <v>0</v>
      </c>
      <c r="AN120" s="35" t="n">
        <f aca="false">AM120*G120</f>
        <v>0</v>
      </c>
      <c r="AO120" s="34" t="n">
        <v>0</v>
      </c>
      <c r="AP120" s="35" t="n">
        <f aca="false">AO120*G120</f>
        <v>0</v>
      </c>
      <c r="AQ120" s="34" t="n">
        <v>0</v>
      </c>
      <c r="AR120" s="35" t="n">
        <f aca="false">AQ120*G120</f>
        <v>0</v>
      </c>
      <c r="AS120" s="34" t="n">
        <v>0</v>
      </c>
      <c r="AT120" s="35" t="n">
        <f aca="false">AS120*G120</f>
        <v>0</v>
      </c>
      <c r="AU120" s="35" t="n">
        <f aca="false">W120+Y120+AA120+AC120+AE120+AG120+AI120+AK120+AM120+AO120+AQ120+AS120</f>
        <v>0</v>
      </c>
      <c r="AV120" s="35" t="n">
        <f aca="false">X120+Z120+AB120+AD120+AF120+AH120+AJ120+AL120+AN120+AP120+AR120+AT120</f>
        <v>0</v>
      </c>
      <c r="AW120" s="36" t="n">
        <v>0</v>
      </c>
      <c r="AX120" s="37" t="n">
        <f aca="false">AW120*H120</f>
        <v>0</v>
      </c>
      <c r="AY120" s="36" t="n">
        <v>0</v>
      </c>
      <c r="AZ120" s="37" t="n">
        <f aca="false">AY120*H120</f>
        <v>0</v>
      </c>
      <c r="BA120" s="36" t="n">
        <v>0</v>
      </c>
      <c r="BB120" s="37" t="n">
        <f aca="false">BA120*H120</f>
        <v>0</v>
      </c>
      <c r="BC120" s="36" t="n">
        <v>0</v>
      </c>
      <c r="BD120" s="37" t="n">
        <f aca="false">BC120*H120</f>
        <v>0</v>
      </c>
      <c r="BE120" s="36" t="n">
        <v>0</v>
      </c>
      <c r="BF120" s="37" t="n">
        <f aca="false">BE120*H120</f>
        <v>0</v>
      </c>
      <c r="BG120" s="36" t="n">
        <v>0</v>
      </c>
      <c r="BH120" s="37" t="n">
        <f aca="false">BG120*H120</f>
        <v>0</v>
      </c>
      <c r="BI120" s="36" t="n">
        <v>0</v>
      </c>
      <c r="BJ120" s="37" t="n">
        <f aca="false">BI120*H120</f>
        <v>0</v>
      </c>
      <c r="BK120" s="36" t="n">
        <v>0</v>
      </c>
      <c r="BL120" s="37" t="n">
        <f aca="false">BK120*H120</f>
        <v>0</v>
      </c>
      <c r="BM120" s="36" t="n">
        <v>0</v>
      </c>
      <c r="BN120" s="37" t="n">
        <f aca="false">BM120*H120</f>
        <v>0</v>
      </c>
      <c r="BO120" s="36" t="n">
        <v>0</v>
      </c>
      <c r="BP120" s="37" t="n">
        <f aca="false">BO120*H120</f>
        <v>0</v>
      </c>
      <c r="BQ120" s="36" t="n">
        <v>0</v>
      </c>
      <c r="BR120" s="37" t="n">
        <f aca="false">BQ120*H120</f>
        <v>0</v>
      </c>
      <c r="BS120" s="36" t="n">
        <v>0</v>
      </c>
      <c r="BT120" s="37" t="n">
        <f aca="false">BS120*H120</f>
        <v>0</v>
      </c>
      <c r="BU120" s="36" t="n">
        <v>0</v>
      </c>
      <c r="BV120" s="37" t="n">
        <f aca="false">BU120*H120</f>
        <v>0</v>
      </c>
      <c r="BW120" s="36" t="n">
        <v>0</v>
      </c>
      <c r="BX120" s="37" t="n">
        <f aca="false">BW120*H120</f>
        <v>0</v>
      </c>
      <c r="BY120" s="36" t="n">
        <v>0</v>
      </c>
      <c r="BZ120" s="37" t="n">
        <f aca="false">BY120*H120</f>
        <v>0</v>
      </c>
      <c r="CA120" s="37" t="n">
        <v>0</v>
      </c>
      <c r="CB120" s="37" t="n">
        <f aca="false">CA120*H120</f>
        <v>0</v>
      </c>
      <c r="CC120" s="36" t="n">
        <v>0</v>
      </c>
      <c r="CD120" s="37" t="n">
        <f aca="false">CC120*H120</f>
        <v>0</v>
      </c>
      <c r="CE120" s="35" t="n">
        <f aca="false">AW120+AY120+BA120+BC120+BE120+BG120+BI120+BK120+BM120+BO120+BQ120+BS120+BU120+BW120+BY120+CC120+CA120</f>
        <v>0</v>
      </c>
      <c r="CF120" s="35" t="n">
        <f aca="false">AX120+AZ120+BB120+BD120+BF120+BH120+BJ120+BL120+BN120+BP120+BR120+BT120+BV120+BX120+BZ120+CD120+CB120</f>
        <v>0</v>
      </c>
      <c r="CG120" s="35" t="n">
        <f aca="false">U120+AU120+CE120</f>
        <v>0</v>
      </c>
      <c r="CH120" s="38" t="n">
        <f aca="false">V120+AV120+CF120</f>
        <v>0</v>
      </c>
    </row>
    <row r="121" customFormat="false" ht="12.75" hidden="false" customHeight="true" outlineLevel="0" collapsed="false">
      <c r="A121" s="31"/>
      <c r="B121" s="31"/>
      <c r="C121" s="31" t="s">
        <v>157</v>
      </c>
      <c r="D121" s="41" t="s">
        <v>152</v>
      </c>
      <c r="E121" s="41"/>
      <c r="F121" s="39"/>
      <c r="G121" s="39"/>
      <c r="H121" s="39"/>
      <c r="I121" s="34" t="n">
        <v>1</v>
      </c>
      <c r="J121" s="35" t="n">
        <f aca="false">I121*F121</f>
        <v>0</v>
      </c>
      <c r="K121" s="34" t="n">
        <v>4</v>
      </c>
      <c r="L121" s="35" t="n">
        <f aca="false">K121*F121</f>
        <v>0</v>
      </c>
      <c r="M121" s="34" t="n">
        <v>0</v>
      </c>
      <c r="N121" s="35" t="n">
        <f aca="false">M121*F121</f>
        <v>0</v>
      </c>
      <c r="O121" s="34" t="n">
        <v>0</v>
      </c>
      <c r="P121" s="35" t="n">
        <f aca="false">O121*F121</f>
        <v>0</v>
      </c>
      <c r="Q121" s="34" t="n">
        <v>0</v>
      </c>
      <c r="R121" s="35" t="n">
        <f aca="false">Q121*F121</f>
        <v>0</v>
      </c>
      <c r="S121" s="34" t="n">
        <v>0</v>
      </c>
      <c r="T121" s="35" t="n">
        <f aca="false">S121*F121</f>
        <v>0</v>
      </c>
      <c r="U121" s="34" t="n">
        <f aca="false">I121+K121+M121+O121+Q121+S121</f>
        <v>5</v>
      </c>
      <c r="V121" s="35" t="n">
        <f aca="false">J121+L121+N121+P121+R121+T121</f>
        <v>0</v>
      </c>
      <c r="W121" s="34" t="n">
        <v>0</v>
      </c>
      <c r="X121" s="35" t="n">
        <f aca="false">W121*G121</f>
        <v>0</v>
      </c>
      <c r="Y121" s="34" t="n">
        <v>0</v>
      </c>
      <c r="Z121" s="35" t="n">
        <f aca="false">Y121*G121</f>
        <v>0</v>
      </c>
      <c r="AA121" s="34" t="n">
        <v>0</v>
      </c>
      <c r="AB121" s="35" t="n">
        <f aca="false">AA121*G121</f>
        <v>0</v>
      </c>
      <c r="AC121" s="34" t="n">
        <v>0</v>
      </c>
      <c r="AD121" s="35" t="n">
        <f aca="false">AC121*G121</f>
        <v>0</v>
      </c>
      <c r="AE121" s="34" t="n">
        <v>0</v>
      </c>
      <c r="AF121" s="35" t="n">
        <f aca="false">AE121*G121</f>
        <v>0</v>
      </c>
      <c r="AG121" s="34" t="n">
        <v>0</v>
      </c>
      <c r="AH121" s="35" t="n">
        <f aca="false">AG121*G121</f>
        <v>0</v>
      </c>
      <c r="AI121" s="34" t="n">
        <v>0</v>
      </c>
      <c r="AJ121" s="35" t="n">
        <f aca="false">AI121*G121</f>
        <v>0</v>
      </c>
      <c r="AK121" s="34" t="n">
        <v>0</v>
      </c>
      <c r="AL121" s="35" t="n">
        <f aca="false">AK121*G121</f>
        <v>0</v>
      </c>
      <c r="AM121" s="34" t="n">
        <v>0</v>
      </c>
      <c r="AN121" s="35" t="n">
        <f aca="false">AM121*G121</f>
        <v>0</v>
      </c>
      <c r="AO121" s="34" t="n">
        <v>0</v>
      </c>
      <c r="AP121" s="35" t="n">
        <f aca="false">AO121*G121</f>
        <v>0</v>
      </c>
      <c r="AQ121" s="34" t="n">
        <v>0</v>
      </c>
      <c r="AR121" s="35" t="n">
        <f aca="false">AQ121*G121</f>
        <v>0</v>
      </c>
      <c r="AS121" s="34" t="n">
        <v>0</v>
      </c>
      <c r="AT121" s="35" t="n">
        <f aca="false">AS121*G121</f>
        <v>0</v>
      </c>
      <c r="AU121" s="35" t="n">
        <f aca="false">W121+Y121+AA121+AC121+AE121+AG121+AI121+AK121+AM121+AO121+AQ121+AS121</f>
        <v>0</v>
      </c>
      <c r="AV121" s="35" t="n">
        <f aca="false">X121+Z121+AB121+AD121+AF121+AH121+AJ121+AL121+AN121+AP121+AR121+AT121</f>
        <v>0</v>
      </c>
      <c r="AW121" s="36" t="n">
        <v>0</v>
      </c>
      <c r="AX121" s="37" t="n">
        <f aca="false">AW121*H121</f>
        <v>0</v>
      </c>
      <c r="AY121" s="36" t="n">
        <v>0</v>
      </c>
      <c r="AZ121" s="37" t="n">
        <f aca="false">AY121*H121</f>
        <v>0</v>
      </c>
      <c r="BA121" s="36" t="n">
        <v>0</v>
      </c>
      <c r="BB121" s="37" t="n">
        <f aca="false">BA121*H121</f>
        <v>0</v>
      </c>
      <c r="BC121" s="36" t="n">
        <v>0</v>
      </c>
      <c r="BD121" s="37" t="n">
        <f aca="false">BC121*H121</f>
        <v>0</v>
      </c>
      <c r="BE121" s="36" t="n">
        <v>0</v>
      </c>
      <c r="BF121" s="37" t="n">
        <f aca="false">BE121*H121</f>
        <v>0</v>
      </c>
      <c r="BG121" s="36" t="n">
        <v>0</v>
      </c>
      <c r="BH121" s="37" t="n">
        <f aca="false">BG121*H121</f>
        <v>0</v>
      </c>
      <c r="BI121" s="36" t="n">
        <v>0</v>
      </c>
      <c r="BJ121" s="37" t="n">
        <f aca="false">BI121*H121</f>
        <v>0</v>
      </c>
      <c r="BK121" s="36" t="n">
        <v>0</v>
      </c>
      <c r="BL121" s="37" t="n">
        <f aca="false">BK121*H121</f>
        <v>0</v>
      </c>
      <c r="BM121" s="36" t="n">
        <v>0</v>
      </c>
      <c r="BN121" s="37" t="n">
        <f aca="false">BM121*H121</f>
        <v>0</v>
      </c>
      <c r="BO121" s="36" t="n">
        <v>0</v>
      </c>
      <c r="BP121" s="37" t="n">
        <f aca="false">BO121*H121</f>
        <v>0</v>
      </c>
      <c r="BQ121" s="36" t="n">
        <v>0</v>
      </c>
      <c r="BR121" s="37" t="n">
        <f aca="false">BQ121*H121</f>
        <v>0</v>
      </c>
      <c r="BS121" s="36" t="n">
        <v>0</v>
      </c>
      <c r="BT121" s="37" t="n">
        <f aca="false">BS121*H121</f>
        <v>0</v>
      </c>
      <c r="BU121" s="36" t="n">
        <v>0</v>
      </c>
      <c r="BV121" s="37" t="n">
        <f aca="false">BU121*H121</f>
        <v>0</v>
      </c>
      <c r="BW121" s="36" t="n">
        <v>0</v>
      </c>
      <c r="BX121" s="37" t="n">
        <f aca="false">BW121*H121</f>
        <v>0</v>
      </c>
      <c r="BY121" s="36" t="n">
        <v>0</v>
      </c>
      <c r="BZ121" s="37" t="n">
        <f aca="false">BY121*H121</f>
        <v>0</v>
      </c>
      <c r="CA121" s="37" t="n">
        <v>0</v>
      </c>
      <c r="CB121" s="37" t="n">
        <f aca="false">CA121*H121</f>
        <v>0</v>
      </c>
      <c r="CC121" s="36" t="n">
        <v>0</v>
      </c>
      <c r="CD121" s="37" t="n">
        <f aca="false">CC121*H121</f>
        <v>0</v>
      </c>
      <c r="CE121" s="35" t="n">
        <f aca="false">AW121+AY121+BA121+BC121+BE121+BG121+BI121+BK121+BM121+BO121+BQ121+BS121+BU121+BW121+BY121+CC121+CA121</f>
        <v>0</v>
      </c>
      <c r="CF121" s="35" t="n">
        <f aca="false">AX121+AZ121+BB121+BD121+BF121+BH121+BJ121+BL121+BN121+BP121+BR121+BT121+BV121+BX121+BZ121+CD121+CB121</f>
        <v>0</v>
      </c>
      <c r="CG121" s="35"/>
      <c r="CH121" s="38" t="n">
        <f aca="false">V121+AV121+CF121</f>
        <v>0</v>
      </c>
    </row>
    <row r="122" customFormat="false" ht="25.5" hidden="false" customHeight="false" outlineLevel="0" collapsed="false">
      <c r="A122" s="31"/>
      <c r="B122" s="31"/>
      <c r="C122" s="31"/>
      <c r="D122" s="42" t="s">
        <v>158</v>
      </c>
      <c r="E122" s="43" t="s">
        <v>153</v>
      </c>
      <c r="F122" s="39" t="n">
        <v>197596</v>
      </c>
      <c r="G122" s="39" t="n">
        <v>239328</v>
      </c>
      <c r="H122" s="39" t="n">
        <v>247813</v>
      </c>
      <c r="I122" s="34" t="n">
        <v>0</v>
      </c>
      <c r="J122" s="35" t="n">
        <f aca="false">I122*F122</f>
        <v>0</v>
      </c>
      <c r="K122" s="34" t="n">
        <v>36</v>
      </c>
      <c r="L122" s="35" t="n">
        <f aca="false">K122*F122</f>
        <v>7113456</v>
      </c>
      <c r="M122" s="34" t="n">
        <v>0</v>
      </c>
      <c r="N122" s="35" t="n">
        <f aca="false">M122*F122</f>
        <v>0</v>
      </c>
      <c r="O122" s="34" t="n">
        <v>0</v>
      </c>
      <c r="P122" s="35" t="n">
        <f aca="false">O122*F122</f>
        <v>0</v>
      </c>
      <c r="Q122" s="34" t="n">
        <v>0</v>
      </c>
      <c r="R122" s="35" t="n">
        <f aca="false">Q122*F122</f>
        <v>0</v>
      </c>
      <c r="S122" s="34" t="n">
        <v>0</v>
      </c>
      <c r="T122" s="35" t="n">
        <f aca="false">S122*F122</f>
        <v>0</v>
      </c>
      <c r="U122" s="34" t="n">
        <f aca="false">I122+K122+M122+O122+Q122+S122</f>
        <v>36</v>
      </c>
      <c r="V122" s="35" t="n">
        <f aca="false">J122+L122+N122+P122+R122+T122</f>
        <v>7113456</v>
      </c>
      <c r="W122" s="34" t="n">
        <v>0</v>
      </c>
      <c r="X122" s="35" t="n">
        <f aca="false">W122*G122</f>
        <v>0</v>
      </c>
      <c r="Y122" s="34" t="n">
        <v>0</v>
      </c>
      <c r="Z122" s="35" t="n">
        <f aca="false">Y122*G122</f>
        <v>0</v>
      </c>
      <c r="AA122" s="34" t="n">
        <v>0</v>
      </c>
      <c r="AB122" s="35" t="n">
        <f aca="false">AA122*G122</f>
        <v>0</v>
      </c>
      <c r="AC122" s="34" t="n">
        <v>0</v>
      </c>
      <c r="AD122" s="35" t="n">
        <f aca="false">AC122*G122</f>
        <v>0</v>
      </c>
      <c r="AE122" s="34" t="n">
        <v>0</v>
      </c>
      <c r="AF122" s="35" t="n">
        <f aca="false">AE122*G122</f>
        <v>0</v>
      </c>
      <c r="AG122" s="34" t="n">
        <v>0</v>
      </c>
      <c r="AH122" s="35" t="n">
        <f aca="false">AG122*G122</f>
        <v>0</v>
      </c>
      <c r="AI122" s="34" t="n">
        <v>0</v>
      </c>
      <c r="AJ122" s="35" t="n">
        <f aca="false">AI122*G122</f>
        <v>0</v>
      </c>
      <c r="AK122" s="34" t="n">
        <v>0</v>
      </c>
      <c r="AL122" s="35" t="n">
        <f aca="false">AK122*G122</f>
        <v>0</v>
      </c>
      <c r="AM122" s="34" t="n">
        <v>0</v>
      </c>
      <c r="AN122" s="35" t="n">
        <f aca="false">AM122*G122</f>
        <v>0</v>
      </c>
      <c r="AO122" s="34" t="n">
        <v>0</v>
      </c>
      <c r="AP122" s="35" t="n">
        <f aca="false">AO122*G122</f>
        <v>0</v>
      </c>
      <c r="AQ122" s="34" t="n">
        <v>0</v>
      </c>
      <c r="AR122" s="35" t="n">
        <f aca="false">AQ122*G122</f>
        <v>0</v>
      </c>
      <c r="AS122" s="34" t="n">
        <v>0</v>
      </c>
      <c r="AT122" s="35" t="n">
        <f aca="false">AS122*G122</f>
        <v>0</v>
      </c>
      <c r="AU122" s="35" t="n">
        <f aca="false">W122+Y122+AA122+AC122+AE122+AG122+AI122+AK122+AM122+AO122+AQ122+AS122</f>
        <v>0</v>
      </c>
      <c r="AV122" s="35" t="n">
        <f aca="false">X122+Z122+AB122+AD122+AF122+AH122+AJ122+AL122+AN122+AP122+AR122+AT122</f>
        <v>0</v>
      </c>
      <c r="AW122" s="36" t="n">
        <v>0</v>
      </c>
      <c r="AX122" s="37" t="n">
        <f aca="false">AW122*H122</f>
        <v>0</v>
      </c>
      <c r="AY122" s="36" t="n">
        <v>0</v>
      </c>
      <c r="AZ122" s="37" t="n">
        <f aca="false">AY122*H122</f>
        <v>0</v>
      </c>
      <c r="BA122" s="36" t="n">
        <v>0</v>
      </c>
      <c r="BB122" s="37" t="n">
        <f aca="false">BA122*H122</f>
        <v>0</v>
      </c>
      <c r="BC122" s="36" t="n">
        <v>0</v>
      </c>
      <c r="BD122" s="37" t="n">
        <f aca="false">BC122*H122</f>
        <v>0</v>
      </c>
      <c r="BE122" s="36" t="n">
        <v>0</v>
      </c>
      <c r="BF122" s="37" t="n">
        <f aca="false">BE122*H122</f>
        <v>0</v>
      </c>
      <c r="BG122" s="36" t="n">
        <v>0</v>
      </c>
      <c r="BH122" s="37" t="n">
        <f aca="false">BG122*H122</f>
        <v>0</v>
      </c>
      <c r="BI122" s="36" t="n">
        <v>0</v>
      </c>
      <c r="BJ122" s="37" t="n">
        <f aca="false">BI122*H122</f>
        <v>0</v>
      </c>
      <c r="BK122" s="36" t="n">
        <v>0</v>
      </c>
      <c r="BL122" s="37" t="n">
        <f aca="false">BK122*H122</f>
        <v>0</v>
      </c>
      <c r="BM122" s="36" t="n">
        <v>0</v>
      </c>
      <c r="BN122" s="37" t="n">
        <f aca="false">BM122*H122</f>
        <v>0</v>
      </c>
      <c r="BO122" s="36" t="n">
        <v>0</v>
      </c>
      <c r="BP122" s="37" t="n">
        <f aca="false">BO122*H122</f>
        <v>0</v>
      </c>
      <c r="BQ122" s="36" t="n">
        <v>0</v>
      </c>
      <c r="BR122" s="37" t="n">
        <f aca="false">BQ122*H122</f>
        <v>0</v>
      </c>
      <c r="BS122" s="36" t="n">
        <v>0</v>
      </c>
      <c r="BT122" s="37" t="n">
        <f aca="false">BS122*H122</f>
        <v>0</v>
      </c>
      <c r="BU122" s="36" t="n">
        <v>0</v>
      </c>
      <c r="BV122" s="37" t="n">
        <f aca="false">BU122*H122</f>
        <v>0</v>
      </c>
      <c r="BW122" s="36" t="n">
        <v>0</v>
      </c>
      <c r="BX122" s="37" t="n">
        <f aca="false">BW122*H122</f>
        <v>0</v>
      </c>
      <c r="BY122" s="36" t="n">
        <v>0</v>
      </c>
      <c r="BZ122" s="37" t="n">
        <f aca="false">BY122*H122</f>
        <v>0</v>
      </c>
      <c r="CA122" s="37" t="n">
        <v>0</v>
      </c>
      <c r="CB122" s="37" t="n">
        <f aca="false">CA122*H122</f>
        <v>0</v>
      </c>
      <c r="CC122" s="36" t="n">
        <v>0</v>
      </c>
      <c r="CD122" s="37" t="n">
        <f aca="false">CC122*H122</f>
        <v>0</v>
      </c>
      <c r="CE122" s="35" t="n">
        <f aca="false">AW122+AY122+BA122+BC122+BE122+BG122+BI122+BK122+BM122+BO122+BQ122+BS122+BU122+BW122+BY122+CC122+CA122</f>
        <v>0</v>
      </c>
      <c r="CF122" s="35" t="n">
        <f aca="false">AX122+AZ122+BB122+BD122+BF122+BH122+BJ122+BL122+BN122+BP122+BR122+BT122+BV122+BX122+BZ122+CD122+CB122</f>
        <v>0</v>
      </c>
      <c r="CG122" s="35" t="n">
        <f aca="false">U122+AU122+CE122</f>
        <v>36</v>
      </c>
      <c r="CH122" s="38" t="n">
        <f aca="false">V122+AV122+CF122</f>
        <v>7113456</v>
      </c>
    </row>
    <row r="123" customFormat="false" ht="63.75" hidden="false" customHeight="false" outlineLevel="0" collapsed="false">
      <c r="A123" s="31"/>
      <c r="B123" s="31"/>
      <c r="C123" s="31"/>
      <c r="D123" s="42" t="s">
        <v>159</v>
      </c>
      <c r="E123" s="43" t="s">
        <v>153</v>
      </c>
      <c r="F123" s="39" t="n">
        <v>205458</v>
      </c>
      <c r="G123" s="39" t="n">
        <v>249200</v>
      </c>
      <c r="H123" s="39" t="n">
        <v>257683</v>
      </c>
      <c r="I123" s="34" t="n">
        <v>12</v>
      </c>
      <c r="J123" s="35" t="n">
        <f aca="false">I123*F123</f>
        <v>2465496</v>
      </c>
      <c r="K123" s="34" t="n">
        <v>0</v>
      </c>
      <c r="L123" s="35" t="n">
        <f aca="false">K123*F123</f>
        <v>0</v>
      </c>
      <c r="M123" s="34" t="n">
        <v>0</v>
      </c>
      <c r="N123" s="35" t="n">
        <f aca="false">M123*F123</f>
        <v>0</v>
      </c>
      <c r="O123" s="34" t="n">
        <v>0</v>
      </c>
      <c r="P123" s="35" t="n">
        <f aca="false">O123*F123</f>
        <v>0</v>
      </c>
      <c r="Q123" s="34" t="n">
        <v>0</v>
      </c>
      <c r="R123" s="35" t="n">
        <f aca="false">Q123*F123</f>
        <v>0</v>
      </c>
      <c r="S123" s="34" t="n">
        <v>0</v>
      </c>
      <c r="T123" s="35" t="n">
        <f aca="false">S123*F123</f>
        <v>0</v>
      </c>
      <c r="U123" s="34" t="n">
        <f aca="false">I123+K123+M123+O123+Q123+S123</f>
        <v>12</v>
      </c>
      <c r="V123" s="35" t="n">
        <f aca="false">J123+L123+N123+P123+R123+T123</f>
        <v>2465496</v>
      </c>
      <c r="W123" s="34" t="n">
        <v>0</v>
      </c>
      <c r="X123" s="35" t="n">
        <f aca="false">W123*G123</f>
        <v>0</v>
      </c>
      <c r="Y123" s="34" t="n">
        <v>0</v>
      </c>
      <c r="Z123" s="35" t="n">
        <f aca="false">Y123*G123</f>
        <v>0</v>
      </c>
      <c r="AA123" s="34" t="n">
        <v>0</v>
      </c>
      <c r="AB123" s="35" t="n">
        <f aca="false">AA123*G123</f>
        <v>0</v>
      </c>
      <c r="AC123" s="34" t="n">
        <v>0</v>
      </c>
      <c r="AD123" s="35" t="n">
        <f aca="false">AC123*G123</f>
        <v>0</v>
      </c>
      <c r="AE123" s="34" t="n">
        <v>0</v>
      </c>
      <c r="AF123" s="35" t="n">
        <f aca="false">AE123*G123</f>
        <v>0</v>
      </c>
      <c r="AG123" s="34" t="n">
        <v>0</v>
      </c>
      <c r="AH123" s="35" t="n">
        <f aca="false">AG123*G123</f>
        <v>0</v>
      </c>
      <c r="AI123" s="34" t="n">
        <v>0</v>
      </c>
      <c r="AJ123" s="35" t="n">
        <f aca="false">AI123*G123</f>
        <v>0</v>
      </c>
      <c r="AK123" s="34" t="n">
        <v>0</v>
      </c>
      <c r="AL123" s="35" t="n">
        <f aca="false">AK123*G123</f>
        <v>0</v>
      </c>
      <c r="AM123" s="34" t="n">
        <v>0</v>
      </c>
      <c r="AN123" s="35" t="n">
        <f aca="false">AM123*G123</f>
        <v>0</v>
      </c>
      <c r="AO123" s="34" t="n">
        <v>0</v>
      </c>
      <c r="AP123" s="35" t="n">
        <f aca="false">AO123*G123</f>
        <v>0</v>
      </c>
      <c r="AQ123" s="34" t="n">
        <v>0</v>
      </c>
      <c r="AR123" s="35" t="n">
        <f aca="false">AQ123*G123</f>
        <v>0</v>
      </c>
      <c r="AS123" s="34" t="n">
        <v>0</v>
      </c>
      <c r="AT123" s="35" t="n">
        <f aca="false">AS123*G123</f>
        <v>0</v>
      </c>
      <c r="AU123" s="35" t="n">
        <f aca="false">W123+Y123+AA123+AC123+AE123+AG123+AI123+AK123+AM123+AO123+AQ123+AS123</f>
        <v>0</v>
      </c>
      <c r="AV123" s="35" t="n">
        <f aca="false">X123+Z123+AB123+AD123+AF123+AH123+AJ123+AL123+AN123+AP123+AR123+AT123</f>
        <v>0</v>
      </c>
      <c r="AW123" s="36" t="n">
        <v>0</v>
      </c>
      <c r="AX123" s="37" t="n">
        <f aca="false">AW123*H123</f>
        <v>0</v>
      </c>
      <c r="AY123" s="36" t="n">
        <v>0</v>
      </c>
      <c r="AZ123" s="37" t="n">
        <f aca="false">AY123*H123</f>
        <v>0</v>
      </c>
      <c r="BA123" s="36" t="n">
        <v>0</v>
      </c>
      <c r="BB123" s="37" t="n">
        <f aca="false">BA123*H123</f>
        <v>0</v>
      </c>
      <c r="BC123" s="36" t="n">
        <v>0</v>
      </c>
      <c r="BD123" s="37" t="n">
        <f aca="false">BC123*H123</f>
        <v>0</v>
      </c>
      <c r="BE123" s="36" t="n">
        <v>0</v>
      </c>
      <c r="BF123" s="37" t="n">
        <f aca="false">BE123*H123</f>
        <v>0</v>
      </c>
      <c r="BG123" s="36" t="n">
        <v>0</v>
      </c>
      <c r="BH123" s="37" t="n">
        <f aca="false">BG123*H123</f>
        <v>0</v>
      </c>
      <c r="BI123" s="36" t="n">
        <v>0</v>
      </c>
      <c r="BJ123" s="37" t="n">
        <f aca="false">BI123*H123</f>
        <v>0</v>
      </c>
      <c r="BK123" s="36" t="n">
        <v>0</v>
      </c>
      <c r="BL123" s="37" t="n">
        <f aca="false">BK123*H123</f>
        <v>0</v>
      </c>
      <c r="BM123" s="36" t="n">
        <v>0</v>
      </c>
      <c r="BN123" s="37" t="n">
        <f aca="false">BM123*H123</f>
        <v>0</v>
      </c>
      <c r="BO123" s="36" t="n">
        <v>0</v>
      </c>
      <c r="BP123" s="37" t="n">
        <f aca="false">BO123*H123</f>
        <v>0</v>
      </c>
      <c r="BQ123" s="36" t="n">
        <v>0</v>
      </c>
      <c r="BR123" s="37" t="n">
        <f aca="false">BQ123*H123</f>
        <v>0</v>
      </c>
      <c r="BS123" s="36" t="n">
        <v>0</v>
      </c>
      <c r="BT123" s="37" t="n">
        <f aca="false">BS123*H123</f>
        <v>0</v>
      </c>
      <c r="BU123" s="36" t="n">
        <v>0</v>
      </c>
      <c r="BV123" s="37" t="n">
        <f aca="false">BU123*H123</f>
        <v>0</v>
      </c>
      <c r="BW123" s="36" t="n">
        <v>0</v>
      </c>
      <c r="BX123" s="37" t="n">
        <f aca="false">BW123*H123</f>
        <v>0</v>
      </c>
      <c r="BY123" s="36" t="n">
        <v>0</v>
      </c>
      <c r="BZ123" s="37" t="n">
        <f aca="false">BY123*H123</f>
        <v>0</v>
      </c>
      <c r="CA123" s="37" t="n">
        <v>0</v>
      </c>
      <c r="CB123" s="37" t="n">
        <f aca="false">CA123*H123</f>
        <v>0</v>
      </c>
      <c r="CC123" s="36" t="n">
        <v>0</v>
      </c>
      <c r="CD123" s="37" t="n">
        <f aca="false">CC123*H123</f>
        <v>0</v>
      </c>
      <c r="CE123" s="35" t="n">
        <f aca="false">AW123+AY123+BA123+BC123+BE123+BG123+BI123+BK123+BM123+BO123+BQ123+BS123+BU123+BW123+BY123+CC123+CA123</f>
        <v>0</v>
      </c>
      <c r="CF123" s="35" t="n">
        <f aca="false">AX123+AZ123+BB123+BD123+BF123+BH123+BJ123+BL123+BN123+BP123+BR123+BT123+BV123+BX123+BZ123+CD123+CB123</f>
        <v>0</v>
      </c>
      <c r="CG123" s="35" t="n">
        <f aca="false">U123+AU123+CE123</f>
        <v>12</v>
      </c>
      <c r="CH123" s="38" t="n">
        <f aca="false">V123+AV123+CF123</f>
        <v>2465496</v>
      </c>
    </row>
    <row r="124" customFormat="false" ht="102" hidden="false" customHeight="false" outlineLevel="0" collapsed="false">
      <c r="A124" s="31"/>
      <c r="B124" s="31"/>
      <c r="C124" s="31"/>
      <c r="D124" s="42" t="s">
        <v>160</v>
      </c>
      <c r="E124" s="43" t="s">
        <v>153</v>
      </c>
      <c r="F124" s="39" t="n">
        <v>249208</v>
      </c>
      <c r="G124" s="39" t="n">
        <v>303828</v>
      </c>
      <c r="H124" s="39" t="n">
        <v>312339</v>
      </c>
      <c r="I124" s="34" t="n">
        <v>0</v>
      </c>
      <c r="J124" s="35" t="n">
        <f aca="false">I124*F124</f>
        <v>0</v>
      </c>
      <c r="K124" s="34" t="n">
        <v>0</v>
      </c>
      <c r="L124" s="35" t="n">
        <f aca="false">K124*F124</f>
        <v>0</v>
      </c>
      <c r="M124" s="34" t="n">
        <v>0</v>
      </c>
      <c r="N124" s="35" t="n">
        <f aca="false">M124*F124</f>
        <v>0</v>
      </c>
      <c r="O124" s="34" t="n">
        <v>0</v>
      </c>
      <c r="P124" s="35" t="n">
        <f aca="false">O124*F124</f>
        <v>0</v>
      </c>
      <c r="Q124" s="34" t="n">
        <v>0</v>
      </c>
      <c r="R124" s="35" t="n">
        <f aca="false">Q124*F124</f>
        <v>0</v>
      </c>
      <c r="S124" s="34" t="n">
        <v>0</v>
      </c>
      <c r="T124" s="35" t="n">
        <f aca="false">S124*F124</f>
        <v>0</v>
      </c>
      <c r="U124" s="34" t="n">
        <f aca="false">I124+K124+M124+O124+Q124+S124</f>
        <v>0</v>
      </c>
      <c r="V124" s="35" t="n">
        <f aca="false">J124+L124+N124+P124+R124+T124</f>
        <v>0</v>
      </c>
      <c r="W124" s="34" t="n">
        <v>0</v>
      </c>
      <c r="X124" s="35" t="n">
        <f aca="false">W124*G124</f>
        <v>0</v>
      </c>
      <c r="Y124" s="34" t="n">
        <v>0</v>
      </c>
      <c r="Z124" s="35" t="n">
        <f aca="false">Y124*G124</f>
        <v>0</v>
      </c>
      <c r="AA124" s="34" t="n">
        <v>0</v>
      </c>
      <c r="AB124" s="35" t="n">
        <f aca="false">AA124*G124</f>
        <v>0</v>
      </c>
      <c r="AC124" s="34" t="n">
        <v>0</v>
      </c>
      <c r="AD124" s="35" t="n">
        <f aca="false">AC124*G124</f>
        <v>0</v>
      </c>
      <c r="AE124" s="34" t="n">
        <v>0</v>
      </c>
      <c r="AF124" s="35" t="n">
        <f aca="false">AE124*G124</f>
        <v>0</v>
      </c>
      <c r="AG124" s="34" t="n">
        <v>0</v>
      </c>
      <c r="AH124" s="35" t="n">
        <f aca="false">AG124*G124</f>
        <v>0</v>
      </c>
      <c r="AI124" s="34" t="n">
        <v>0</v>
      </c>
      <c r="AJ124" s="35" t="n">
        <f aca="false">AI124*G124</f>
        <v>0</v>
      </c>
      <c r="AK124" s="34" t="n">
        <v>0</v>
      </c>
      <c r="AL124" s="35" t="n">
        <f aca="false">AK124*G124</f>
        <v>0</v>
      </c>
      <c r="AM124" s="34" t="n">
        <v>0</v>
      </c>
      <c r="AN124" s="35" t="n">
        <f aca="false">AM124*G124</f>
        <v>0</v>
      </c>
      <c r="AO124" s="34" t="n">
        <v>0</v>
      </c>
      <c r="AP124" s="35" t="n">
        <f aca="false">AO124*G124</f>
        <v>0</v>
      </c>
      <c r="AQ124" s="34" t="n">
        <v>0</v>
      </c>
      <c r="AR124" s="35" t="n">
        <f aca="false">AQ124*G124</f>
        <v>0</v>
      </c>
      <c r="AS124" s="34" t="n">
        <v>0</v>
      </c>
      <c r="AT124" s="35" t="n">
        <f aca="false">AS124*G124</f>
        <v>0</v>
      </c>
      <c r="AU124" s="35" t="n">
        <f aca="false">W124+Y124+AA124+AC124+AE124+AG124+AI124+AK124+AM124+AO124+AQ124+AS124</f>
        <v>0</v>
      </c>
      <c r="AV124" s="35" t="n">
        <f aca="false">X124+Z124+AB124+AD124+AF124+AH124+AJ124+AL124+AN124+AP124+AR124+AT124</f>
        <v>0</v>
      </c>
      <c r="AW124" s="36" t="n">
        <v>0</v>
      </c>
      <c r="AX124" s="37" t="n">
        <f aca="false">AW124*H124</f>
        <v>0</v>
      </c>
      <c r="AY124" s="36" t="n">
        <v>0</v>
      </c>
      <c r="AZ124" s="37" t="n">
        <f aca="false">AY124*H124</f>
        <v>0</v>
      </c>
      <c r="BA124" s="36" t="n">
        <v>0</v>
      </c>
      <c r="BB124" s="37" t="n">
        <f aca="false">BA124*H124</f>
        <v>0</v>
      </c>
      <c r="BC124" s="36" t="n">
        <v>0</v>
      </c>
      <c r="BD124" s="37" t="n">
        <f aca="false">BC124*H124</f>
        <v>0</v>
      </c>
      <c r="BE124" s="36" t="n">
        <v>0</v>
      </c>
      <c r="BF124" s="37" t="n">
        <f aca="false">BE124*H124</f>
        <v>0</v>
      </c>
      <c r="BG124" s="36" t="n">
        <v>0</v>
      </c>
      <c r="BH124" s="37" t="n">
        <f aca="false">BG124*H124</f>
        <v>0</v>
      </c>
      <c r="BI124" s="36" t="n">
        <v>0</v>
      </c>
      <c r="BJ124" s="37" t="n">
        <f aca="false">BI124*H124</f>
        <v>0</v>
      </c>
      <c r="BK124" s="36" t="n">
        <v>0</v>
      </c>
      <c r="BL124" s="37" t="n">
        <f aca="false">BK124*H124</f>
        <v>0</v>
      </c>
      <c r="BM124" s="36" t="n">
        <v>0</v>
      </c>
      <c r="BN124" s="37" t="n">
        <f aca="false">BM124*H124</f>
        <v>0</v>
      </c>
      <c r="BO124" s="36" t="n">
        <v>0</v>
      </c>
      <c r="BP124" s="37" t="n">
        <f aca="false">BO124*H124</f>
        <v>0</v>
      </c>
      <c r="BQ124" s="36" t="n">
        <v>0</v>
      </c>
      <c r="BR124" s="37" t="n">
        <f aca="false">BQ124*H124</f>
        <v>0</v>
      </c>
      <c r="BS124" s="36" t="n">
        <v>0</v>
      </c>
      <c r="BT124" s="37" t="n">
        <f aca="false">BS124*H124</f>
        <v>0</v>
      </c>
      <c r="BU124" s="36" t="n">
        <v>0</v>
      </c>
      <c r="BV124" s="37" t="n">
        <f aca="false">BU124*H124</f>
        <v>0</v>
      </c>
      <c r="BW124" s="36" t="n">
        <v>0</v>
      </c>
      <c r="BX124" s="37" t="n">
        <f aca="false">BW124*H124</f>
        <v>0</v>
      </c>
      <c r="BY124" s="36" t="n">
        <v>0</v>
      </c>
      <c r="BZ124" s="37" t="n">
        <f aca="false">BY124*H124</f>
        <v>0</v>
      </c>
      <c r="CA124" s="37" t="n">
        <v>0</v>
      </c>
      <c r="CB124" s="37" t="n">
        <f aca="false">CA124*H124</f>
        <v>0</v>
      </c>
      <c r="CC124" s="36" t="n">
        <v>0</v>
      </c>
      <c r="CD124" s="37" t="n">
        <f aca="false">CC124*H124</f>
        <v>0</v>
      </c>
      <c r="CE124" s="35" t="n">
        <f aca="false">AW124+AY124+BA124+BC124+BE124+BG124+BI124+BK124+BM124+BO124+BQ124+BS124+BU124+BW124+BY124+CC124+CA124</f>
        <v>0</v>
      </c>
      <c r="CF124" s="35" t="n">
        <f aca="false">AX124+AZ124+BB124+BD124+BF124+BH124+BJ124+BL124+BN124+BP124+BR124+BT124+BV124+BX124+BZ124+CD124+CB124</f>
        <v>0</v>
      </c>
      <c r="CG124" s="35" t="n">
        <f aca="false">U124+AU124+CE124</f>
        <v>0</v>
      </c>
      <c r="CH124" s="38" t="n">
        <f aca="false">V124+AV124+CF124</f>
        <v>0</v>
      </c>
    </row>
    <row r="125" customFormat="false" ht="25.5" hidden="false" customHeight="false" outlineLevel="0" collapsed="false">
      <c r="A125" s="31"/>
      <c r="B125" s="31"/>
      <c r="C125" s="31"/>
      <c r="D125" s="42" t="s">
        <v>161</v>
      </c>
      <c r="E125" s="43" t="s">
        <v>153</v>
      </c>
      <c r="F125" s="39" t="n">
        <v>379684</v>
      </c>
      <c r="G125" s="39" t="n">
        <v>467362</v>
      </c>
      <c r="H125" s="39" t="n">
        <v>475767</v>
      </c>
      <c r="I125" s="34" t="n">
        <v>0</v>
      </c>
      <c r="J125" s="35" t="n">
        <f aca="false">I125*F125</f>
        <v>0</v>
      </c>
      <c r="K125" s="34" t="n">
        <v>12</v>
      </c>
      <c r="L125" s="35" t="n">
        <f aca="false">K125*F125</f>
        <v>4556208</v>
      </c>
      <c r="M125" s="34" t="n">
        <v>0</v>
      </c>
      <c r="N125" s="35" t="n">
        <f aca="false">M125*F125</f>
        <v>0</v>
      </c>
      <c r="O125" s="34" t="n">
        <v>0</v>
      </c>
      <c r="P125" s="35" t="n">
        <f aca="false">O125*F125</f>
        <v>0</v>
      </c>
      <c r="Q125" s="34" t="n">
        <v>0</v>
      </c>
      <c r="R125" s="35" t="n">
        <f aca="false">Q125*F125</f>
        <v>0</v>
      </c>
      <c r="S125" s="34" t="n">
        <v>0</v>
      </c>
      <c r="T125" s="35" t="n">
        <f aca="false">S125*F125</f>
        <v>0</v>
      </c>
      <c r="U125" s="34" t="n">
        <f aca="false">I125+K125+M125+O125+Q125+S125</f>
        <v>12</v>
      </c>
      <c r="V125" s="35" t="n">
        <f aca="false">J125+L125+N125+P125+R125+T125</f>
        <v>4556208</v>
      </c>
      <c r="W125" s="34" t="n">
        <v>0</v>
      </c>
      <c r="X125" s="35" t="n">
        <f aca="false">W125*G125</f>
        <v>0</v>
      </c>
      <c r="Y125" s="34" t="n">
        <v>0</v>
      </c>
      <c r="Z125" s="35" t="n">
        <f aca="false">Y125*G125</f>
        <v>0</v>
      </c>
      <c r="AA125" s="34" t="n">
        <v>0</v>
      </c>
      <c r="AB125" s="35" t="n">
        <f aca="false">AA125*G125</f>
        <v>0</v>
      </c>
      <c r="AC125" s="34" t="n">
        <v>0</v>
      </c>
      <c r="AD125" s="35" t="n">
        <f aca="false">AC125*G125</f>
        <v>0</v>
      </c>
      <c r="AE125" s="34" t="n">
        <v>0</v>
      </c>
      <c r="AF125" s="35" t="n">
        <f aca="false">AE125*G125</f>
        <v>0</v>
      </c>
      <c r="AG125" s="34" t="n">
        <v>0</v>
      </c>
      <c r="AH125" s="35" t="n">
        <f aca="false">AG125*G125</f>
        <v>0</v>
      </c>
      <c r="AI125" s="34" t="n">
        <v>0</v>
      </c>
      <c r="AJ125" s="35" t="n">
        <f aca="false">AI125*G125</f>
        <v>0</v>
      </c>
      <c r="AK125" s="34" t="n">
        <v>0</v>
      </c>
      <c r="AL125" s="35" t="n">
        <f aca="false">AK125*G125</f>
        <v>0</v>
      </c>
      <c r="AM125" s="34" t="n">
        <v>0</v>
      </c>
      <c r="AN125" s="35" t="n">
        <f aca="false">AM125*G125</f>
        <v>0</v>
      </c>
      <c r="AO125" s="34" t="n">
        <v>0</v>
      </c>
      <c r="AP125" s="35" t="n">
        <f aca="false">AO125*G125</f>
        <v>0</v>
      </c>
      <c r="AQ125" s="34" t="n">
        <v>0</v>
      </c>
      <c r="AR125" s="35" t="n">
        <f aca="false">AQ125*G125</f>
        <v>0</v>
      </c>
      <c r="AS125" s="34" t="n">
        <v>0</v>
      </c>
      <c r="AT125" s="35" t="n">
        <f aca="false">AS125*G125</f>
        <v>0</v>
      </c>
      <c r="AU125" s="35" t="n">
        <f aca="false">W125+Y125+AA125+AC125+AE125+AG125+AI125+AK125+AM125+AO125+AQ125+AS125</f>
        <v>0</v>
      </c>
      <c r="AV125" s="35" t="n">
        <f aca="false">X125+Z125+AB125+AD125+AF125+AH125+AJ125+AL125+AN125+AP125+AR125+AT125</f>
        <v>0</v>
      </c>
      <c r="AW125" s="36" t="n">
        <v>0</v>
      </c>
      <c r="AX125" s="37" t="n">
        <f aca="false">AW125*H125</f>
        <v>0</v>
      </c>
      <c r="AY125" s="36" t="n">
        <v>0</v>
      </c>
      <c r="AZ125" s="37" t="n">
        <f aca="false">AY125*H125</f>
        <v>0</v>
      </c>
      <c r="BA125" s="36" t="n">
        <v>0</v>
      </c>
      <c r="BB125" s="37" t="n">
        <f aca="false">BA125*H125</f>
        <v>0</v>
      </c>
      <c r="BC125" s="36" t="n">
        <v>0</v>
      </c>
      <c r="BD125" s="37" t="n">
        <f aca="false">BC125*H125</f>
        <v>0</v>
      </c>
      <c r="BE125" s="36" t="n">
        <v>0</v>
      </c>
      <c r="BF125" s="37" t="n">
        <f aca="false">BE125*H125</f>
        <v>0</v>
      </c>
      <c r="BG125" s="36" t="n">
        <v>0</v>
      </c>
      <c r="BH125" s="37" t="n">
        <f aca="false">BG125*H125</f>
        <v>0</v>
      </c>
      <c r="BI125" s="36" t="n">
        <v>0</v>
      </c>
      <c r="BJ125" s="37" t="n">
        <f aca="false">BI125*H125</f>
        <v>0</v>
      </c>
      <c r="BK125" s="36" t="n">
        <v>0</v>
      </c>
      <c r="BL125" s="37" t="n">
        <f aca="false">BK125*H125</f>
        <v>0</v>
      </c>
      <c r="BM125" s="36" t="n">
        <v>0</v>
      </c>
      <c r="BN125" s="37" t="n">
        <f aca="false">BM125*H125</f>
        <v>0</v>
      </c>
      <c r="BO125" s="36" t="n">
        <v>0</v>
      </c>
      <c r="BP125" s="37" t="n">
        <f aca="false">BO125*H125</f>
        <v>0</v>
      </c>
      <c r="BQ125" s="36" t="n">
        <v>0</v>
      </c>
      <c r="BR125" s="37" t="n">
        <f aca="false">BQ125*H125</f>
        <v>0</v>
      </c>
      <c r="BS125" s="36" t="n">
        <v>0</v>
      </c>
      <c r="BT125" s="37" t="n">
        <f aca="false">BS125*H125</f>
        <v>0</v>
      </c>
      <c r="BU125" s="36" t="n">
        <v>0</v>
      </c>
      <c r="BV125" s="37" t="n">
        <f aca="false">BU125*H125</f>
        <v>0</v>
      </c>
      <c r="BW125" s="36" t="n">
        <v>0</v>
      </c>
      <c r="BX125" s="37" t="n">
        <f aca="false">BW125*H125</f>
        <v>0</v>
      </c>
      <c r="BY125" s="36" t="n">
        <v>0</v>
      </c>
      <c r="BZ125" s="37" t="n">
        <f aca="false">BY125*H125</f>
        <v>0</v>
      </c>
      <c r="CA125" s="37" t="n">
        <v>0</v>
      </c>
      <c r="CB125" s="37" t="n">
        <f aca="false">CA125*H125</f>
        <v>0</v>
      </c>
      <c r="CC125" s="36" t="n">
        <v>0</v>
      </c>
      <c r="CD125" s="37" t="n">
        <f aca="false">CC125*H125</f>
        <v>0</v>
      </c>
      <c r="CE125" s="35" t="n">
        <f aca="false">AW125+AY125+BA125+BC125+BE125+BG125+BI125+BK125+BM125+BO125+BQ125+BS125+BU125+BW125+BY125+CC125+CA125</f>
        <v>0</v>
      </c>
      <c r="CF125" s="35" t="n">
        <f aca="false">AX125+AZ125+BB125+BD125+BF125+BH125+BJ125+BL125+BN125+BP125+BR125+BT125+BV125+BX125+BZ125+CD125+CB125</f>
        <v>0</v>
      </c>
      <c r="CG125" s="35" t="n">
        <f aca="false">U125+AU125+CE125</f>
        <v>12</v>
      </c>
      <c r="CH125" s="38" t="n">
        <f aca="false">V125+AV125+CF125</f>
        <v>4556208</v>
      </c>
    </row>
    <row r="126" customFormat="false" ht="12.75" hidden="false" customHeight="false" outlineLevel="0" collapsed="false">
      <c r="A126" s="31"/>
      <c r="B126" s="31"/>
      <c r="C126" s="31"/>
      <c r="D126" s="42" t="s">
        <v>162</v>
      </c>
      <c r="E126" s="43" t="s">
        <v>153</v>
      </c>
      <c r="F126" s="39" t="n">
        <v>181098</v>
      </c>
      <c r="G126" s="39" t="n">
        <v>211871</v>
      </c>
      <c r="H126" s="39" t="n">
        <v>280948</v>
      </c>
      <c r="I126" s="34" t="n">
        <v>0</v>
      </c>
      <c r="J126" s="35" t="n">
        <f aca="false">I126*F126</f>
        <v>0</v>
      </c>
      <c r="K126" s="34" t="n">
        <v>0</v>
      </c>
      <c r="L126" s="35" t="n">
        <f aca="false">K126*F126</f>
        <v>0</v>
      </c>
      <c r="M126" s="34" t="n">
        <v>0</v>
      </c>
      <c r="N126" s="35" t="n">
        <f aca="false">M126*F126</f>
        <v>0</v>
      </c>
      <c r="O126" s="34" t="n">
        <v>0</v>
      </c>
      <c r="P126" s="35" t="n">
        <f aca="false">O126*F126</f>
        <v>0</v>
      </c>
      <c r="Q126" s="34" t="n">
        <v>0</v>
      </c>
      <c r="R126" s="35" t="n">
        <f aca="false">Q126*F126</f>
        <v>0</v>
      </c>
      <c r="S126" s="34" t="n">
        <v>0</v>
      </c>
      <c r="T126" s="35" t="n">
        <f aca="false">S126*F126</f>
        <v>0</v>
      </c>
      <c r="U126" s="34" t="n">
        <f aca="false">I126+K126+M126+O126+Q126+S126</f>
        <v>0</v>
      </c>
      <c r="V126" s="35" t="n">
        <f aca="false">J126+L126+N126+P126+R126+T126</f>
        <v>0</v>
      </c>
      <c r="W126" s="34" t="n">
        <v>0</v>
      </c>
      <c r="X126" s="35" t="n">
        <f aca="false">W126*G126</f>
        <v>0</v>
      </c>
      <c r="Y126" s="34" t="n">
        <v>0</v>
      </c>
      <c r="Z126" s="35" t="n">
        <f aca="false">Y126*G126</f>
        <v>0</v>
      </c>
      <c r="AA126" s="34" t="n">
        <v>0</v>
      </c>
      <c r="AB126" s="35" t="n">
        <f aca="false">AA126*G126</f>
        <v>0</v>
      </c>
      <c r="AC126" s="34" t="n">
        <v>0</v>
      </c>
      <c r="AD126" s="35" t="n">
        <f aca="false">AC126*G126</f>
        <v>0</v>
      </c>
      <c r="AE126" s="34" t="n">
        <v>0</v>
      </c>
      <c r="AF126" s="35" t="n">
        <f aca="false">AE126*G126</f>
        <v>0</v>
      </c>
      <c r="AG126" s="34" t="n">
        <v>0</v>
      </c>
      <c r="AH126" s="35" t="n">
        <f aca="false">AG126*G126</f>
        <v>0</v>
      </c>
      <c r="AI126" s="34" t="n">
        <v>0</v>
      </c>
      <c r="AJ126" s="35" t="n">
        <f aca="false">AI126*G126</f>
        <v>0</v>
      </c>
      <c r="AK126" s="34" t="n">
        <v>0</v>
      </c>
      <c r="AL126" s="35" t="n">
        <f aca="false">AK126*G126</f>
        <v>0</v>
      </c>
      <c r="AM126" s="34" t="n">
        <v>0</v>
      </c>
      <c r="AN126" s="35" t="n">
        <f aca="false">AM126*G126</f>
        <v>0</v>
      </c>
      <c r="AO126" s="34" t="n">
        <v>0</v>
      </c>
      <c r="AP126" s="35" t="n">
        <f aca="false">AO126*G126</f>
        <v>0</v>
      </c>
      <c r="AQ126" s="34" t="n">
        <v>0</v>
      </c>
      <c r="AR126" s="35" t="n">
        <f aca="false">AQ126*G126</f>
        <v>0</v>
      </c>
      <c r="AS126" s="34" t="n">
        <v>0</v>
      </c>
      <c r="AT126" s="35" t="n">
        <f aca="false">AS126*G126</f>
        <v>0</v>
      </c>
      <c r="AU126" s="35" t="n">
        <f aca="false">W126+Y126+AA126+AC126+AE126+AG126+AI126+AK126+AM126+AO126+AQ126+AS126</f>
        <v>0</v>
      </c>
      <c r="AV126" s="35" t="n">
        <f aca="false">X126+Z126+AB126+AD126+AF126+AH126+AJ126+AL126+AN126+AP126+AR126+AT126</f>
        <v>0</v>
      </c>
      <c r="AW126" s="36" t="n">
        <v>0</v>
      </c>
      <c r="AX126" s="37" t="n">
        <f aca="false">AW126*H126</f>
        <v>0</v>
      </c>
      <c r="AY126" s="36" t="n">
        <v>0</v>
      </c>
      <c r="AZ126" s="37" t="n">
        <f aca="false">AY126*H126</f>
        <v>0</v>
      </c>
      <c r="BA126" s="36" t="n">
        <v>0</v>
      </c>
      <c r="BB126" s="37" t="n">
        <f aca="false">BA126*H126</f>
        <v>0</v>
      </c>
      <c r="BC126" s="36" t="n">
        <v>0</v>
      </c>
      <c r="BD126" s="37" t="n">
        <f aca="false">BC126*H126</f>
        <v>0</v>
      </c>
      <c r="BE126" s="36" t="n">
        <v>0</v>
      </c>
      <c r="BF126" s="37" t="n">
        <f aca="false">BE126*H126</f>
        <v>0</v>
      </c>
      <c r="BG126" s="36" t="n">
        <v>0</v>
      </c>
      <c r="BH126" s="37" t="n">
        <f aca="false">BG126*H126</f>
        <v>0</v>
      </c>
      <c r="BI126" s="36" t="n">
        <v>0</v>
      </c>
      <c r="BJ126" s="37" t="n">
        <f aca="false">BI126*H126</f>
        <v>0</v>
      </c>
      <c r="BK126" s="36" t="n">
        <v>0</v>
      </c>
      <c r="BL126" s="37" t="n">
        <f aca="false">BK126*H126</f>
        <v>0</v>
      </c>
      <c r="BM126" s="36" t="n">
        <v>0</v>
      </c>
      <c r="BN126" s="37" t="n">
        <f aca="false">BM126*H126</f>
        <v>0</v>
      </c>
      <c r="BO126" s="36" t="n">
        <v>0</v>
      </c>
      <c r="BP126" s="37" t="n">
        <f aca="false">BO126*H126</f>
        <v>0</v>
      </c>
      <c r="BQ126" s="36" t="n">
        <v>0</v>
      </c>
      <c r="BR126" s="37" t="n">
        <f aca="false">BQ126*H126</f>
        <v>0</v>
      </c>
      <c r="BS126" s="36" t="n">
        <v>0</v>
      </c>
      <c r="BT126" s="37" t="n">
        <f aca="false">BS126*H126</f>
        <v>0</v>
      </c>
      <c r="BU126" s="36" t="n">
        <v>0</v>
      </c>
      <c r="BV126" s="37" t="n">
        <f aca="false">BU126*H126</f>
        <v>0</v>
      </c>
      <c r="BW126" s="36" t="n">
        <v>0</v>
      </c>
      <c r="BX126" s="37" t="n">
        <f aca="false">BW126*H126</f>
        <v>0</v>
      </c>
      <c r="BY126" s="36" t="n">
        <v>0</v>
      </c>
      <c r="BZ126" s="37" t="n">
        <f aca="false">BY126*H126</f>
        <v>0</v>
      </c>
      <c r="CA126" s="37" t="n">
        <v>0</v>
      </c>
      <c r="CB126" s="37" t="n">
        <f aca="false">CA126*H126</f>
        <v>0</v>
      </c>
      <c r="CC126" s="36" t="n">
        <v>0</v>
      </c>
      <c r="CD126" s="37" t="n">
        <f aca="false">CC126*H126</f>
        <v>0</v>
      </c>
      <c r="CE126" s="35" t="n">
        <f aca="false">AW126+AY126+BA126+BC126+BE126+BG126+BI126+BK126+BM126+BO126+BQ126+BS126+BU126+BW126+BY126+CC126+CA126</f>
        <v>0</v>
      </c>
      <c r="CF126" s="35" t="n">
        <f aca="false">AX126+AZ126+BB126+BD126+BF126+BH126+BJ126+BL126+BN126+BP126+BR126+BT126+BV126+BX126+BZ126+CD126+CB126</f>
        <v>0</v>
      </c>
      <c r="CG126" s="35" t="n">
        <f aca="false">U126+AU126+CE126</f>
        <v>0</v>
      </c>
      <c r="CH126" s="38" t="n">
        <f aca="false">V126+AV126+CF126</f>
        <v>0</v>
      </c>
    </row>
    <row r="127" customFormat="false" ht="12.75" hidden="false" customHeight="true" outlineLevel="0" collapsed="false">
      <c r="A127" s="31"/>
      <c r="B127" s="31"/>
      <c r="C127" s="31" t="s">
        <v>163</v>
      </c>
      <c r="D127" s="41" t="s">
        <v>152</v>
      </c>
      <c r="E127" s="41"/>
      <c r="F127" s="39"/>
      <c r="G127" s="39"/>
      <c r="H127" s="39"/>
      <c r="I127" s="34" t="n">
        <v>1</v>
      </c>
      <c r="J127" s="35" t="n">
        <f aca="false">I127*F127</f>
        <v>0</v>
      </c>
      <c r="K127" s="34" t="n">
        <v>0</v>
      </c>
      <c r="L127" s="35" t="n">
        <f aca="false">K127*F127</f>
        <v>0</v>
      </c>
      <c r="M127" s="34" t="n">
        <v>0</v>
      </c>
      <c r="N127" s="35" t="n">
        <f aca="false">M127*F127</f>
        <v>0</v>
      </c>
      <c r="O127" s="34" t="n">
        <v>0</v>
      </c>
      <c r="P127" s="35" t="n">
        <f aca="false">O127*F127</f>
        <v>0</v>
      </c>
      <c r="Q127" s="34" t="n">
        <v>0</v>
      </c>
      <c r="R127" s="35" t="n">
        <f aca="false">Q127*F127</f>
        <v>0</v>
      </c>
      <c r="S127" s="34" t="n">
        <v>0</v>
      </c>
      <c r="T127" s="35" t="n">
        <f aca="false">S127*F127</f>
        <v>0</v>
      </c>
      <c r="U127" s="34" t="n">
        <f aca="false">I127+K127+M127+O127+Q127+S127</f>
        <v>1</v>
      </c>
      <c r="V127" s="35" t="n">
        <f aca="false">J127+L127+N127+P127+R127+T127</f>
        <v>0</v>
      </c>
      <c r="W127" s="34" t="n">
        <v>0</v>
      </c>
      <c r="X127" s="35" t="n">
        <f aca="false">W127*G127</f>
        <v>0</v>
      </c>
      <c r="Y127" s="34" t="n">
        <v>0</v>
      </c>
      <c r="Z127" s="35" t="n">
        <f aca="false">Y127*G127</f>
        <v>0</v>
      </c>
      <c r="AA127" s="34" t="n">
        <v>0</v>
      </c>
      <c r="AB127" s="35" t="n">
        <f aca="false">AA127*G127</f>
        <v>0</v>
      </c>
      <c r="AC127" s="34" t="n">
        <v>0</v>
      </c>
      <c r="AD127" s="35" t="n">
        <f aca="false">AC127*G127</f>
        <v>0</v>
      </c>
      <c r="AE127" s="34" t="n">
        <v>0</v>
      </c>
      <c r="AF127" s="35" t="n">
        <f aca="false">AE127*G127</f>
        <v>0</v>
      </c>
      <c r="AG127" s="34" t="n">
        <v>0</v>
      </c>
      <c r="AH127" s="35" t="n">
        <f aca="false">AG127*G127</f>
        <v>0</v>
      </c>
      <c r="AI127" s="34" t="n">
        <v>0</v>
      </c>
      <c r="AJ127" s="35" t="n">
        <f aca="false">AI127*G127</f>
        <v>0</v>
      </c>
      <c r="AK127" s="34" t="n">
        <v>0</v>
      </c>
      <c r="AL127" s="35" t="n">
        <f aca="false">AK127*G127</f>
        <v>0</v>
      </c>
      <c r="AM127" s="34" t="n">
        <v>0</v>
      </c>
      <c r="AN127" s="35" t="n">
        <f aca="false">AM127*G127</f>
        <v>0</v>
      </c>
      <c r="AO127" s="34" t="n">
        <v>0</v>
      </c>
      <c r="AP127" s="35" t="n">
        <f aca="false">AO127*G127</f>
        <v>0</v>
      </c>
      <c r="AQ127" s="34" t="n">
        <v>0</v>
      </c>
      <c r="AR127" s="35" t="n">
        <f aca="false">AQ127*G127</f>
        <v>0</v>
      </c>
      <c r="AS127" s="34" t="n">
        <v>0</v>
      </c>
      <c r="AT127" s="35" t="n">
        <f aca="false">AS127*G127</f>
        <v>0</v>
      </c>
      <c r="AU127" s="35" t="n">
        <f aca="false">W127+Y127+AA127+AC127+AE127+AG127+AI127+AK127+AM127+AO127+AQ127+AS127</f>
        <v>0</v>
      </c>
      <c r="AV127" s="35" t="n">
        <f aca="false">X127+Z127+AB127+AD127+AF127+AH127+AJ127+AL127+AN127+AP127+AR127+AT127</f>
        <v>0</v>
      </c>
      <c r="AW127" s="36" t="n">
        <v>0</v>
      </c>
      <c r="AX127" s="37" t="n">
        <f aca="false">AW127*H127</f>
        <v>0</v>
      </c>
      <c r="AY127" s="36" t="n">
        <v>0</v>
      </c>
      <c r="AZ127" s="37" t="n">
        <f aca="false">AY127*H127</f>
        <v>0</v>
      </c>
      <c r="BA127" s="36" t="n">
        <v>0</v>
      </c>
      <c r="BB127" s="37" t="n">
        <f aca="false">BA127*H127</f>
        <v>0</v>
      </c>
      <c r="BC127" s="36" t="n">
        <v>0</v>
      </c>
      <c r="BD127" s="37" t="n">
        <f aca="false">BC127*H127</f>
        <v>0</v>
      </c>
      <c r="BE127" s="36" t="n">
        <v>0</v>
      </c>
      <c r="BF127" s="37" t="n">
        <f aca="false">BE127*H127</f>
        <v>0</v>
      </c>
      <c r="BG127" s="36" t="n">
        <v>0</v>
      </c>
      <c r="BH127" s="37" t="n">
        <f aca="false">BG127*H127</f>
        <v>0</v>
      </c>
      <c r="BI127" s="36" t="n">
        <v>0</v>
      </c>
      <c r="BJ127" s="37" t="n">
        <f aca="false">BI127*H127</f>
        <v>0</v>
      </c>
      <c r="BK127" s="36" t="n">
        <v>0</v>
      </c>
      <c r="BL127" s="37" t="n">
        <f aca="false">BK127*H127</f>
        <v>0</v>
      </c>
      <c r="BM127" s="36" t="n">
        <v>0</v>
      </c>
      <c r="BN127" s="37" t="n">
        <f aca="false">BM127*H127</f>
        <v>0</v>
      </c>
      <c r="BO127" s="36" t="n">
        <v>0</v>
      </c>
      <c r="BP127" s="37" t="n">
        <f aca="false">BO127*H127</f>
        <v>0</v>
      </c>
      <c r="BQ127" s="36" t="n">
        <v>0</v>
      </c>
      <c r="BR127" s="37" t="n">
        <f aca="false">BQ127*H127</f>
        <v>0</v>
      </c>
      <c r="BS127" s="36" t="n">
        <v>0</v>
      </c>
      <c r="BT127" s="37" t="n">
        <f aca="false">BS127*H127</f>
        <v>0</v>
      </c>
      <c r="BU127" s="36" t="n">
        <v>0</v>
      </c>
      <c r="BV127" s="37" t="n">
        <f aca="false">BU127*H127</f>
        <v>0</v>
      </c>
      <c r="BW127" s="36" t="n">
        <v>0</v>
      </c>
      <c r="BX127" s="37" t="n">
        <f aca="false">BW127*H127</f>
        <v>0</v>
      </c>
      <c r="BY127" s="36" t="n">
        <v>0</v>
      </c>
      <c r="BZ127" s="37" t="n">
        <f aca="false">BY127*H127</f>
        <v>0</v>
      </c>
      <c r="CA127" s="37" t="n">
        <v>0</v>
      </c>
      <c r="CB127" s="37" t="n">
        <f aca="false">CA127*H127</f>
        <v>0</v>
      </c>
      <c r="CC127" s="36" t="n">
        <v>0</v>
      </c>
      <c r="CD127" s="37" t="n">
        <f aca="false">CC127*H127</f>
        <v>0</v>
      </c>
      <c r="CE127" s="35" t="n">
        <f aca="false">AW127+AY127+BA127+BC127+BE127+BG127+BI127+BK127+BM127+BO127+BQ127+BS127+BU127+BW127+BY127+CC127+CA127</f>
        <v>0</v>
      </c>
      <c r="CF127" s="35" t="n">
        <f aca="false">AX127+AZ127+BB127+BD127+BF127+BH127+BJ127+BL127+BN127+BP127+BR127+BT127+BV127+BX127+BZ127+CD127+CB127</f>
        <v>0</v>
      </c>
      <c r="CG127" s="35"/>
      <c r="CH127" s="38" t="n">
        <f aca="false">V127+AV127+CF127</f>
        <v>0</v>
      </c>
    </row>
    <row r="128" customFormat="false" ht="25.5" hidden="false" customHeight="false" outlineLevel="0" collapsed="false">
      <c r="A128" s="31"/>
      <c r="B128" s="31"/>
      <c r="C128" s="31"/>
      <c r="D128" s="42" t="s">
        <v>158</v>
      </c>
      <c r="E128" s="43" t="s">
        <v>153</v>
      </c>
      <c r="F128" s="39" t="n">
        <f aca="false">F122</f>
        <v>197596</v>
      </c>
      <c r="G128" s="39" t="n">
        <f aca="false">G122</f>
        <v>239328</v>
      </c>
      <c r="H128" s="39" t="n">
        <f aca="false">H122</f>
        <v>247813</v>
      </c>
      <c r="I128" s="34" t="n">
        <v>6</v>
      </c>
      <c r="J128" s="35" t="n">
        <f aca="false">I128*F128</f>
        <v>1185576</v>
      </c>
      <c r="K128" s="34" t="n">
        <v>0</v>
      </c>
      <c r="L128" s="35" t="n">
        <f aca="false">K128*F128</f>
        <v>0</v>
      </c>
      <c r="M128" s="34" t="n">
        <v>0</v>
      </c>
      <c r="N128" s="35" t="n">
        <f aca="false">M128*F128</f>
        <v>0</v>
      </c>
      <c r="O128" s="34" t="n">
        <v>0</v>
      </c>
      <c r="P128" s="35" t="n">
        <f aca="false">O128*F128</f>
        <v>0</v>
      </c>
      <c r="Q128" s="34" t="n">
        <v>0</v>
      </c>
      <c r="R128" s="35" t="n">
        <f aca="false">Q128*F128</f>
        <v>0</v>
      </c>
      <c r="S128" s="34" t="n">
        <v>0</v>
      </c>
      <c r="T128" s="35" t="n">
        <f aca="false">S128*F128</f>
        <v>0</v>
      </c>
      <c r="U128" s="34" t="n">
        <f aca="false">I128+K128+M128+O128+Q128+S128</f>
        <v>6</v>
      </c>
      <c r="V128" s="35" t="n">
        <f aca="false">J128+L128+N128+P128+R128+T128</f>
        <v>1185576</v>
      </c>
      <c r="W128" s="34" t="n">
        <v>0</v>
      </c>
      <c r="X128" s="35" t="n">
        <f aca="false">W128*G128</f>
        <v>0</v>
      </c>
      <c r="Y128" s="34" t="n">
        <v>0</v>
      </c>
      <c r="Z128" s="35" t="n">
        <f aca="false">Y128*G128</f>
        <v>0</v>
      </c>
      <c r="AA128" s="34" t="n">
        <v>0</v>
      </c>
      <c r="AB128" s="35" t="n">
        <f aca="false">AA128*G128</f>
        <v>0</v>
      </c>
      <c r="AC128" s="34" t="n">
        <v>0</v>
      </c>
      <c r="AD128" s="35" t="n">
        <f aca="false">AC128*G128</f>
        <v>0</v>
      </c>
      <c r="AE128" s="34" t="n">
        <v>0</v>
      </c>
      <c r="AF128" s="35" t="n">
        <f aca="false">AE128*G128</f>
        <v>0</v>
      </c>
      <c r="AG128" s="34" t="n">
        <v>0</v>
      </c>
      <c r="AH128" s="35" t="n">
        <f aca="false">AG128*G128</f>
        <v>0</v>
      </c>
      <c r="AI128" s="34" t="n">
        <v>0</v>
      </c>
      <c r="AJ128" s="35" t="n">
        <f aca="false">AI128*G128</f>
        <v>0</v>
      </c>
      <c r="AK128" s="34" t="n">
        <v>0</v>
      </c>
      <c r="AL128" s="35" t="n">
        <f aca="false">AK128*G128</f>
        <v>0</v>
      </c>
      <c r="AM128" s="34" t="n">
        <v>0</v>
      </c>
      <c r="AN128" s="35" t="n">
        <f aca="false">AM128*G128</f>
        <v>0</v>
      </c>
      <c r="AO128" s="34" t="n">
        <v>0</v>
      </c>
      <c r="AP128" s="35" t="n">
        <f aca="false">AO128*G128</f>
        <v>0</v>
      </c>
      <c r="AQ128" s="34" t="n">
        <v>0</v>
      </c>
      <c r="AR128" s="35" t="n">
        <f aca="false">AQ128*G128</f>
        <v>0</v>
      </c>
      <c r="AS128" s="34" t="n">
        <v>0</v>
      </c>
      <c r="AT128" s="35" t="n">
        <f aca="false">AS128*G128</f>
        <v>0</v>
      </c>
      <c r="AU128" s="35" t="n">
        <f aca="false">W128+Y128+AA128+AC128+AE128+AG128+AI128+AK128+AM128+AO128+AQ128+AS128</f>
        <v>0</v>
      </c>
      <c r="AV128" s="35" t="n">
        <f aca="false">X128+Z128+AB128+AD128+AF128+AH128+AJ128+AL128+AN128+AP128+AR128+AT128</f>
        <v>0</v>
      </c>
      <c r="AW128" s="36" t="n">
        <v>0</v>
      </c>
      <c r="AX128" s="37" t="n">
        <f aca="false">AW128*H128</f>
        <v>0</v>
      </c>
      <c r="AY128" s="36" t="n">
        <v>0</v>
      </c>
      <c r="AZ128" s="37" t="n">
        <f aca="false">AY128*H128</f>
        <v>0</v>
      </c>
      <c r="BA128" s="36" t="n">
        <v>0</v>
      </c>
      <c r="BB128" s="37" t="n">
        <f aca="false">BA128*H128</f>
        <v>0</v>
      </c>
      <c r="BC128" s="36" t="n">
        <v>0</v>
      </c>
      <c r="BD128" s="37" t="n">
        <f aca="false">BC128*H128</f>
        <v>0</v>
      </c>
      <c r="BE128" s="36" t="n">
        <v>0</v>
      </c>
      <c r="BF128" s="37" t="n">
        <f aca="false">BE128*H128</f>
        <v>0</v>
      </c>
      <c r="BG128" s="36" t="n">
        <v>0</v>
      </c>
      <c r="BH128" s="37" t="n">
        <f aca="false">BG128*H128</f>
        <v>0</v>
      </c>
      <c r="BI128" s="36" t="n">
        <v>0</v>
      </c>
      <c r="BJ128" s="37" t="n">
        <f aca="false">BI128*H128</f>
        <v>0</v>
      </c>
      <c r="BK128" s="36" t="n">
        <v>0</v>
      </c>
      <c r="BL128" s="37" t="n">
        <f aca="false">BK128*H128</f>
        <v>0</v>
      </c>
      <c r="BM128" s="36" t="n">
        <v>0</v>
      </c>
      <c r="BN128" s="37" t="n">
        <f aca="false">BM128*H128</f>
        <v>0</v>
      </c>
      <c r="BO128" s="36" t="n">
        <v>0</v>
      </c>
      <c r="BP128" s="37" t="n">
        <f aca="false">BO128*H128</f>
        <v>0</v>
      </c>
      <c r="BQ128" s="36" t="n">
        <v>0</v>
      </c>
      <c r="BR128" s="37" t="n">
        <f aca="false">BQ128*H128</f>
        <v>0</v>
      </c>
      <c r="BS128" s="36" t="n">
        <v>0</v>
      </c>
      <c r="BT128" s="37" t="n">
        <f aca="false">BS128*H128</f>
        <v>0</v>
      </c>
      <c r="BU128" s="36" t="n">
        <v>0</v>
      </c>
      <c r="BV128" s="37" t="n">
        <f aca="false">BU128*H128</f>
        <v>0</v>
      </c>
      <c r="BW128" s="36" t="n">
        <v>0</v>
      </c>
      <c r="BX128" s="37" t="n">
        <f aca="false">BW128*H128</f>
        <v>0</v>
      </c>
      <c r="BY128" s="36" t="n">
        <v>0</v>
      </c>
      <c r="BZ128" s="37" t="n">
        <f aca="false">BY128*H128</f>
        <v>0</v>
      </c>
      <c r="CA128" s="37" t="n">
        <v>0</v>
      </c>
      <c r="CB128" s="37" t="n">
        <f aca="false">CA128*H128</f>
        <v>0</v>
      </c>
      <c r="CC128" s="36" t="n">
        <v>0</v>
      </c>
      <c r="CD128" s="37" t="n">
        <f aca="false">CC128*H128</f>
        <v>0</v>
      </c>
      <c r="CE128" s="35" t="n">
        <f aca="false">AW128+AY128+BA128+BC128+BE128+BG128+BI128+BK128+BM128+BO128+BQ128+BS128+BU128+BW128+BY128+CC128+CA128</f>
        <v>0</v>
      </c>
      <c r="CF128" s="35" t="n">
        <f aca="false">AX128+AZ128+BB128+BD128+BF128+BH128+BJ128+BL128+BN128+BP128+BR128+BT128+BV128+BX128+BZ128+CD128+CB128</f>
        <v>0</v>
      </c>
      <c r="CG128" s="35" t="n">
        <f aca="false">U128+AU128+CE128</f>
        <v>6</v>
      </c>
      <c r="CH128" s="38" t="n">
        <f aca="false">V128+AV128+CF128</f>
        <v>1185576</v>
      </c>
    </row>
    <row r="129" customFormat="false" ht="63.75" hidden="false" customHeight="false" outlineLevel="0" collapsed="false">
      <c r="A129" s="31"/>
      <c r="B129" s="31"/>
      <c r="C129" s="31"/>
      <c r="D129" s="42" t="s">
        <v>159</v>
      </c>
      <c r="E129" s="43" t="s">
        <v>153</v>
      </c>
      <c r="F129" s="39" t="n">
        <f aca="false">F123</f>
        <v>205458</v>
      </c>
      <c r="G129" s="39" t="n">
        <f aca="false">G123</f>
        <v>249200</v>
      </c>
      <c r="H129" s="39" t="n">
        <f aca="false">H123</f>
        <v>257683</v>
      </c>
      <c r="I129" s="34" t="n">
        <v>0</v>
      </c>
      <c r="J129" s="35" t="n">
        <f aca="false">I129*F129</f>
        <v>0</v>
      </c>
      <c r="K129" s="34" t="n">
        <v>0</v>
      </c>
      <c r="L129" s="35" t="n">
        <f aca="false">K129*F129</f>
        <v>0</v>
      </c>
      <c r="M129" s="34" t="n">
        <v>0</v>
      </c>
      <c r="N129" s="35" t="n">
        <f aca="false">M129*F129</f>
        <v>0</v>
      </c>
      <c r="O129" s="34" t="n">
        <v>0</v>
      </c>
      <c r="P129" s="35" t="n">
        <f aca="false">O129*F129</f>
        <v>0</v>
      </c>
      <c r="Q129" s="34" t="n">
        <v>0</v>
      </c>
      <c r="R129" s="35" t="n">
        <f aca="false">Q129*F129</f>
        <v>0</v>
      </c>
      <c r="S129" s="34" t="n">
        <v>0</v>
      </c>
      <c r="T129" s="35" t="n">
        <f aca="false">S129*F129</f>
        <v>0</v>
      </c>
      <c r="U129" s="34" t="n">
        <f aca="false">I129+K129+M129+O129+Q129+S129</f>
        <v>0</v>
      </c>
      <c r="V129" s="35" t="n">
        <f aca="false">J129+L129+N129+P129+R129+T129</f>
        <v>0</v>
      </c>
      <c r="W129" s="34" t="n">
        <v>0</v>
      </c>
      <c r="X129" s="35" t="n">
        <f aca="false">W129*G129</f>
        <v>0</v>
      </c>
      <c r="Y129" s="34" t="n">
        <v>0</v>
      </c>
      <c r="Z129" s="35" t="n">
        <f aca="false">Y129*G129</f>
        <v>0</v>
      </c>
      <c r="AA129" s="34" t="n">
        <v>0</v>
      </c>
      <c r="AB129" s="35" t="n">
        <f aca="false">AA129*G129</f>
        <v>0</v>
      </c>
      <c r="AC129" s="34" t="n">
        <v>0</v>
      </c>
      <c r="AD129" s="35" t="n">
        <f aca="false">AC129*G129</f>
        <v>0</v>
      </c>
      <c r="AE129" s="34" t="n">
        <v>0</v>
      </c>
      <c r="AF129" s="35" t="n">
        <f aca="false">AE129*G129</f>
        <v>0</v>
      </c>
      <c r="AG129" s="34" t="n">
        <v>0</v>
      </c>
      <c r="AH129" s="35" t="n">
        <f aca="false">AG129*G129</f>
        <v>0</v>
      </c>
      <c r="AI129" s="34" t="n">
        <v>0</v>
      </c>
      <c r="AJ129" s="35" t="n">
        <f aca="false">AI129*G129</f>
        <v>0</v>
      </c>
      <c r="AK129" s="34" t="n">
        <v>0</v>
      </c>
      <c r="AL129" s="35" t="n">
        <f aca="false">AK129*G129</f>
        <v>0</v>
      </c>
      <c r="AM129" s="34" t="n">
        <v>0</v>
      </c>
      <c r="AN129" s="35" t="n">
        <f aca="false">AM129*G129</f>
        <v>0</v>
      </c>
      <c r="AO129" s="34" t="n">
        <v>0</v>
      </c>
      <c r="AP129" s="35" t="n">
        <f aca="false">AO129*G129</f>
        <v>0</v>
      </c>
      <c r="AQ129" s="34" t="n">
        <v>0</v>
      </c>
      <c r="AR129" s="35" t="n">
        <f aca="false">AQ129*G129</f>
        <v>0</v>
      </c>
      <c r="AS129" s="34" t="n">
        <v>0</v>
      </c>
      <c r="AT129" s="35" t="n">
        <f aca="false">AS129*G129</f>
        <v>0</v>
      </c>
      <c r="AU129" s="35" t="n">
        <f aca="false">W129+Y129+AA129+AC129+AE129+AG129+AI129+AK129+AM129+AO129+AQ129+AS129</f>
        <v>0</v>
      </c>
      <c r="AV129" s="35" t="n">
        <f aca="false">X129+Z129+AB129+AD129+AF129+AH129+AJ129+AL129+AN129+AP129+AR129+AT129</f>
        <v>0</v>
      </c>
      <c r="AW129" s="36" t="n">
        <v>0</v>
      </c>
      <c r="AX129" s="37" t="n">
        <f aca="false">AW129*H129</f>
        <v>0</v>
      </c>
      <c r="AY129" s="36" t="n">
        <v>0</v>
      </c>
      <c r="AZ129" s="37" t="n">
        <f aca="false">AY129*H129</f>
        <v>0</v>
      </c>
      <c r="BA129" s="36" t="n">
        <v>0</v>
      </c>
      <c r="BB129" s="37" t="n">
        <f aca="false">BA129*H129</f>
        <v>0</v>
      </c>
      <c r="BC129" s="36" t="n">
        <v>0</v>
      </c>
      <c r="BD129" s="37" t="n">
        <f aca="false">BC129*H129</f>
        <v>0</v>
      </c>
      <c r="BE129" s="36" t="n">
        <v>0</v>
      </c>
      <c r="BF129" s="37" t="n">
        <f aca="false">BE129*H129</f>
        <v>0</v>
      </c>
      <c r="BG129" s="36" t="n">
        <v>0</v>
      </c>
      <c r="BH129" s="37" t="n">
        <f aca="false">BG129*H129</f>
        <v>0</v>
      </c>
      <c r="BI129" s="36" t="n">
        <v>0</v>
      </c>
      <c r="BJ129" s="37" t="n">
        <f aca="false">BI129*H129</f>
        <v>0</v>
      </c>
      <c r="BK129" s="36" t="n">
        <v>0</v>
      </c>
      <c r="BL129" s="37" t="n">
        <f aca="false">BK129*H129</f>
        <v>0</v>
      </c>
      <c r="BM129" s="36" t="n">
        <v>0</v>
      </c>
      <c r="BN129" s="37" t="n">
        <f aca="false">BM129*H129</f>
        <v>0</v>
      </c>
      <c r="BO129" s="36" t="n">
        <v>0</v>
      </c>
      <c r="BP129" s="37" t="n">
        <f aca="false">BO129*H129</f>
        <v>0</v>
      </c>
      <c r="BQ129" s="36" t="n">
        <v>0</v>
      </c>
      <c r="BR129" s="37" t="n">
        <f aca="false">BQ129*H129</f>
        <v>0</v>
      </c>
      <c r="BS129" s="36" t="n">
        <v>0</v>
      </c>
      <c r="BT129" s="37" t="n">
        <f aca="false">BS129*H129</f>
        <v>0</v>
      </c>
      <c r="BU129" s="36" t="n">
        <v>0</v>
      </c>
      <c r="BV129" s="37" t="n">
        <f aca="false">BU129*H129</f>
        <v>0</v>
      </c>
      <c r="BW129" s="36" t="n">
        <v>0</v>
      </c>
      <c r="BX129" s="37" t="n">
        <f aca="false">BW129*H129</f>
        <v>0</v>
      </c>
      <c r="BY129" s="36" t="n">
        <v>0</v>
      </c>
      <c r="BZ129" s="37" t="n">
        <f aca="false">BY129*H129</f>
        <v>0</v>
      </c>
      <c r="CA129" s="37" t="n">
        <v>0</v>
      </c>
      <c r="CB129" s="37" t="n">
        <f aca="false">CA129*H129</f>
        <v>0</v>
      </c>
      <c r="CC129" s="36" t="n">
        <v>0</v>
      </c>
      <c r="CD129" s="37" t="n">
        <f aca="false">CC129*H129</f>
        <v>0</v>
      </c>
      <c r="CE129" s="35" t="n">
        <f aca="false">AW129+AY129+BA129+BC129+BE129+BG129+BI129+BK129+BM129+BO129+BQ129+BS129+BU129+BW129+BY129+CC129+CA129</f>
        <v>0</v>
      </c>
      <c r="CF129" s="35" t="n">
        <f aca="false">AX129+AZ129+BB129+BD129+BF129+BH129+BJ129+BL129+BN129+BP129+BR129+BT129+BV129+BX129+BZ129+CD129+CB129</f>
        <v>0</v>
      </c>
      <c r="CG129" s="35" t="n">
        <f aca="false">U129+AU129+CE129</f>
        <v>0</v>
      </c>
      <c r="CH129" s="38" t="n">
        <f aca="false">V129+AV129+CF129</f>
        <v>0</v>
      </c>
    </row>
    <row r="130" customFormat="false" ht="102" hidden="false" customHeight="false" outlineLevel="0" collapsed="false">
      <c r="A130" s="31"/>
      <c r="B130" s="31"/>
      <c r="C130" s="31"/>
      <c r="D130" s="42" t="s">
        <v>160</v>
      </c>
      <c r="E130" s="43" t="s">
        <v>153</v>
      </c>
      <c r="F130" s="39" t="n">
        <f aca="false">F124</f>
        <v>249208</v>
      </c>
      <c r="G130" s="39" t="n">
        <f aca="false">G124</f>
        <v>303828</v>
      </c>
      <c r="H130" s="39" t="n">
        <f aca="false">H124</f>
        <v>312339</v>
      </c>
      <c r="I130" s="34" t="n">
        <v>0</v>
      </c>
      <c r="J130" s="35" t="n">
        <f aca="false">I130*F130</f>
        <v>0</v>
      </c>
      <c r="K130" s="34" t="n">
        <v>0</v>
      </c>
      <c r="L130" s="35" t="n">
        <f aca="false">K130*F130</f>
        <v>0</v>
      </c>
      <c r="M130" s="34" t="n">
        <v>0</v>
      </c>
      <c r="N130" s="35" t="n">
        <f aca="false">M130*F130</f>
        <v>0</v>
      </c>
      <c r="O130" s="34" t="n">
        <v>0</v>
      </c>
      <c r="P130" s="35" t="n">
        <f aca="false">O130*F130</f>
        <v>0</v>
      </c>
      <c r="Q130" s="34" t="n">
        <v>0</v>
      </c>
      <c r="R130" s="35" t="n">
        <f aca="false">Q130*F130</f>
        <v>0</v>
      </c>
      <c r="S130" s="34" t="n">
        <v>0</v>
      </c>
      <c r="T130" s="35" t="n">
        <f aca="false">S130*F130</f>
        <v>0</v>
      </c>
      <c r="U130" s="34" t="n">
        <f aca="false">I130+K130+M130+O130+Q130+S130</f>
        <v>0</v>
      </c>
      <c r="V130" s="35" t="n">
        <f aca="false">J130+L130+N130+P130+R130+T130</f>
        <v>0</v>
      </c>
      <c r="W130" s="34" t="n">
        <v>0</v>
      </c>
      <c r="X130" s="35" t="n">
        <f aca="false">W130*G130</f>
        <v>0</v>
      </c>
      <c r="Y130" s="34" t="n">
        <v>0</v>
      </c>
      <c r="Z130" s="35" t="n">
        <f aca="false">Y130*G130</f>
        <v>0</v>
      </c>
      <c r="AA130" s="34" t="n">
        <v>0</v>
      </c>
      <c r="AB130" s="35" t="n">
        <f aca="false">AA130*G130</f>
        <v>0</v>
      </c>
      <c r="AC130" s="34" t="n">
        <v>0</v>
      </c>
      <c r="AD130" s="35" t="n">
        <f aca="false">AC130*G130</f>
        <v>0</v>
      </c>
      <c r="AE130" s="34" t="n">
        <v>0</v>
      </c>
      <c r="AF130" s="35" t="n">
        <f aca="false">AE130*G130</f>
        <v>0</v>
      </c>
      <c r="AG130" s="34" t="n">
        <v>0</v>
      </c>
      <c r="AH130" s="35" t="n">
        <f aca="false">AG130*G130</f>
        <v>0</v>
      </c>
      <c r="AI130" s="34" t="n">
        <v>0</v>
      </c>
      <c r="AJ130" s="35" t="n">
        <f aca="false">AI130*G130</f>
        <v>0</v>
      </c>
      <c r="AK130" s="34" t="n">
        <v>0</v>
      </c>
      <c r="AL130" s="35" t="n">
        <f aca="false">AK130*G130</f>
        <v>0</v>
      </c>
      <c r="AM130" s="34" t="n">
        <v>0</v>
      </c>
      <c r="AN130" s="35" t="n">
        <f aca="false">AM130*G130</f>
        <v>0</v>
      </c>
      <c r="AO130" s="34" t="n">
        <v>0</v>
      </c>
      <c r="AP130" s="35" t="n">
        <f aca="false">AO130*G130</f>
        <v>0</v>
      </c>
      <c r="AQ130" s="34" t="n">
        <v>0</v>
      </c>
      <c r="AR130" s="35" t="n">
        <f aca="false">AQ130*G130</f>
        <v>0</v>
      </c>
      <c r="AS130" s="34" t="n">
        <v>0</v>
      </c>
      <c r="AT130" s="35" t="n">
        <f aca="false">AS130*G130</f>
        <v>0</v>
      </c>
      <c r="AU130" s="35" t="n">
        <f aca="false">W130+Y130+AA130+AC130+AE130+AG130+AI130+AK130+AM130+AO130+AQ130+AS130</f>
        <v>0</v>
      </c>
      <c r="AV130" s="35" t="n">
        <f aca="false">X130+Z130+AB130+AD130+AF130+AH130+AJ130+AL130+AN130+AP130+AR130+AT130</f>
        <v>0</v>
      </c>
      <c r="AW130" s="36" t="n">
        <v>0</v>
      </c>
      <c r="AX130" s="37" t="n">
        <f aca="false">AW130*H130</f>
        <v>0</v>
      </c>
      <c r="AY130" s="36" t="n">
        <v>0</v>
      </c>
      <c r="AZ130" s="37" t="n">
        <f aca="false">AY130*H130</f>
        <v>0</v>
      </c>
      <c r="BA130" s="36" t="n">
        <v>0</v>
      </c>
      <c r="BB130" s="37" t="n">
        <f aca="false">BA130*H130</f>
        <v>0</v>
      </c>
      <c r="BC130" s="36" t="n">
        <v>0</v>
      </c>
      <c r="BD130" s="37" t="n">
        <f aca="false">BC130*H130</f>
        <v>0</v>
      </c>
      <c r="BE130" s="36" t="n">
        <v>0</v>
      </c>
      <c r="BF130" s="37" t="n">
        <f aca="false">BE130*H130</f>
        <v>0</v>
      </c>
      <c r="BG130" s="36" t="n">
        <v>0</v>
      </c>
      <c r="BH130" s="37" t="n">
        <f aca="false">BG130*H130</f>
        <v>0</v>
      </c>
      <c r="BI130" s="36" t="n">
        <v>0</v>
      </c>
      <c r="BJ130" s="37" t="n">
        <f aca="false">BI130*H130</f>
        <v>0</v>
      </c>
      <c r="BK130" s="36" t="n">
        <v>0</v>
      </c>
      <c r="BL130" s="37" t="n">
        <f aca="false">BK130*H130</f>
        <v>0</v>
      </c>
      <c r="BM130" s="36" t="n">
        <v>0</v>
      </c>
      <c r="BN130" s="37" t="n">
        <f aca="false">BM130*H130</f>
        <v>0</v>
      </c>
      <c r="BO130" s="36" t="n">
        <v>0</v>
      </c>
      <c r="BP130" s="37" t="n">
        <f aca="false">BO130*H130</f>
        <v>0</v>
      </c>
      <c r="BQ130" s="36" t="n">
        <v>0</v>
      </c>
      <c r="BR130" s="37" t="n">
        <f aca="false">BQ130*H130</f>
        <v>0</v>
      </c>
      <c r="BS130" s="36" t="n">
        <v>0</v>
      </c>
      <c r="BT130" s="37" t="n">
        <f aca="false">BS130*H130</f>
        <v>0</v>
      </c>
      <c r="BU130" s="36" t="n">
        <v>0</v>
      </c>
      <c r="BV130" s="37" t="n">
        <f aca="false">BU130*H130</f>
        <v>0</v>
      </c>
      <c r="BW130" s="36" t="n">
        <v>0</v>
      </c>
      <c r="BX130" s="37" t="n">
        <f aca="false">BW130*H130</f>
        <v>0</v>
      </c>
      <c r="BY130" s="36" t="n">
        <v>0</v>
      </c>
      <c r="BZ130" s="37" t="n">
        <f aca="false">BY130*H130</f>
        <v>0</v>
      </c>
      <c r="CA130" s="37" t="n">
        <v>0</v>
      </c>
      <c r="CB130" s="37" t="n">
        <f aca="false">CA130*H130</f>
        <v>0</v>
      </c>
      <c r="CC130" s="36" t="n">
        <v>0</v>
      </c>
      <c r="CD130" s="37" t="n">
        <f aca="false">CC130*H130</f>
        <v>0</v>
      </c>
      <c r="CE130" s="35" t="n">
        <f aca="false">AW130+AY130+BA130+BC130+BE130+BG130+BI130+BK130+BM130+BO130+BQ130+BS130+BU130+BW130+BY130+CC130+CA130</f>
        <v>0</v>
      </c>
      <c r="CF130" s="35" t="n">
        <f aca="false">AX130+AZ130+BB130+BD130+BF130+BH130+BJ130+BL130+BN130+BP130+BR130+BT130+BV130+BX130+BZ130+CD130+CB130</f>
        <v>0</v>
      </c>
      <c r="CG130" s="35" t="n">
        <f aca="false">U130+AU130+CE130</f>
        <v>0</v>
      </c>
      <c r="CH130" s="38" t="n">
        <f aca="false">V130+AV130+CF130</f>
        <v>0</v>
      </c>
    </row>
    <row r="131" customFormat="false" ht="25.5" hidden="false" customHeight="false" outlineLevel="0" collapsed="false">
      <c r="A131" s="31"/>
      <c r="B131" s="31"/>
      <c r="C131" s="31"/>
      <c r="D131" s="42" t="s">
        <v>161</v>
      </c>
      <c r="E131" s="43" t="s">
        <v>153</v>
      </c>
      <c r="F131" s="39" t="n">
        <f aca="false">F125</f>
        <v>379684</v>
      </c>
      <c r="G131" s="39" t="n">
        <f aca="false">G125</f>
        <v>467362</v>
      </c>
      <c r="H131" s="39" t="n">
        <f aca="false">H125</f>
        <v>475767</v>
      </c>
      <c r="I131" s="34" t="n">
        <v>0</v>
      </c>
      <c r="J131" s="35" t="n">
        <f aca="false">I131*F131</f>
        <v>0</v>
      </c>
      <c r="K131" s="34" t="n">
        <v>0</v>
      </c>
      <c r="L131" s="35" t="n">
        <f aca="false">K131*F131</f>
        <v>0</v>
      </c>
      <c r="M131" s="34" t="n">
        <v>0</v>
      </c>
      <c r="N131" s="35" t="n">
        <f aca="false">M131*F131</f>
        <v>0</v>
      </c>
      <c r="O131" s="34" t="n">
        <v>0</v>
      </c>
      <c r="P131" s="35" t="n">
        <f aca="false">O131*F131</f>
        <v>0</v>
      </c>
      <c r="Q131" s="34" t="n">
        <v>0</v>
      </c>
      <c r="R131" s="35" t="n">
        <f aca="false">Q131*F131</f>
        <v>0</v>
      </c>
      <c r="S131" s="34" t="n">
        <v>0</v>
      </c>
      <c r="T131" s="35" t="n">
        <f aca="false">S131*F131</f>
        <v>0</v>
      </c>
      <c r="U131" s="34" t="n">
        <f aca="false">I131+K131+M131+O131+Q131+S131</f>
        <v>0</v>
      </c>
      <c r="V131" s="35" t="n">
        <f aca="false">J131+L131+N131+P131+R131+T131</f>
        <v>0</v>
      </c>
      <c r="W131" s="34" t="n">
        <v>0</v>
      </c>
      <c r="X131" s="35" t="n">
        <f aca="false">W131*G131</f>
        <v>0</v>
      </c>
      <c r="Y131" s="34" t="n">
        <v>0</v>
      </c>
      <c r="Z131" s="35" t="n">
        <f aca="false">Y131*G131</f>
        <v>0</v>
      </c>
      <c r="AA131" s="34" t="n">
        <v>0</v>
      </c>
      <c r="AB131" s="35" t="n">
        <f aca="false">AA131*G131</f>
        <v>0</v>
      </c>
      <c r="AC131" s="34" t="n">
        <v>0</v>
      </c>
      <c r="AD131" s="35" t="n">
        <f aca="false">AC131*G131</f>
        <v>0</v>
      </c>
      <c r="AE131" s="34" t="n">
        <v>0</v>
      </c>
      <c r="AF131" s="35" t="n">
        <f aca="false">AE131*G131</f>
        <v>0</v>
      </c>
      <c r="AG131" s="34" t="n">
        <v>0</v>
      </c>
      <c r="AH131" s="35" t="n">
        <f aca="false">AG131*G131</f>
        <v>0</v>
      </c>
      <c r="AI131" s="34" t="n">
        <v>0</v>
      </c>
      <c r="AJ131" s="35" t="n">
        <f aca="false">AI131*G131</f>
        <v>0</v>
      </c>
      <c r="AK131" s="34" t="n">
        <v>0</v>
      </c>
      <c r="AL131" s="35" t="n">
        <f aca="false">AK131*G131</f>
        <v>0</v>
      </c>
      <c r="AM131" s="34" t="n">
        <v>0</v>
      </c>
      <c r="AN131" s="35" t="n">
        <f aca="false">AM131*G131</f>
        <v>0</v>
      </c>
      <c r="AO131" s="34" t="n">
        <v>0</v>
      </c>
      <c r="AP131" s="35" t="n">
        <f aca="false">AO131*G131</f>
        <v>0</v>
      </c>
      <c r="AQ131" s="34" t="n">
        <v>0</v>
      </c>
      <c r="AR131" s="35" t="n">
        <f aca="false">AQ131*G131</f>
        <v>0</v>
      </c>
      <c r="AS131" s="34" t="n">
        <v>0</v>
      </c>
      <c r="AT131" s="35" t="n">
        <f aca="false">AS131*G131</f>
        <v>0</v>
      </c>
      <c r="AU131" s="35" t="n">
        <f aca="false">W131+Y131+AA131+AC131+AE131+AG131+AI131+AK131+AM131+AO131+AQ131+AS131</f>
        <v>0</v>
      </c>
      <c r="AV131" s="35" t="n">
        <f aca="false">X131+Z131+AB131+AD131+AF131+AH131+AJ131+AL131+AN131+AP131+AR131+AT131</f>
        <v>0</v>
      </c>
      <c r="AW131" s="36" t="n">
        <v>0</v>
      </c>
      <c r="AX131" s="37" t="n">
        <f aca="false">AW131*H131</f>
        <v>0</v>
      </c>
      <c r="AY131" s="36" t="n">
        <v>0</v>
      </c>
      <c r="AZ131" s="37" t="n">
        <f aca="false">AY131*H131</f>
        <v>0</v>
      </c>
      <c r="BA131" s="36" t="n">
        <v>0</v>
      </c>
      <c r="BB131" s="37" t="n">
        <f aca="false">BA131*H131</f>
        <v>0</v>
      </c>
      <c r="BC131" s="36" t="n">
        <v>0</v>
      </c>
      <c r="BD131" s="37" t="n">
        <f aca="false">BC131*H131</f>
        <v>0</v>
      </c>
      <c r="BE131" s="36" t="n">
        <v>0</v>
      </c>
      <c r="BF131" s="37" t="n">
        <f aca="false">BE131*H131</f>
        <v>0</v>
      </c>
      <c r="BG131" s="36" t="n">
        <v>0</v>
      </c>
      <c r="BH131" s="37" t="n">
        <f aca="false">BG131*H131</f>
        <v>0</v>
      </c>
      <c r="BI131" s="36" t="n">
        <v>0</v>
      </c>
      <c r="BJ131" s="37" t="n">
        <f aca="false">BI131*H131</f>
        <v>0</v>
      </c>
      <c r="BK131" s="36" t="n">
        <v>0</v>
      </c>
      <c r="BL131" s="37" t="n">
        <f aca="false">BK131*H131</f>
        <v>0</v>
      </c>
      <c r="BM131" s="36" t="n">
        <v>0</v>
      </c>
      <c r="BN131" s="37" t="n">
        <f aca="false">BM131*H131</f>
        <v>0</v>
      </c>
      <c r="BO131" s="36" t="n">
        <v>0</v>
      </c>
      <c r="BP131" s="37" t="n">
        <f aca="false">BO131*H131</f>
        <v>0</v>
      </c>
      <c r="BQ131" s="36" t="n">
        <v>0</v>
      </c>
      <c r="BR131" s="37" t="n">
        <f aca="false">BQ131*H131</f>
        <v>0</v>
      </c>
      <c r="BS131" s="36" t="n">
        <v>0</v>
      </c>
      <c r="BT131" s="37" t="n">
        <f aca="false">BS131*H131</f>
        <v>0</v>
      </c>
      <c r="BU131" s="36" t="n">
        <v>0</v>
      </c>
      <c r="BV131" s="37" t="n">
        <f aca="false">BU131*H131</f>
        <v>0</v>
      </c>
      <c r="BW131" s="36" t="n">
        <v>0</v>
      </c>
      <c r="BX131" s="37" t="n">
        <f aca="false">BW131*H131</f>
        <v>0</v>
      </c>
      <c r="BY131" s="36" t="n">
        <v>0</v>
      </c>
      <c r="BZ131" s="37" t="n">
        <f aca="false">BY131*H131</f>
        <v>0</v>
      </c>
      <c r="CA131" s="37" t="n">
        <v>0</v>
      </c>
      <c r="CB131" s="37" t="n">
        <f aca="false">CA131*H131</f>
        <v>0</v>
      </c>
      <c r="CC131" s="36" t="n">
        <v>0</v>
      </c>
      <c r="CD131" s="37" t="n">
        <f aca="false">CC131*H131</f>
        <v>0</v>
      </c>
      <c r="CE131" s="35" t="n">
        <f aca="false">AW131+AY131+BA131+BC131+BE131+BG131+BI131+BK131+BM131+BO131+BQ131+BS131+BU131+BW131+BY131+CC131+CA131</f>
        <v>0</v>
      </c>
      <c r="CF131" s="35" t="n">
        <f aca="false">AX131+AZ131+BB131+BD131+BF131+BH131+BJ131+BL131+BN131+BP131+BR131+BT131+BV131+BX131+BZ131+CD131+CB131</f>
        <v>0</v>
      </c>
      <c r="CG131" s="35" t="n">
        <f aca="false">U131+AU131+CE131</f>
        <v>0</v>
      </c>
      <c r="CH131" s="38" t="n">
        <f aca="false">V131+AV131+CF131</f>
        <v>0</v>
      </c>
    </row>
    <row r="132" customFormat="false" ht="12.75" hidden="false" customHeight="false" outlineLevel="0" collapsed="false">
      <c r="A132" s="31"/>
      <c r="B132" s="31"/>
      <c r="C132" s="31"/>
      <c r="D132" s="42" t="s">
        <v>162</v>
      </c>
      <c r="E132" s="43" t="s">
        <v>153</v>
      </c>
      <c r="F132" s="39" t="n">
        <f aca="false">F126</f>
        <v>181098</v>
      </c>
      <c r="G132" s="39" t="n">
        <f aca="false">G126</f>
        <v>211871</v>
      </c>
      <c r="H132" s="39" t="n">
        <f aca="false">H126</f>
        <v>280948</v>
      </c>
      <c r="I132" s="34" t="n">
        <v>0</v>
      </c>
      <c r="J132" s="35" t="n">
        <f aca="false">I132*F132</f>
        <v>0</v>
      </c>
      <c r="K132" s="34" t="n">
        <v>0</v>
      </c>
      <c r="L132" s="35" t="n">
        <f aca="false">K132*F132</f>
        <v>0</v>
      </c>
      <c r="M132" s="34" t="n">
        <v>0</v>
      </c>
      <c r="N132" s="35" t="n">
        <f aca="false">M132*F132</f>
        <v>0</v>
      </c>
      <c r="O132" s="34" t="n">
        <v>0</v>
      </c>
      <c r="P132" s="35" t="n">
        <f aca="false">O132*F132</f>
        <v>0</v>
      </c>
      <c r="Q132" s="34" t="n">
        <v>0</v>
      </c>
      <c r="R132" s="35" t="n">
        <f aca="false">Q132*F132</f>
        <v>0</v>
      </c>
      <c r="S132" s="34" t="n">
        <v>0</v>
      </c>
      <c r="T132" s="35" t="n">
        <f aca="false">S132*F132</f>
        <v>0</v>
      </c>
      <c r="U132" s="34" t="n">
        <f aca="false">I132+K132+M132+O132+Q132+S132</f>
        <v>0</v>
      </c>
      <c r="V132" s="35" t="n">
        <f aca="false">J132+L132+N132+P132+R132+T132</f>
        <v>0</v>
      </c>
      <c r="W132" s="34" t="n">
        <v>0</v>
      </c>
      <c r="X132" s="35" t="n">
        <f aca="false">W132*G132</f>
        <v>0</v>
      </c>
      <c r="Y132" s="34" t="n">
        <v>0</v>
      </c>
      <c r="Z132" s="35" t="n">
        <f aca="false">Y132*G132</f>
        <v>0</v>
      </c>
      <c r="AA132" s="34" t="n">
        <v>0</v>
      </c>
      <c r="AB132" s="35" t="n">
        <f aca="false">AA132*G132</f>
        <v>0</v>
      </c>
      <c r="AC132" s="34" t="n">
        <v>0</v>
      </c>
      <c r="AD132" s="35" t="n">
        <f aca="false">AC132*G132</f>
        <v>0</v>
      </c>
      <c r="AE132" s="34" t="n">
        <v>0</v>
      </c>
      <c r="AF132" s="35" t="n">
        <f aca="false">AE132*G132</f>
        <v>0</v>
      </c>
      <c r="AG132" s="34" t="n">
        <v>0</v>
      </c>
      <c r="AH132" s="35" t="n">
        <f aca="false">AG132*G132</f>
        <v>0</v>
      </c>
      <c r="AI132" s="34" t="n">
        <v>0</v>
      </c>
      <c r="AJ132" s="35" t="n">
        <f aca="false">AI132*G132</f>
        <v>0</v>
      </c>
      <c r="AK132" s="34" t="n">
        <v>0</v>
      </c>
      <c r="AL132" s="35" t="n">
        <f aca="false">AK132*G132</f>
        <v>0</v>
      </c>
      <c r="AM132" s="34" t="n">
        <v>0</v>
      </c>
      <c r="AN132" s="35" t="n">
        <f aca="false">AM132*G132</f>
        <v>0</v>
      </c>
      <c r="AO132" s="34" t="n">
        <v>0</v>
      </c>
      <c r="AP132" s="35" t="n">
        <f aca="false">AO132*G132</f>
        <v>0</v>
      </c>
      <c r="AQ132" s="34" t="n">
        <v>0</v>
      </c>
      <c r="AR132" s="35" t="n">
        <f aca="false">AQ132*G132</f>
        <v>0</v>
      </c>
      <c r="AS132" s="34" t="n">
        <v>0</v>
      </c>
      <c r="AT132" s="35" t="n">
        <f aca="false">AS132*G132</f>
        <v>0</v>
      </c>
      <c r="AU132" s="35" t="n">
        <f aca="false">W132+Y132+AA132+AC132+AE132+AG132+AI132+AK132+AM132+AO132+AQ132+AS132</f>
        <v>0</v>
      </c>
      <c r="AV132" s="35" t="n">
        <f aca="false">X132+Z132+AB132+AD132+AF132+AH132+AJ132+AL132+AN132+AP132+AR132+AT132</f>
        <v>0</v>
      </c>
      <c r="AW132" s="36" t="n">
        <v>0</v>
      </c>
      <c r="AX132" s="37" t="n">
        <f aca="false">AW132*H132</f>
        <v>0</v>
      </c>
      <c r="AY132" s="36" t="n">
        <v>0</v>
      </c>
      <c r="AZ132" s="37" t="n">
        <f aca="false">AY132*H132</f>
        <v>0</v>
      </c>
      <c r="BA132" s="36" t="n">
        <v>0</v>
      </c>
      <c r="BB132" s="37" t="n">
        <f aca="false">BA132*H132</f>
        <v>0</v>
      </c>
      <c r="BC132" s="36" t="n">
        <v>0</v>
      </c>
      <c r="BD132" s="37" t="n">
        <f aca="false">BC132*H132</f>
        <v>0</v>
      </c>
      <c r="BE132" s="36" t="n">
        <v>0</v>
      </c>
      <c r="BF132" s="37" t="n">
        <f aca="false">BE132*H132</f>
        <v>0</v>
      </c>
      <c r="BG132" s="36" t="n">
        <v>0</v>
      </c>
      <c r="BH132" s="37" t="n">
        <f aca="false">BG132*H132</f>
        <v>0</v>
      </c>
      <c r="BI132" s="36" t="n">
        <v>0</v>
      </c>
      <c r="BJ132" s="37" t="n">
        <f aca="false">BI132*H132</f>
        <v>0</v>
      </c>
      <c r="BK132" s="36" t="n">
        <v>0</v>
      </c>
      <c r="BL132" s="37" t="n">
        <f aca="false">BK132*H132</f>
        <v>0</v>
      </c>
      <c r="BM132" s="36" t="n">
        <v>0</v>
      </c>
      <c r="BN132" s="37" t="n">
        <f aca="false">BM132*H132</f>
        <v>0</v>
      </c>
      <c r="BO132" s="36" t="n">
        <v>0</v>
      </c>
      <c r="BP132" s="37" t="n">
        <f aca="false">BO132*H132</f>
        <v>0</v>
      </c>
      <c r="BQ132" s="36" t="n">
        <v>0</v>
      </c>
      <c r="BR132" s="37" t="n">
        <f aca="false">BQ132*H132</f>
        <v>0</v>
      </c>
      <c r="BS132" s="36" t="n">
        <v>0</v>
      </c>
      <c r="BT132" s="37" t="n">
        <f aca="false">BS132*H132</f>
        <v>0</v>
      </c>
      <c r="BU132" s="36" t="n">
        <v>0</v>
      </c>
      <c r="BV132" s="37" t="n">
        <f aca="false">BU132*H132</f>
        <v>0</v>
      </c>
      <c r="BW132" s="36" t="n">
        <v>0</v>
      </c>
      <c r="BX132" s="37" t="n">
        <f aca="false">BW132*H132</f>
        <v>0</v>
      </c>
      <c r="BY132" s="36" t="n">
        <v>0</v>
      </c>
      <c r="BZ132" s="37" t="n">
        <f aca="false">BY132*H132</f>
        <v>0</v>
      </c>
      <c r="CA132" s="37" t="n">
        <v>0</v>
      </c>
      <c r="CB132" s="37" t="n">
        <f aca="false">CA132*H132</f>
        <v>0</v>
      </c>
      <c r="CC132" s="36" t="n">
        <v>0</v>
      </c>
      <c r="CD132" s="37" t="n">
        <f aca="false">CC132*H132</f>
        <v>0</v>
      </c>
      <c r="CE132" s="35" t="n">
        <f aca="false">AW132+AY132+BA132+BC132+BE132+BG132+BI132+BK132+BM132+BO132+BQ132+BS132+BU132+BW132+BY132+CC132+CA132</f>
        <v>0</v>
      </c>
      <c r="CF132" s="35" t="n">
        <f aca="false">AX132+AZ132+BB132+BD132+BF132+BH132+BJ132+BL132+BN132+BP132+BR132+BT132+BV132+BX132+BZ132+CD132+CB132</f>
        <v>0</v>
      </c>
      <c r="CG132" s="35" t="n">
        <f aca="false">U132+AU132+CE132</f>
        <v>0</v>
      </c>
      <c r="CH132" s="38" t="n">
        <f aca="false">V132+AV132+CF132</f>
        <v>0</v>
      </c>
    </row>
    <row r="133" customFormat="false" ht="12.75" hidden="false" customHeight="false" outlineLevel="0" collapsed="false">
      <c r="A133" s="31"/>
      <c r="B133" s="31"/>
      <c r="C133" s="31"/>
      <c r="D133" s="44" t="s">
        <v>164</v>
      </c>
      <c r="E133" s="43" t="s">
        <v>153</v>
      </c>
      <c r="F133" s="39" t="n">
        <f aca="false">F113</f>
        <v>87991</v>
      </c>
      <c r="G133" s="39" t="n">
        <f aca="false">G113</f>
        <v>102348</v>
      </c>
      <c r="H133" s="39" t="n">
        <f aca="false">H113</f>
        <v>135705</v>
      </c>
      <c r="I133" s="34" t="n">
        <v>10</v>
      </c>
      <c r="J133" s="35" t="n">
        <f aca="false">I133*F133</f>
        <v>879910</v>
      </c>
      <c r="K133" s="34" t="n">
        <v>0</v>
      </c>
      <c r="L133" s="35" t="n">
        <f aca="false">K133*F133</f>
        <v>0</v>
      </c>
      <c r="M133" s="34" t="n">
        <v>0</v>
      </c>
      <c r="N133" s="35" t="n">
        <f aca="false">M133*F133</f>
        <v>0</v>
      </c>
      <c r="O133" s="34" t="n">
        <v>0</v>
      </c>
      <c r="P133" s="35" t="n">
        <f aca="false">O133*F133</f>
        <v>0</v>
      </c>
      <c r="Q133" s="34" t="n">
        <v>0</v>
      </c>
      <c r="R133" s="35" t="n">
        <f aca="false">Q133*F133</f>
        <v>0</v>
      </c>
      <c r="S133" s="34" t="n">
        <v>0</v>
      </c>
      <c r="T133" s="35" t="n">
        <f aca="false">S133*F133</f>
        <v>0</v>
      </c>
      <c r="U133" s="34" t="n">
        <f aca="false">I133+K133+M133+O133+Q133+S133</f>
        <v>10</v>
      </c>
      <c r="V133" s="35" t="n">
        <f aca="false">J133+L133+N133+P133+R133+T133</f>
        <v>879910</v>
      </c>
      <c r="W133" s="34" t="n">
        <v>0</v>
      </c>
      <c r="X133" s="35" t="n">
        <f aca="false">W133*G133</f>
        <v>0</v>
      </c>
      <c r="Y133" s="34" t="n">
        <v>0</v>
      </c>
      <c r="Z133" s="35" t="n">
        <f aca="false">Y133*G133</f>
        <v>0</v>
      </c>
      <c r="AA133" s="34" t="n">
        <v>0</v>
      </c>
      <c r="AB133" s="35" t="n">
        <f aca="false">AA133*G133</f>
        <v>0</v>
      </c>
      <c r="AC133" s="34" t="n">
        <v>0</v>
      </c>
      <c r="AD133" s="35" t="n">
        <f aca="false">AC133*G133</f>
        <v>0</v>
      </c>
      <c r="AE133" s="34" t="n">
        <v>0</v>
      </c>
      <c r="AF133" s="35" t="n">
        <f aca="false">AE133*G133</f>
        <v>0</v>
      </c>
      <c r="AG133" s="34" t="n">
        <v>0</v>
      </c>
      <c r="AH133" s="35" t="n">
        <f aca="false">AG133*G133</f>
        <v>0</v>
      </c>
      <c r="AI133" s="34" t="n">
        <v>0</v>
      </c>
      <c r="AJ133" s="35" t="n">
        <f aca="false">AI133*G133</f>
        <v>0</v>
      </c>
      <c r="AK133" s="34" t="n">
        <v>0</v>
      </c>
      <c r="AL133" s="35" t="n">
        <f aca="false">AK133*G133</f>
        <v>0</v>
      </c>
      <c r="AM133" s="34" t="n">
        <v>0</v>
      </c>
      <c r="AN133" s="35" t="n">
        <f aca="false">AM133*G133</f>
        <v>0</v>
      </c>
      <c r="AO133" s="34" t="n">
        <v>0</v>
      </c>
      <c r="AP133" s="35" t="n">
        <f aca="false">AO133*G133</f>
        <v>0</v>
      </c>
      <c r="AQ133" s="34" t="n">
        <v>0</v>
      </c>
      <c r="AR133" s="35" t="n">
        <f aca="false">AQ133*G133</f>
        <v>0</v>
      </c>
      <c r="AS133" s="34" t="n">
        <v>0</v>
      </c>
      <c r="AT133" s="35" t="n">
        <f aca="false">AS133*G133</f>
        <v>0</v>
      </c>
      <c r="AU133" s="35" t="n">
        <f aca="false">W133+Y133+AA133+AC133+AE133+AG133+AI133+AK133+AM133+AO133+AQ133+AS133</f>
        <v>0</v>
      </c>
      <c r="AV133" s="35" t="n">
        <f aca="false">X133+Z133+AB133+AD133+AF133+AH133+AJ133+AL133+AN133+AP133+AR133+AT133</f>
        <v>0</v>
      </c>
      <c r="AW133" s="36" t="n">
        <v>0</v>
      </c>
      <c r="AX133" s="37" t="n">
        <f aca="false">AW133*H133</f>
        <v>0</v>
      </c>
      <c r="AY133" s="36" t="n">
        <v>0</v>
      </c>
      <c r="AZ133" s="37" t="n">
        <f aca="false">AY133*H133</f>
        <v>0</v>
      </c>
      <c r="BA133" s="36" t="n">
        <v>0</v>
      </c>
      <c r="BB133" s="37" t="n">
        <f aca="false">BA133*H133</f>
        <v>0</v>
      </c>
      <c r="BC133" s="36" t="n">
        <v>0</v>
      </c>
      <c r="BD133" s="37" t="n">
        <f aca="false">BC133*H133</f>
        <v>0</v>
      </c>
      <c r="BE133" s="36" t="n">
        <v>0</v>
      </c>
      <c r="BF133" s="37" t="n">
        <f aca="false">BE133*H133</f>
        <v>0</v>
      </c>
      <c r="BG133" s="36" t="n">
        <v>0</v>
      </c>
      <c r="BH133" s="37" t="n">
        <f aca="false">BG133*H133</f>
        <v>0</v>
      </c>
      <c r="BI133" s="36" t="n">
        <v>0</v>
      </c>
      <c r="BJ133" s="37" t="n">
        <f aca="false">BI133*H133</f>
        <v>0</v>
      </c>
      <c r="BK133" s="36" t="n">
        <v>0</v>
      </c>
      <c r="BL133" s="37" t="n">
        <f aca="false">BK133*H133</f>
        <v>0</v>
      </c>
      <c r="BM133" s="36" t="n">
        <v>0</v>
      </c>
      <c r="BN133" s="37" t="n">
        <f aca="false">BM133*H133</f>
        <v>0</v>
      </c>
      <c r="BO133" s="36" t="n">
        <v>0</v>
      </c>
      <c r="BP133" s="37" t="n">
        <f aca="false">BO133*H133</f>
        <v>0</v>
      </c>
      <c r="BQ133" s="36" t="n">
        <v>0</v>
      </c>
      <c r="BR133" s="37" t="n">
        <f aca="false">BQ133*H133</f>
        <v>0</v>
      </c>
      <c r="BS133" s="36" t="n">
        <v>0</v>
      </c>
      <c r="BT133" s="37" t="n">
        <f aca="false">BS133*H133</f>
        <v>0</v>
      </c>
      <c r="BU133" s="36" t="n">
        <v>0</v>
      </c>
      <c r="BV133" s="37" t="n">
        <f aca="false">BU133*H133</f>
        <v>0</v>
      </c>
      <c r="BW133" s="36" t="n">
        <v>0</v>
      </c>
      <c r="BX133" s="37" t="n">
        <f aca="false">BW133*H133</f>
        <v>0</v>
      </c>
      <c r="BY133" s="36" t="n">
        <v>0</v>
      </c>
      <c r="BZ133" s="37" t="n">
        <f aca="false">BY133*H133</f>
        <v>0</v>
      </c>
      <c r="CA133" s="37" t="n">
        <v>0</v>
      </c>
      <c r="CB133" s="37" t="n">
        <f aca="false">CA133*H133</f>
        <v>0</v>
      </c>
      <c r="CC133" s="36" t="n">
        <v>0</v>
      </c>
      <c r="CD133" s="37" t="n">
        <f aca="false">CC133*H133</f>
        <v>0</v>
      </c>
      <c r="CE133" s="35" t="n">
        <f aca="false">AW133+AY133+BA133+BC133+BE133+BG133+BI133+BK133+BM133+BO133+BQ133+BS133+BU133+BW133+BY133+CC133+CA133</f>
        <v>0</v>
      </c>
      <c r="CF133" s="35" t="n">
        <f aca="false">AX133+AZ133+BB133+BD133+BF133+BH133+BJ133+BL133+BN133+BP133+BR133+BT133+BV133+BX133+BZ133+CD133+CB133</f>
        <v>0</v>
      </c>
      <c r="CG133" s="35" t="n">
        <f aca="false">U133+AU133+CE133</f>
        <v>10</v>
      </c>
      <c r="CH133" s="38" t="n">
        <f aca="false">V133+AV133+CF133</f>
        <v>879910</v>
      </c>
    </row>
    <row r="134" customFormat="false" ht="25.5" hidden="false" customHeight="true" outlineLevel="0" collapsed="false">
      <c r="A134" s="39"/>
      <c r="B134" s="32" t="s">
        <v>169</v>
      </c>
      <c r="C134" s="32"/>
      <c r="D134" s="42" t="s">
        <v>170</v>
      </c>
      <c r="E134" s="43" t="s">
        <v>153</v>
      </c>
      <c r="F134" s="39" t="n">
        <f aca="false">ROUND(F25*0.33,0)</f>
        <v>19164</v>
      </c>
      <c r="G134" s="39" t="n">
        <f aca="false">ROUND(G25*0.33,0)</f>
        <v>22739</v>
      </c>
      <c r="H134" s="39" t="n">
        <f aca="false">ROUND(H25*0.33,0)</f>
        <v>30319</v>
      </c>
      <c r="I134" s="34" t="n">
        <v>4</v>
      </c>
      <c r="J134" s="35" t="n">
        <f aca="false">I134*F134</f>
        <v>76656</v>
      </c>
      <c r="K134" s="34" t="n">
        <v>0</v>
      </c>
      <c r="L134" s="35" t="n">
        <f aca="false">K134*F134</f>
        <v>0</v>
      </c>
      <c r="M134" s="34" t="n">
        <v>0</v>
      </c>
      <c r="N134" s="35" t="n">
        <f aca="false">M134*F134</f>
        <v>0</v>
      </c>
      <c r="O134" s="34" t="n">
        <v>0</v>
      </c>
      <c r="P134" s="35" t="n">
        <f aca="false">O134*F134</f>
        <v>0</v>
      </c>
      <c r="Q134" s="34" t="n">
        <v>0</v>
      </c>
      <c r="R134" s="35" t="n">
        <f aca="false">Q134*F134</f>
        <v>0</v>
      </c>
      <c r="S134" s="34" t="n">
        <v>0</v>
      </c>
      <c r="T134" s="35" t="n">
        <f aca="false">S134*F134</f>
        <v>0</v>
      </c>
      <c r="U134" s="34" t="n">
        <f aca="false">I134+K134+M134+O134+Q134+S134</f>
        <v>4</v>
      </c>
      <c r="V134" s="35" t="n">
        <f aca="false">J134+L134+N134+P134+R134+T134</f>
        <v>76656</v>
      </c>
      <c r="W134" s="34" t="n">
        <v>0</v>
      </c>
      <c r="X134" s="35" t="n">
        <f aca="false">W134*G134</f>
        <v>0</v>
      </c>
      <c r="Y134" s="34" t="n">
        <v>0</v>
      </c>
      <c r="Z134" s="35" t="n">
        <f aca="false">Y134*G134</f>
        <v>0</v>
      </c>
      <c r="AA134" s="34" t="n">
        <v>0</v>
      </c>
      <c r="AB134" s="35" t="n">
        <f aca="false">AA134*G134</f>
        <v>0</v>
      </c>
      <c r="AC134" s="34" t="n">
        <v>0</v>
      </c>
      <c r="AD134" s="35" t="n">
        <f aca="false">AC134*G134</f>
        <v>0</v>
      </c>
      <c r="AE134" s="34" t="n">
        <v>0</v>
      </c>
      <c r="AF134" s="35" t="n">
        <f aca="false">AE134*G134</f>
        <v>0</v>
      </c>
      <c r="AG134" s="34" t="n">
        <v>0</v>
      </c>
      <c r="AH134" s="35" t="n">
        <f aca="false">AG134*G134</f>
        <v>0</v>
      </c>
      <c r="AI134" s="34" t="n">
        <v>0</v>
      </c>
      <c r="AJ134" s="35" t="n">
        <f aca="false">AI134*G134</f>
        <v>0</v>
      </c>
      <c r="AK134" s="34" t="n">
        <v>10</v>
      </c>
      <c r="AL134" s="35" t="n">
        <f aca="false">AK134*G134</f>
        <v>227390</v>
      </c>
      <c r="AM134" s="34" t="n">
        <v>0</v>
      </c>
      <c r="AN134" s="35" t="n">
        <f aca="false">AM134*G134</f>
        <v>0</v>
      </c>
      <c r="AO134" s="34" t="n">
        <v>0</v>
      </c>
      <c r="AP134" s="35" t="n">
        <f aca="false">AO134*G134</f>
        <v>0</v>
      </c>
      <c r="AQ134" s="34" t="n">
        <v>0</v>
      </c>
      <c r="AR134" s="35" t="n">
        <f aca="false">AQ134*G134</f>
        <v>0</v>
      </c>
      <c r="AS134" s="34" t="n">
        <v>0</v>
      </c>
      <c r="AT134" s="35" t="n">
        <f aca="false">AS134*G134</f>
        <v>0</v>
      </c>
      <c r="AU134" s="35" t="n">
        <f aca="false">W134+Y134+AA134+AC134+AE134+AG134+AI134+AK134+AM134+AO134+AQ134+AS134</f>
        <v>10</v>
      </c>
      <c r="AV134" s="35" t="n">
        <f aca="false">X134+Z134+AB134+AD134+AF134+AH134+AJ134+AL134+AN134+AP134+AR134+AT134</f>
        <v>227390</v>
      </c>
      <c r="AW134" s="36" t="n">
        <v>0</v>
      </c>
      <c r="AX134" s="37" t="n">
        <f aca="false">AW134*H134</f>
        <v>0</v>
      </c>
      <c r="AY134" s="36" t="n">
        <v>0</v>
      </c>
      <c r="AZ134" s="37" t="n">
        <f aca="false">AY134*H134</f>
        <v>0</v>
      </c>
      <c r="BA134" s="36" t="n">
        <v>0</v>
      </c>
      <c r="BB134" s="37" t="n">
        <f aca="false">BA134*H134</f>
        <v>0</v>
      </c>
      <c r="BC134" s="36" t="n">
        <v>0</v>
      </c>
      <c r="BD134" s="37" t="n">
        <f aca="false">BC134*H134</f>
        <v>0</v>
      </c>
      <c r="BE134" s="36" t="n">
        <v>0</v>
      </c>
      <c r="BF134" s="37" t="n">
        <f aca="false">BE134*H134</f>
        <v>0</v>
      </c>
      <c r="BG134" s="36" t="n">
        <v>0</v>
      </c>
      <c r="BH134" s="37" t="n">
        <f aca="false">BG134*H134</f>
        <v>0</v>
      </c>
      <c r="BI134" s="36" t="n">
        <v>0</v>
      </c>
      <c r="BJ134" s="37" t="n">
        <f aca="false">BI134*H134</f>
        <v>0</v>
      </c>
      <c r="BK134" s="36" t="n">
        <v>0</v>
      </c>
      <c r="BL134" s="37" t="n">
        <f aca="false">BK134*H134</f>
        <v>0</v>
      </c>
      <c r="BM134" s="36" t="n">
        <v>0</v>
      </c>
      <c r="BN134" s="37" t="n">
        <f aca="false">BM134*H134</f>
        <v>0</v>
      </c>
      <c r="BO134" s="36" t="n">
        <v>0</v>
      </c>
      <c r="BP134" s="37" t="n">
        <f aca="false">BO134*H134</f>
        <v>0</v>
      </c>
      <c r="BQ134" s="36" t="n">
        <v>0</v>
      </c>
      <c r="BR134" s="37" t="n">
        <f aca="false">BQ134*H134</f>
        <v>0</v>
      </c>
      <c r="BS134" s="36" t="n">
        <v>0</v>
      </c>
      <c r="BT134" s="37" t="n">
        <f aca="false">BS134*H134</f>
        <v>0</v>
      </c>
      <c r="BU134" s="36" t="n">
        <v>0</v>
      </c>
      <c r="BV134" s="37" t="n">
        <f aca="false">BU134*H134</f>
        <v>0</v>
      </c>
      <c r="BW134" s="36" t="n">
        <v>0</v>
      </c>
      <c r="BX134" s="37" t="n">
        <f aca="false">BW134*H134</f>
        <v>0</v>
      </c>
      <c r="BY134" s="36" t="n">
        <v>0</v>
      </c>
      <c r="BZ134" s="37" t="n">
        <f aca="false">BY134*H134</f>
        <v>0</v>
      </c>
      <c r="CA134" s="37" t="n">
        <v>0</v>
      </c>
      <c r="CB134" s="37" t="n">
        <f aca="false">CA134*H134</f>
        <v>0</v>
      </c>
      <c r="CC134" s="36" t="n">
        <v>0</v>
      </c>
      <c r="CD134" s="37" t="n">
        <f aca="false">CC134*H134</f>
        <v>0</v>
      </c>
      <c r="CE134" s="35" t="n">
        <f aca="false">AW134+AY134+BA134+BC134+BE134+BG134+BI134+BK134+BM134+BO134+BQ134+BS134+BU134+BW134+BY134+CC134+CA134</f>
        <v>0</v>
      </c>
      <c r="CF134" s="35" t="n">
        <f aca="false">AX134+AZ134+BB134+BD134+BF134+BH134+BJ134+BL134+BN134+BP134+BR134+BT134+BV134+BX134+BZ134+CD134+CB134</f>
        <v>0</v>
      </c>
      <c r="CG134" s="35" t="n">
        <f aca="false">U134+AU134+CE134</f>
        <v>14</v>
      </c>
      <c r="CH134" s="38" t="n">
        <f aca="false">V134+AV134+CF134</f>
        <v>304046</v>
      </c>
    </row>
    <row r="135" customFormat="false" ht="25.5" hidden="false" customHeight="false" outlineLevel="0" collapsed="false">
      <c r="A135" s="39"/>
      <c r="B135" s="32"/>
      <c r="C135" s="32"/>
      <c r="D135" s="42" t="s">
        <v>154</v>
      </c>
      <c r="E135" s="43"/>
      <c r="F135" s="39" t="n">
        <f aca="false">ROUND(F134*1.15,0)</f>
        <v>22039</v>
      </c>
      <c r="G135" s="39" t="n">
        <f aca="false">ROUND(G134*1.15,0)</f>
        <v>26150</v>
      </c>
      <c r="H135" s="39" t="n">
        <f aca="false">ROUND(H134*1.15,0)</f>
        <v>34867</v>
      </c>
      <c r="I135" s="34" t="n">
        <v>0</v>
      </c>
      <c r="J135" s="35" t="n">
        <f aca="false">I135*F135</f>
        <v>0</v>
      </c>
      <c r="K135" s="34"/>
      <c r="L135" s="35" t="n">
        <f aca="false">K135*F135</f>
        <v>0</v>
      </c>
      <c r="M135" s="34" t="n">
        <v>0</v>
      </c>
      <c r="N135" s="35" t="n">
        <f aca="false">M135*F135</f>
        <v>0</v>
      </c>
      <c r="O135" s="34"/>
      <c r="P135" s="35" t="n">
        <f aca="false">O135*F135</f>
        <v>0</v>
      </c>
      <c r="Q135" s="34"/>
      <c r="R135" s="35" t="n">
        <f aca="false">Q135*F135</f>
        <v>0</v>
      </c>
      <c r="S135" s="34"/>
      <c r="T135" s="35" t="n">
        <f aca="false">S135*F135</f>
        <v>0</v>
      </c>
      <c r="U135" s="34"/>
      <c r="V135" s="35"/>
      <c r="W135" s="34"/>
      <c r="X135" s="35" t="n">
        <f aca="false">W135*G135</f>
        <v>0</v>
      </c>
      <c r="Y135" s="34"/>
      <c r="Z135" s="35" t="n">
        <f aca="false">Y135*G135</f>
        <v>0</v>
      </c>
      <c r="AA135" s="34"/>
      <c r="AB135" s="35" t="n">
        <f aca="false">AA135*G135</f>
        <v>0</v>
      </c>
      <c r="AC135" s="34"/>
      <c r="AD135" s="35" t="n">
        <f aca="false">AC135*G135</f>
        <v>0</v>
      </c>
      <c r="AE135" s="34"/>
      <c r="AF135" s="35" t="n">
        <f aca="false">AE135*G135</f>
        <v>0</v>
      </c>
      <c r="AG135" s="34"/>
      <c r="AH135" s="35" t="n">
        <f aca="false">AG135*G135</f>
        <v>0</v>
      </c>
      <c r="AI135" s="34"/>
      <c r="AJ135" s="35" t="n">
        <f aca="false">AI135*G135</f>
        <v>0</v>
      </c>
      <c r="AK135" s="34" t="n">
        <v>0</v>
      </c>
      <c r="AL135" s="35" t="n">
        <f aca="false">AK135*G135</f>
        <v>0</v>
      </c>
      <c r="AM135" s="34"/>
      <c r="AN135" s="35" t="n">
        <f aca="false">AM135*G135</f>
        <v>0</v>
      </c>
      <c r="AO135" s="34"/>
      <c r="AP135" s="35" t="n">
        <f aca="false">AO135*G135</f>
        <v>0</v>
      </c>
      <c r="AQ135" s="34"/>
      <c r="AR135" s="35" t="n">
        <f aca="false">AQ135*G135</f>
        <v>0</v>
      </c>
      <c r="AS135" s="34" t="n">
        <v>0</v>
      </c>
      <c r="AT135" s="35" t="n">
        <f aca="false">AS135*G135</f>
        <v>0</v>
      </c>
      <c r="AU135" s="35" t="n">
        <f aca="false">W135+Y135+AA135+AC135+AE135+AG135+AI135+AK135+AM135+AO135+AQ135+AS135</f>
        <v>0</v>
      </c>
      <c r="AV135" s="35" t="n">
        <f aca="false">X135+Z135+AB135+AD135+AF135+AH135+AJ135+AL135+AN135+AP135+AR135+AT135</f>
        <v>0</v>
      </c>
      <c r="AW135" s="36"/>
      <c r="AX135" s="37" t="n">
        <f aca="false">AW135*H135</f>
        <v>0</v>
      </c>
      <c r="AY135" s="36"/>
      <c r="AZ135" s="37" t="n">
        <f aca="false">AY135*H135</f>
        <v>0</v>
      </c>
      <c r="BA135" s="36"/>
      <c r="BB135" s="37" t="n">
        <f aca="false">BA135*H135</f>
        <v>0</v>
      </c>
      <c r="BC135" s="36"/>
      <c r="BD135" s="37" t="n">
        <f aca="false">BC135*H135</f>
        <v>0</v>
      </c>
      <c r="BE135" s="36"/>
      <c r="BF135" s="37" t="n">
        <f aca="false">BE135*H135</f>
        <v>0</v>
      </c>
      <c r="BG135" s="36"/>
      <c r="BH135" s="37" t="n">
        <f aca="false">BG135*H135</f>
        <v>0</v>
      </c>
      <c r="BI135" s="36"/>
      <c r="BJ135" s="37" t="n">
        <f aca="false">BI135*H135</f>
        <v>0</v>
      </c>
      <c r="BK135" s="36"/>
      <c r="BL135" s="37" t="n">
        <f aca="false">BK135*H135</f>
        <v>0</v>
      </c>
      <c r="BM135" s="36"/>
      <c r="BN135" s="37" t="n">
        <f aca="false">BM135*H135</f>
        <v>0</v>
      </c>
      <c r="BO135" s="36"/>
      <c r="BP135" s="37" t="n">
        <f aca="false">BO135*H135</f>
        <v>0</v>
      </c>
      <c r="BQ135" s="36"/>
      <c r="BR135" s="37" t="n">
        <f aca="false">BQ135*H135</f>
        <v>0</v>
      </c>
      <c r="BS135" s="36"/>
      <c r="BT135" s="37" t="n">
        <f aca="false">BS135*H135</f>
        <v>0</v>
      </c>
      <c r="BU135" s="36"/>
      <c r="BV135" s="37" t="n">
        <f aca="false">BU135*H135</f>
        <v>0</v>
      </c>
      <c r="BW135" s="36"/>
      <c r="BX135" s="37" t="n">
        <f aca="false">BW135*H135</f>
        <v>0</v>
      </c>
      <c r="BY135" s="36" t="n">
        <v>0</v>
      </c>
      <c r="BZ135" s="37" t="n">
        <f aca="false">BY135*H135</f>
        <v>0</v>
      </c>
      <c r="CA135" s="37" t="n">
        <v>0</v>
      </c>
      <c r="CB135" s="37" t="n">
        <f aca="false">CA135*H135</f>
        <v>0</v>
      </c>
      <c r="CC135" s="36"/>
      <c r="CD135" s="37" t="n">
        <f aca="false">CC135*H135</f>
        <v>0</v>
      </c>
      <c r="CE135" s="35" t="n">
        <f aca="false">AW135+AY135+BA135+BC135+BE135+BG135+BI135+BK135+BM135+BO135+BQ135+BS135+BU135+BW135+BY135+CC135+CA135</f>
        <v>0</v>
      </c>
      <c r="CF135" s="35" t="n">
        <f aca="false">AX135+AZ135+BB135+BD135+BF135+BH135+BJ135+BL135+BN135+BP135+BR135+BT135+BV135+BX135+BZ135+CD135+CB135</f>
        <v>0</v>
      </c>
      <c r="CG135" s="35" t="n">
        <f aca="false">U135+AU135+CE135</f>
        <v>0</v>
      </c>
      <c r="CH135" s="38" t="n">
        <f aca="false">V135+AV135+CF135</f>
        <v>0</v>
      </c>
    </row>
    <row r="136" customFormat="false" ht="25.5" hidden="false" customHeight="false" outlineLevel="0" collapsed="false">
      <c r="A136" s="39"/>
      <c r="B136" s="32"/>
      <c r="C136" s="32"/>
      <c r="D136" s="42" t="s">
        <v>171</v>
      </c>
      <c r="E136" s="43" t="s">
        <v>153</v>
      </c>
      <c r="F136" s="39" t="n">
        <f aca="false">ROUND(F25*0.44,0)</f>
        <v>25553</v>
      </c>
      <c r="G136" s="39" t="n">
        <f aca="false">ROUND(G25*0.44,0)</f>
        <v>30319</v>
      </c>
      <c r="H136" s="39" t="n">
        <f aca="false">ROUND(H25*0.44,0)</f>
        <v>40425</v>
      </c>
      <c r="I136" s="34" t="n">
        <v>0</v>
      </c>
      <c r="J136" s="35" t="n">
        <f aca="false">I136*F136</f>
        <v>0</v>
      </c>
      <c r="K136" s="34" t="n">
        <v>0</v>
      </c>
      <c r="L136" s="35" t="n">
        <f aca="false">K136*F136</f>
        <v>0</v>
      </c>
      <c r="M136" s="34" t="n">
        <v>0</v>
      </c>
      <c r="N136" s="35" t="n">
        <f aca="false">M136*F136</f>
        <v>0</v>
      </c>
      <c r="O136" s="34" t="n">
        <v>0</v>
      </c>
      <c r="P136" s="35" t="n">
        <f aca="false">O136*F136</f>
        <v>0</v>
      </c>
      <c r="Q136" s="34" t="n">
        <v>0</v>
      </c>
      <c r="R136" s="35" t="n">
        <f aca="false">Q136*F136</f>
        <v>0</v>
      </c>
      <c r="S136" s="34" t="n">
        <v>0</v>
      </c>
      <c r="T136" s="35" t="n">
        <f aca="false">S136*F136</f>
        <v>0</v>
      </c>
      <c r="U136" s="34" t="n">
        <f aca="false">I136+K136+M136+O136+Q136+S136</f>
        <v>0</v>
      </c>
      <c r="V136" s="35" t="n">
        <f aca="false">J136+L136+N136+P136+R136+T136</f>
        <v>0</v>
      </c>
      <c r="W136" s="34" t="n">
        <v>0</v>
      </c>
      <c r="X136" s="35" t="n">
        <f aca="false">W136*G136</f>
        <v>0</v>
      </c>
      <c r="Y136" s="34" t="n">
        <v>0</v>
      </c>
      <c r="Z136" s="35" t="n">
        <f aca="false">Y136*G136</f>
        <v>0</v>
      </c>
      <c r="AA136" s="34" t="n">
        <v>0</v>
      </c>
      <c r="AB136" s="35" t="n">
        <f aca="false">AA136*G136</f>
        <v>0</v>
      </c>
      <c r="AC136" s="34" t="n">
        <v>0</v>
      </c>
      <c r="AD136" s="35" t="n">
        <f aca="false">AC136*G136</f>
        <v>0</v>
      </c>
      <c r="AE136" s="34" t="n">
        <v>2</v>
      </c>
      <c r="AF136" s="35" t="n">
        <f aca="false">AE136*G136</f>
        <v>60638</v>
      </c>
      <c r="AG136" s="34" t="n">
        <v>0</v>
      </c>
      <c r="AH136" s="35" t="n">
        <f aca="false">AG136*G136</f>
        <v>0</v>
      </c>
      <c r="AI136" s="34" t="n">
        <v>0</v>
      </c>
      <c r="AJ136" s="35" t="n">
        <f aca="false">AI136*G136</f>
        <v>0</v>
      </c>
      <c r="AK136" s="34" t="n">
        <v>0</v>
      </c>
      <c r="AL136" s="35" t="n">
        <f aca="false">AK136*G136</f>
        <v>0</v>
      </c>
      <c r="AM136" s="34" t="n">
        <v>0</v>
      </c>
      <c r="AN136" s="35" t="n">
        <f aca="false">AM136*G136</f>
        <v>0</v>
      </c>
      <c r="AO136" s="34" t="n">
        <v>0</v>
      </c>
      <c r="AP136" s="35" t="n">
        <f aca="false">AO136*G136</f>
        <v>0</v>
      </c>
      <c r="AQ136" s="34" t="n">
        <v>0</v>
      </c>
      <c r="AR136" s="35" t="n">
        <f aca="false">AQ136*G136</f>
        <v>0</v>
      </c>
      <c r="AS136" s="34" t="n">
        <v>0</v>
      </c>
      <c r="AT136" s="35" t="n">
        <f aca="false">AS136*G136</f>
        <v>0</v>
      </c>
      <c r="AU136" s="35" t="n">
        <f aca="false">W136+Y136+AA136+AC136+AE136+AG136+AI136+AK136+AM136+AO136+AQ136+AS136</f>
        <v>2</v>
      </c>
      <c r="AV136" s="35" t="n">
        <f aca="false">X136+Z136+AB136+AD136+AF136+AH136+AJ136+AL136+AN136+AP136+AR136+AT136</f>
        <v>60638</v>
      </c>
      <c r="AW136" s="36" t="n">
        <v>0</v>
      </c>
      <c r="AX136" s="37" t="n">
        <f aca="false">AW136*H136</f>
        <v>0</v>
      </c>
      <c r="AY136" s="36" t="n">
        <v>0</v>
      </c>
      <c r="AZ136" s="37" t="n">
        <f aca="false">AY136*H136</f>
        <v>0</v>
      </c>
      <c r="BA136" s="36" t="n">
        <v>0</v>
      </c>
      <c r="BB136" s="37" t="n">
        <f aca="false">BA136*H136</f>
        <v>0</v>
      </c>
      <c r="BC136" s="36" t="n">
        <v>0</v>
      </c>
      <c r="BD136" s="37" t="n">
        <f aca="false">BC136*H136</f>
        <v>0</v>
      </c>
      <c r="BE136" s="36" t="n">
        <v>0</v>
      </c>
      <c r="BF136" s="37" t="n">
        <f aca="false">BE136*H136</f>
        <v>0</v>
      </c>
      <c r="BG136" s="36" t="n">
        <v>0</v>
      </c>
      <c r="BH136" s="37" t="n">
        <f aca="false">BG136*H136</f>
        <v>0</v>
      </c>
      <c r="BI136" s="36" t="n">
        <v>0</v>
      </c>
      <c r="BJ136" s="37" t="n">
        <f aca="false">BI136*H136</f>
        <v>0</v>
      </c>
      <c r="BK136" s="36" t="n">
        <v>0</v>
      </c>
      <c r="BL136" s="37" t="n">
        <f aca="false">BK136*H136</f>
        <v>0</v>
      </c>
      <c r="BM136" s="36" t="n">
        <v>0</v>
      </c>
      <c r="BN136" s="37" t="n">
        <f aca="false">BM136*H136</f>
        <v>0</v>
      </c>
      <c r="BO136" s="36" t="n">
        <v>0</v>
      </c>
      <c r="BP136" s="37" t="n">
        <f aca="false">BO136*H136</f>
        <v>0</v>
      </c>
      <c r="BQ136" s="36" t="n">
        <v>0</v>
      </c>
      <c r="BR136" s="37" t="n">
        <f aca="false">BQ136*H136</f>
        <v>0</v>
      </c>
      <c r="BS136" s="36" t="n">
        <v>0</v>
      </c>
      <c r="BT136" s="37" t="n">
        <f aca="false">BS136*H136</f>
        <v>0</v>
      </c>
      <c r="BU136" s="36" t="n">
        <v>0</v>
      </c>
      <c r="BV136" s="37" t="n">
        <f aca="false">BU136*H136</f>
        <v>0</v>
      </c>
      <c r="BW136" s="36" t="n">
        <v>0</v>
      </c>
      <c r="BX136" s="37" t="n">
        <f aca="false">BW136*H136</f>
        <v>0</v>
      </c>
      <c r="BY136" s="36" t="n">
        <v>0</v>
      </c>
      <c r="BZ136" s="37" t="n">
        <f aca="false">BY136*H136</f>
        <v>0</v>
      </c>
      <c r="CA136" s="37" t="n">
        <v>0</v>
      </c>
      <c r="CB136" s="37" t="n">
        <f aca="false">CA136*H136</f>
        <v>0</v>
      </c>
      <c r="CC136" s="36" t="n">
        <v>0</v>
      </c>
      <c r="CD136" s="37" t="n">
        <f aca="false">CC136*H136</f>
        <v>0</v>
      </c>
      <c r="CE136" s="35" t="n">
        <f aca="false">AW136+AY136+BA136+BC136+BE136+BG136+BI136+BK136+BM136+BO136+BQ136+BS136+BU136+BW136+BY136+CC136+CA136</f>
        <v>0</v>
      </c>
      <c r="CF136" s="35" t="n">
        <f aca="false">AX136+AZ136+BB136+BD136+BF136+BH136+BJ136+BL136+BN136+BP136+BR136+BT136+BV136+BX136+BZ136+CD136+CB136</f>
        <v>0</v>
      </c>
      <c r="CG136" s="35" t="n">
        <f aca="false">U136+AU136+CE136</f>
        <v>2</v>
      </c>
      <c r="CH136" s="38" t="n">
        <f aca="false">V136+AV136+CF136</f>
        <v>60638</v>
      </c>
    </row>
    <row r="137" customFormat="false" ht="25.5" hidden="false" customHeight="false" outlineLevel="0" collapsed="false">
      <c r="A137" s="39"/>
      <c r="B137" s="32"/>
      <c r="C137" s="32"/>
      <c r="D137" s="42" t="s">
        <v>172</v>
      </c>
      <c r="E137" s="43" t="s">
        <v>153</v>
      </c>
      <c r="F137" s="39" t="n">
        <f aca="false">ROUND(F25*0.55,0)</f>
        <v>31941</v>
      </c>
      <c r="G137" s="39" t="n">
        <f aca="false">ROUND(G25*0.55,0)</f>
        <v>37899</v>
      </c>
      <c r="H137" s="39" t="n">
        <f aca="false">ROUND(H25*0.55,0)</f>
        <v>50532</v>
      </c>
      <c r="I137" s="34" t="n">
        <v>22</v>
      </c>
      <c r="J137" s="35" t="n">
        <f aca="false">I137*F137</f>
        <v>702702</v>
      </c>
      <c r="K137" s="34" t="n">
        <v>0</v>
      </c>
      <c r="L137" s="35" t="n">
        <f aca="false">K137*F137</f>
        <v>0</v>
      </c>
      <c r="M137" s="34" t="n">
        <v>0</v>
      </c>
      <c r="N137" s="35" t="n">
        <f aca="false">M137*F137</f>
        <v>0</v>
      </c>
      <c r="O137" s="34" t="n">
        <v>0</v>
      </c>
      <c r="P137" s="35" t="n">
        <f aca="false">O137*F137</f>
        <v>0</v>
      </c>
      <c r="Q137" s="34" t="n">
        <v>0</v>
      </c>
      <c r="R137" s="35" t="n">
        <f aca="false">Q137*F137</f>
        <v>0</v>
      </c>
      <c r="S137" s="34" t="n">
        <v>0</v>
      </c>
      <c r="T137" s="35" t="n">
        <f aca="false">S137*F137</f>
        <v>0</v>
      </c>
      <c r="U137" s="34" t="n">
        <f aca="false">I137+K137+M137+O137+Q137+S137</f>
        <v>22</v>
      </c>
      <c r="V137" s="35" t="n">
        <f aca="false">J137+L137+N137+P137+R137+T137</f>
        <v>702702</v>
      </c>
      <c r="W137" s="34" t="n">
        <v>0</v>
      </c>
      <c r="X137" s="35" t="n">
        <f aca="false">W137*G137</f>
        <v>0</v>
      </c>
      <c r="Y137" s="34" t="n">
        <v>0</v>
      </c>
      <c r="Z137" s="35" t="n">
        <f aca="false">Y137*G137</f>
        <v>0</v>
      </c>
      <c r="AA137" s="34" t="n">
        <v>0</v>
      </c>
      <c r="AB137" s="35" t="n">
        <f aca="false">AA137*G137</f>
        <v>0</v>
      </c>
      <c r="AC137" s="34" t="n">
        <v>0</v>
      </c>
      <c r="AD137" s="35" t="n">
        <f aca="false">AC137*G137</f>
        <v>0</v>
      </c>
      <c r="AE137" s="34" t="n">
        <v>0</v>
      </c>
      <c r="AF137" s="35" t="n">
        <f aca="false">AE137*G137</f>
        <v>0</v>
      </c>
      <c r="AG137" s="34" t="n">
        <v>0</v>
      </c>
      <c r="AH137" s="35" t="n">
        <f aca="false">AG137*G137</f>
        <v>0</v>
      </c>
      <c r="AI137" s="34" t="n">
        <v>0</v>
      </c>
      <c r="AJ137" s="35" t="n">
        <f aca="false">AI137*G137</f>
        <v>0</v>
      </c>
      <c r="AK137" s="34" t="n">
        <v>0</v>
      </c>
      <c r="AL137" s="35" t="n">
        <f aca="false">AK137*G137</f>
        <v>0</v>
      </c>
      <c r="AM137" s="34" t="n">
        <v>0</v>
      </c>
      <c r="AN137" s="35" t="n">
        <f aca="false">AM137*G137</f>
        <v>0</v>
      </c>
      <c r="AO137" s="34" t="n">
        <v>0</v>
      </c>
      <c r="AP137" s="35" t="n">
        <f aca="false">AO137*G137</f>
        <v>0</v>
      </c>
      <c r="AQ137" s="34" t="n">
        <v>0</v>
      </c>
      <c r="AR137" s="35" t="n">
        <f aca="false">AQ137*G137</f>
        <v>0</v>
      </c>
      <c r="AS137" s="34" t="n">
        <v>0</v>
      </c>
      <c r="AT137" s="35" t="n">
        <f aca="false">AS137*G137</f>
        <v>0</v>
      </c>
      <c r="AU137" s="35" t="n">
        <f aca="false">W137+Y137+AA137+AC137+AE137+AG137+AI137+AK137+AM137+AO137+AQ137+AS137</f>
        <v>0</v>
      </c>
      <c r="AV137" s="35" t="n">
        <f aca="false">X137+Z137+AB137+AD137+AF137+AH137+AJ137+AL137+AN137+AP137+AR137+AT137</f>
        <v>0</v>
      </c>
      <c r="AW137" s="36" t="n">
        <v>0</v>
      </c>
      <c r="AX137" s="37" t="n">
        <f aca="false">AW137*H137</f>
        <v>0</v>
      </c>
      <c r="AY137" s="36" t="n">
        <v>0</v>
      </c>
      <c r="AZ137" s="37" t="n">
        <f aca="false">AY137*H137</f>
        <v>0</v>
      </c>
      <c r="BA137" s="36" t="n">
        <v>0</v>
      </c>
      <c r="BB137" s="37" t="n">
        <f aca="false">BA137*H137</f>
        <v>0</v>
      </c>
      <c r="BC137" s="36" t="n">
        <v>0</v>
      </c>
      <c r="BD137" s="37" t="n">
        <f aca="false">BC137*H137</f>
        <v>0</v>
      </c>
      <c r="BE137" s="36" t="n">
        <v>0</v>
      </c>
      <c r="BF137" s="37" t="n">
        <f aca="false">BE137*H137</f>
        <v>0</v>
      </c>
      <c r="BG137" s="36" t="n">
        <v>0</v>
      </c>
      <c r="BH137" s="37" t="n">
        <f aca="false">BG137*H137</f>
        <v>0</v>
      </c>
      <c r="BI137" s="36" t="n">
        <v>0</v>
      </c>
      <c r="BJ137" s="37" t="n">
        <f aca="false">BI137*H137</f>
        <v>0</v>
      </c>
      <c r="BK137" s="36" t="n">
        <v>0</v>
      </c>
      <c r="BL137" s="37" t="n">
        <f aca="false">BK137*H137</f>
        <v>0</v>
      </c>
      <c r="BM137" s="36" t="n">
        <v>0</v>
      </c>
      <c r="BN137" s="37" t="n">
        <f aca="false">BM137*H137</f>
        <v>0</v>
      </c>
      <c r="BO137" s="36" t="n">
        <v>0</v>
      </c>
      <c r="BP137" s="37" t="n">
        <f aca="false">BO137*H137</f>
        <v>0</v>
      </c>
      <c r="BQ137" s="36" t="n">
        <v>0</v>
      </c>
      <c r="BR137" s="37" t="n">
        <f aca="false">BQ137*H137</f>
        <v>0</v>
      </c>
      <c r="BS137" s="36" t="n">
        <v>0</v>
      </c>
      <c r="BT137" s="37" t="n">
        <f aca="false">BS137*H137</f>
        <v>0</v>
      </c>
      <c r="BU137" s="36" t="n">
        <v>0</v>
      </c>
      <c r="BV137" s="37" t="n">
        <f aca="false">BU137*H137</f>
        <v>0</v>
      </c>
      <c r="BW137" s="36" t="n">
        <v>0</v>
      </c>
      <c r="BX137" s="37" t="n">
        <f aca="false">BW137*H137</f>
        <v>0</v>
      </c>
      <c r="BY137" s="36" t="n">
        <v>0</v>
      </c>
      <c r="BZ137" s="37" t="n">
        <f aca="false">BY137*H137</f>
        <v>0</v>
      </c>
      <c r="CA137" s="37" t="n">
        <v>0</v>
      </c>
      <c r="CB137" s="37" t="n">
        <f aca="false">CA137*H137</f>
        <v>0</v>
      </c>
      <c r="CC137" s="36" t="n">
        <v>0</v>
      </c>
      <c r="CD137" s="37" t="n">
        <f aca="false">CC137*H137</f>
        <v>0</v>
      </c>
      <c r="CE137" s="35" t="n">
        <f aca="false">AW137+AY137+BA137+BC137+BE137+BG137+BI137+BK137+BM137+BO137+BQ137+BS137+BU137+BW137+BY137+CC137+CA137</f>
        <v>0</v>
      </c>
      <c r="CF137" s="35" t="n">
        <f aca="false">AX137+AZ137+BB137+BD137+BF137+BH137+BJ137+BL137+BN137+BP137+BR137+BT137+BV137+BX137+BZ137+CD137+CB137</f>
        <v>0</v>
      </c>
      <c r="CG137" s="35" t="n">
        <f aca="false">U137+AU137+CE137</f>
        <v>22</v>
      </c>
      <c r="CH137" s="38" t="n">
        <f aca="false">V137+AV137+CF137</f>
        <v>702702</v>
      </c>
    </row>
    <row r="138" customFormat="false" ht="37.5" hidden="false" customHeight="true" outlineLevel="0" collapsed="false">
      <c r="A138" s="45"/>
      <c r="B138" s="32" t="s">
        <v>173</v>
      </c>
      <c r="C138" s="32"/>
      <c r="D138" s="32"/>
      <c r="E138" s="43" t="s">
        <v>153</v>
      </c>
      <c r="F138" s="39" t="n">
        <f aca="false">ROUND(F25*0.13,0)</f>
        <v>7550</v>
      </c>
      <c r="G138" s="39" t="n">
        <f aca="false">ROUND(G25*0.13,0)</f>
        <v>8958</v>
      </c>
      <c r="H138" s="39" t="n">
        <f aca="false">G138</f>
        <v>8958</v>
      </c>
      <c r="I138" s="34" t="n">
        <v>0</v>
      </c>
      <c r="J138" s="35" t="n">
        <f aca="false">I138*F138</f>
        <v>0</v>
      </c>
      <c r="K138" s="34" t="n">
        <v>0</v>
      </c>
      <c r="L138" s="35" t="n">
        <f aca="false">K138*F138</f>
        <v>0</v>
      </c>
      <c r="M138" s="34" t="n">
        <v>0</v>
      </c>
      <c r="N138" s="35" t="n">
        <f aca="false">M138*F138</f>
        <v>0</v>
      </c>
      <c r="O138" s="34" t="n">
        <v>0</v>
      </c>
      <c r="P138" s="35" t="n">
        <f aca="false">O138*F138</f>
        <v>0</v>
      </c>
      <c r="Q138" s="34" t="n">
        <v>0</v>
      </c>
      <c r="R138" s="35" t="n">
        <f aca="false">Q138*F138</f>
        <v>0</v>
      </c>
      <c r="S138" s="34" t="n">
        <v>0</v>
      </c>
      <c r="T138" s="35" t="n">
        <f aca="false">S138*F138</f>
        <v>0</v>
      </c>
      <c r="U138" s="34" t="n">
        <f aca="false">I138+K138+M138+O138+Q138+S138</f>
        <v>0</v>
      </c>
      <c r="V138" s="35" t="n">
        <f aca="false">J138+L138+N138+P138+R138+T138</f>
        <v>0</v>
      </c>
      <c r="W138" s="34" t="n">
        <v>0</v>
      </c>
      <c r="X138" s="35" t="n">
        <f aca="false">W138*G138</f>
        <v>0</v>
      </c>
      <c r="Y138" s="34" t="n">
        <v>0</v>
      </c>
      <c r="Z138" s="35" t="n">
        <f aca="false">Y138*G138</f>
        <v>0</v>
      </c>
      <c r="AA138" s="34" t="n">
        <v>0</v>
      </c>
      <c r="AB138" s="35" t="n">
        <f aca="false">AA138*G138</f>
        <v>0</v>
      </c>
      <c r="AC138" s="34" t="n">
        <v>0</v>
      </c>
      <c r="AD138" s="35" t="n">
        <f aca="false">AC138*G138</f>
        <v>0</v>
      </c>
      <c r="AE138" s="34" t="n">
        <v>0</v>
      </c>
      <c r="AF138" s="35" t="n">
        <f aca="false">AE138*G138</f>
        <v>0</v>
      </c>
      <c r="AG138" s="34" t="n">
        <v>0</v>
      </c>
      <c r="AH138" s="35" t="n">
        <f aca="false">AG138*G138</f>
        <v>0</v>
      </c>
      <c r="AI138" s="34" t="n">
        <v>0</v>
      </c>
      <c r="AJ138" s="35" t="n">
        <f aca="false">AI138*G138</f>
        <v>0</v>
      </c>
      <c r="AK138" s="34" t="n">
        <v>0</v>
      </c>
      <c r="AL138" s="35" t="n">
        <f aca="false">AK138*G138</f>
        <v>0</v>
      </c>
      <c r="AM138" s="34" t="n">
        <v>0</v>
      </c>
      <c r="AN138" s="35" t="n">
        <f aca="false">AM138*G138</f>
        <v>0</v>
      </c>
      <c r="AO138" s="34" t="n">
        <v>0</v>
      </c>
      <c r="AP138" s="35" t="n">
        <f aca="false">AO138*G138</f>
        <v>0</v>
      </c>
      <c r="AQ138" s="34" t="n">
        <v>0</v>
      </c>
      <c r="AR138" s="35" t="n">
        <f aca="false">AQ138*G138</f>
        <v>0</v>
      </c>
      <c r="AS138" s="34" t="n">
        <v>0</v>
      </c>
      <c r="AT138" s="35" t="n">
        <f aca="false">AS138*G138</f>
        <v>0</v>
      </c>
      <c r="AU138" s="35" t="n">
        <f aca="false">W138+Y138+AA138+AC138+AE138+AG138+AI138+AK138+AM138+AO138+AQ138+AS138</f>
        <v>0</v>
      </c>
      <c r="AV138" s="35" t="n">
        <f aca="false">X138+Z138+AB138+AD138+AF138+AH138+AJ138+AL138+AN138+AP138+AR138+AT138</f>
        <v>0</v>
      </c>
      <c r="AW138" s="36" t="n">
        <v>0</v>
      </c>
      <c r="AX138" s="37" t="n">
        <f aca="false">AW138*H138</f>
        <v>0</v>
      </c>
      <c r="AY138" s="36" t="n">
        <v>0</v>
      </c>
      <c r="AZ138" s="37" t="n">
        <f aca="false">AY138*H138</f>
        <v>0</v>
      </c>
      <c r="BA138" s="36" t="n">
        <v>0</v>
      </c>
      <c r="BB138" s="37" t="n">
        <f aca="false">BA138*H138</f>
        <v>0</v>
      </c>
      <c r="BC138" s="36" t="n">
        <v>0</v>
      </c>
      <c r="BD138" s="37" t="n">
        <f aca="false">BC138*H138</f>
        <v>0</v>
      </c>
      <c r="BE138" s="36" t="n">
        <v>0</v>
      </c>
      <c r="BF138" s="37" t="n">
        <f aca="false">BE138*H138</f>
        <v>0</v>
      </c>
      <c r="BG138" s="36" t="n">
        <v>0</v>
      </c>
      <c r="BH138" s="37" t="n">
        <f aca="false">BG138*H138</f>
        <v>0</v>
      </c>
      <c r="BI138" s="36" t="n">
        <v>0</v>
      </c>
      <c r="BJ138" s="37" t="n">
        <f aca="false">BI138*H138</f>
        <v>0</v>
      </c>
      <c r="BK138" s="36" t="n">
        <v>0</v>
      </c>
      <c r="BL138" s="37" t="n">
        <f aca="false">BK138*H138</f>
        <v>0</v>
      </c>
      <c r="BM138" s="36" t="n">
        <v>0</v>
      </c>
      <c r="BN138" s="37" t="n">
        <f aca="false">BM138*H138</f>
        <v>0</v>
      </c>
      <c r="BO138" s="36" t="n">
        <v>0</v>
      </c>
      <c r="BP138" s="37" t="n">
        <f aca="false">BO138*H138</f>
        <v>0</v>
      </c>
      <c r="BQ138" s="36" t="n">
        <v>0</v>
      </c>
      <c r="BR138" s="37" t="n">
        <f aca="false">BQ138*H138</f>
        <v>0</v>
      </c>
      <c r="BS138" s="36" t="n">
        <v>0</v>
      </c>
      <c r="BT138" s="37" t="n">
        <f aca="false">BS138*H138</f>
        <v>0</v>
      </c>
      <c r="BU138" s="36" t="n">
        <v>0</v>
      </c>
      <c r="BV138" s="37" t="n">
        <f aca="false">BU138*H138</f>
        <v>0</v>
      </c>
      <c r="BW138" s="36" t="n">
        <v>0</v>
      </c>
      <c r="BX138" s="37" t="n">
        <f aca="false">BW138*H138</f>
        <v>0</v>
      </c>
      <c r="BY138" s="36" t="n">
        <v>0</v>
      </c>
      <c r="BZ138" s="37" t="n">
        <f aca="false">BY138*H138</f>
        <v>0</v>
      </c>
      <c r="CA138" s="37" t="n">
        <v>0</v>
      </c>
      <c r="CB138" s="37" t="n">
        <f aca="false">CA138*H138</f>
        <v>0</v>
      </c>
      <c r="CC138" s="36" t="n">
        <v>0</v>
      </c>
      <c r="CD138" s="37" t="n">
        <f aca="false">CC138*H138</f>
        <v>0</v>
      </c>
      <c r="CE138" s="35" t="n">
        <f aca="false">AW138+AY138+BA138+BC138+BE138+BG138+BI138+BK138+BM138+BO138+BQ138+BS138+BU138+BW138+BY138+CC138+CA138</f>
        <v>0</v>
      </c>
      <c r="CF138" s="35" t="n">
        <f aca="false">AX138+AZ138+BB138+BD138+BF138+BH138+BJ138+BL138+BN138+BP138+BR138+BT138+BV138+BX138+BZ138+CD138+CB138</f>
        <v>0</v>
      </c>
      <c r="CG138" s="35" t="n">
        <f aca="false">U138+AU138+CE138</f>
        <v>0</v>
      </c>
      <c r="CH138" s="38" t="n">
        <f aca="false">V138+AV138+CF138</f>
        <v>0</v>
      </c>
    </row>
    <row r="139" customFormat="false" ht="12.75" hidden="false" customHeight="false" outlineLevel="0" collapsed="false">
      <c r="A139" s="43" t="s">
        <v>174</v>
      </c>
      <c r="B139" s="43"/>
      <c r="C139" s="43"/>
      <c r="D139" s="43"/>
      <c r="E139" s="43" t="s">
        <v>152</v>
      </c>
      <c r="F139" s="34"/>
      <c r="G139" s="34"/>
      <c r="H139" s="34"/>
      <c r="I139" s="34"/>
      <c r="J139" s="34"/>
      <c r="K139" s="34"/>
      <c r="L139" s="35" t="n">
        <f aca="false">K139*F139</f>
        <v>0</v>
      </c>
      <c r="M139" s="34"/>
      <c r="N139" s="34"/>
      <c r="O139" s="34"/>
      <c r="P139" s="35"/>
      <c r="Q139" s="34"/>
      <c r="R139" s="34"/>
      <c r="S139" s="34"/>
      <c r="T139" s="34"/>
      <c r="U139" s="34"/>
      <c r="V139" s="34"/>
      <c r="W139" s="34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7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6"/>
      <c r="BK139" s="46"/>
      <c r="BL139" s="46"/>
      <c r="BM139" s="46"/>
      <c r="BN139" s="46"/>
      <c r="BO139" s="46"/>
      <c r="BP139" s="46"/>
      <c r="BQ139" s="46"/>
      <c r="BR139" s="46"/>
      <c r="BS139" s="46"/>
      <c r="BT139" s="46"/>
      <c r="BU139" s="46"/>
      <c r="BV139" s="46"/>
      <c r="BW139" s="46"/>
      <c r="BX139" s="46"/>
      <c r="BY139" s="46"/>
      <c r="BZ139" s="46"/>
      <c r="CA139" s="46"/>
      <c r="CB139" s="46"/>
      <c r="CC139" s="46"/>
      <c r="CD139" s="46"/>
      <c r="CE139" s="35"/>
      <c r="CF139" s="35"/>
      <c r="CG139" s="35"/>
      <c r="CH139" s="38"/>
    </row>
    <row r="140" customFormat="false" ht="12.75" hidden="false" customHeight="false" outlineLevel="0" collapsed="false">
      <c r="A140" s="43"/>
      <c r="B140" s="43"/>
      <c r="C140" s="43"/>
      <c r="D140" s="43"/>
      <c r="E140" s="43" t="s">
        <v>153</v>
      </c>
      <c r="F140" s="34"/>
      <c r="G140" s="34"/>
      <c r="H140" s="34"/>
      <c r="I140" s="34" t="n">
        <f aca="false">I25+I26+I28+I29+I31+I32+I34+I35+I36+I37+I38+I40+I41+I42+I43+I44+I45+I47+I48+I50+I51+I53+I54+I56+I57+I58+I59+I60+I62+I63+I64+I65+I66+I67+I69+I70+I72+I73+I75+I76+I78+I79+I80+I81+I82+I84+I85+I86+I87+I89+I88+I91+I92+I94+I95+I97+I98+I100+I101+I102+I103+I104+I106+I107+I108+I109+I110+I111+I113+I114+I116+I117+I119+I120+I122+I123+I124+I125+I126+I128+I129+I130+I131+I132+I133+I134+I136+I137+I138</f>
        <v>37195</v>
      </c>
      <c r="J140" s="35" t="n">
        <f aca="false">SUM(J24:J139)</f>
        <v>3573564364</v>
      </c>
      <c r="K140" s="35" t="n">
        <f aca="false">K25+K26+K28+K29+K31+K32+K34+K35+K36+K37+K38+K40+K41+K42+K43+K44+K45+K47+K48+K50+K51+K53+K54+K56+K57+K58+K59+K60+K62+K63+K64+K65+K66+K67+K69+K70+K72+K73+K75+K76+K78+K79+K80+K81+K82+K84+K85+K86+K87+K89+K88+K91+K92+K94+K95+K97+K98+K100+K101+K102+K103+K104+K106+K107+K108+K109+K110+K111+K113+K114+K116+K117+K119+K120+K122+K123+K124+K125+K126+K128+K129+K130+K131+K132+K133+K134+K136+K137+K138</f>
        <v>9072</v>
      </c>
      <c r="L140" s="35" t="n">
        <f aca="false">SUM(L24:L139)</f>
        <v>715885579</v>
      </c>
      <c r="M140" s="35" t="n">
        <f aca="false">M25+M26+M28+M29+M31+M32+M34+M35+M36+M37+M38+M40+M41+M42+M43+M44+M45+M47+M48+M50+M51+M53+M54+M56+M57+M58+M59+M60+M62+M63+M64+M65+M66+M67+M69+M70+M72+M73+M75+M76+M78+M79+M80+M81+M82+M84+M85+M86+M87+M89+M88+M91+M92+M94+M95+M97+M98+M100+M101+M102+M103+M104+M106+M107+M108+M109+M110+M111+M113+M114+M116+M117+M119+M120+M122+M123+M124+M125+M126+M128+M129+M130+M131+M132+M133+M134+M136+M137+M138</f>
        <v>1867</v>
      </c>
      <c r="N140" s="35" t="n">
        <f aca="false">SUM(N24:N139)</f>
        <v>127240221</v>
      </c>
      <c r="O140" s="35" t="n">
        <f aca="false">O25+O26+O28+O29+O31+O32+O34+O35+O36+O37+O38+O40+O41+O42+O43+O44+O45+O47+O48+O50+O51+O53+O54+O56+O57+O58+O59+O60+O62+O63+O64+O65+O66+O67+O69+O70+O72+O73+O75+O76+O78+O79+O80+O81+O82+O84+O85+O86+O87+O89+O88+O91+O92+O94+O95+O97+O98+O100+O101+O102+O103+O104+O106+O107+O108+O109+O110+O111+O113+O114+O116+O117+O119+O120+O122+O123+O124+O125+O126+O128+O129+O130+O131+O132+O133+O134+O136+O137+O138</f>
        <v>2244</v>
      </c>
      <c r="P140" s="35" t="n">
        <f aca="false">SUM(P24:P139)</f>
        <v>163990361</v>
      </c>
      <c r="Q140" s="35" t="n">
        <f aca="false">Q25+Q26+Q28+Q29+Q31+Q32+Q34+Q35+Q36+Q37+Q38+Q40+Q41+Q42+Q43+Q44+Q45+Q47+Q48+Q50+Q51+Q53+Q54+Q56+Q57+Q58+Q59+Q60+Q62+Q63+Q64+Q65+Q66+Q67+Q69+Q70+Q72+Q73+Q75+Q76+Q78+Q79+Q80+Q81+Q82+Q84+Q85+Q86+Q87+Q89+Q88+Q91+Q92+Q94+Q95+Q97+Q98+Q100+Q101+Q102+Q103+Q104+Q106+Q107+Q108+Q109+Q110+Q111+Q113+Q114+Q116+Q117+Q119+Q120+Q122+Q123+Q124+Q125+Q126+Q128+Q129+Q130+Q131+Q132+Q133+Q134+Q136+Q137+Q138</f>
        <v>2064</v>
      </c>
      <c r="R140" s="35" t="n">
        <f aca="false">SUM(R24:R139)</f>
        <v>179434792</v>
      </c>
      <c r="S140" s="35" t="n">
        <f aca="false">S25+S26+S28+S29+S31+S32+S34+S35+S36+S37+S38+S40+S41+S42+S43+S44+S45+S47+S48+S50+S51+S53+S54+S56+S57+S58+S59+S60+S62+S63+S64+S65+S66+S67+S69+S70+S72+S73+S75+S76+S78+S79+S80+S81+S82+S84+S85+S86+S87+S89+S88+S91+S92+S94+S95+S97+S98+S100+S101+S102+S103+S104+S106+S107+S108+S109+S110+S111+S113+S114+S116+S117+S119+S120+S122+S123+S124+S125+S126+S128+S129+S130+S131+S132+S133+S134+S136+S137+S138</f>
        <v>2496</v>
      </c>
      <c r="T140" s="35" t="n">
        <f aca="false">SUM(T24:T139)</f>
        <v>193073104</v>
      </c>
      <c r="U140" s="35" t="n">
        <f aca="false">U25+U26+U28+U29+U31+U32+U34+U35+U36+U37+U38+U40+U41+U42+U43+U44+U45+U47+U48+U50+U51+U53+U54+U56+U57+U58+U59+U60+U62+U63+U64+U65+U66+U67+U69+U70+U72+U73+U75+U76+U78+U79+U80+U81+U82+U84+U85+U86+U87+U89+U88+U91+U92+U94+U95+U97+U98+U100+U101+U102+U103+U104+U106+U107+U108+U109+U110+U111+U113+U114+U116+U117+U119+U120+U122+U123+U124+U125+U126+U128+U129+U130+U131+U132+U133+U134+U136+U137+U138</f>
        <v>54938</v>
      </c>
      <c r="V140" s="35" t="n">
        <f aca="false">SUM(V24:V139)</f>
        <v>4953188421</v>
      </c>
      <c r="W140" s="35" t="n">
        <f aca="false">W25+W26+W28+W29+W31+W32+W34+W35+W36+W37+W38+W40+W41+W42+W43+W44+W45+W47+W48+W50+W51+W53+W54+W56+W57+W58+W59+W60+W62+W63+W64+W65+W66+W67+W69+W70+W72+W73+W75+W76+W78+W79+W80+W81+W82+W84+W85+W86+W87+W89+W88+W91+W92+W94+W95+W97+W98+W100+W101+W102+W103+W104+W106+W107+W108+W109+W110+W111+W113+W114+W116+W117+W119+W120+W122+W123+W124+W125+W126+W128+W129+W130+W131+W132+W133+W134+W136+W137+W138</f>
        <v>0</v>
      </c>
      <c r="X140" s="35" t="n">
        <f aca="false">SUM(X24:X139)</f>
        <v>0</v>
      </c>
      <c r="Y140" s="35" t="n">
        <f aca="false">Y25+Y26+Y28+Y29+Y31+Y32+Y34+Y35+Y36+Y37+Y38+Y40+Y41+Y42+Y43+Y44+Y45+Y47+Y48+Y50+Y51+Y53+Y54+Y56+Y57+Y58+Y59+Y60+Y62+Y63+Y64+Y65+Y66+Y67+Y69+Y70+Y72+Y73+Y75+Y76+Y78+Y79+Y80+Y81+Y82+Y84+Y85+Y86+Y87+Y89+Y88+Y91+Y92+Y94+Y95+Y97+Y98+Y100+Y101+Y102+Y103+Y104+Y106+Y107+Y108+Y109+Y110+Y111+Y113+Y114+Y116+Y117+Y119+Y120+Y122+Y123+Y124+Y125+Y126+Y128+Y129+Y130+Y131+Y132+Y133+Y134+Y136+Y137+Y138</f>
        <v>767</v>
      </c>
      <c r="Z140" s="35" t="n">
        <f aca="false">SUM(Z24:Z139)</f>
        <v>60733309</v>
      </c>
      <c r="AA140" s="35" t="n">
        <f aca="false">AA25+AA26+AA28+AA29+AA31+AA32+AA34+AA35+AA36+AA37+AA38+AA40+AA41+AA42+AA43+AA44+AA45+AA47+AA48+AA50+AA51+AA53+AA54+AA56+AA57+AA58+AA59+AA60+AA62+AA63+AA64+AA65+AA66+AA67+AA69+AA70+AA72+AA73+AA75+AA76+AA78+AA79+AA80+AA81+AA82+AA84+AA85+AA86+AA87+AA89+AA88+AA91+AA92+AA94+AA95+AA97+AA98+AA100+AA101+AA102+AA103+AA104+AA106+AA107+AA108+AA109+AA110+AA111+AA113+AA114+AA116+AA117+AA119+AA120+AA122+AA123+AA124+AA125+AA126+AA128+AA129+AA130+AA131+AA132+AA133+AA134+AA136+AA137+AA138</f>
        <v>245</v>
      </c>
      <c r="AB140" s="35" t="n">
        <f aca="false">SUM(AB24:AB139)</f>
        <v>21328144</v>
      </c>
      <c r="AC140" s="35" t="n">
        <f aca="false">AC25+AC26+AC28+AC29+AC31+AC32+AC34+AC35+AC36+AC37+AC38+AC40+AC41+AC42+AC43+AC44+AC45+AC47+AC48+AC50+AC51+AC53+AC54+AC56+AC57+AC58+AC59+AC60+AC62+AC63+AC64+AC65+AC66+AC67+AC69+AC70+AC72+AC73+AC75+AC76+AC78+AC79+AC80+AC81+AC82+AC84+AC85+AC86+AC87+AC89+AC88+AC91+AC92+AC94+AC95+AC97+AC98+AC100+AC101+AC102+AC103+AC104+AC106+AC107+AC108+AC109+AC110+AC111+AC113+AC114+AC116+AC117+AC119+AC120+AC122+AC123+AC124+AC125+AC126+AC128+AC129+AC130+AC131+AC132+AC133+AC134+AC136+AC137+AC138</f>
        <v>284</v>
      </c>
      <c r="AD140" s="35" t="n">
        <f aca="false">SUM(AD24:AD139)</f>
        <v>22788136</v>
      </c>
      <c r="AE140" s="35" t="n">
        <f aca="false">AE25+AE26+AE28+AE29+AE31+AE32+AE34+AE35+AE36+AE37+AE38+AE40+AE41+AE42+AE43+AE44+AE45+AE47+AE48+AE50+AE51+AE53+AE54+AE56+AE57+AE58+AE59+AE60+AE62+AE63+AE64+AE65+AE66+AE67+AE69+AE70+AE72+AE73+AE75+AE76+AE78+AE79+AE80+AE81+AE82+AE84+AE85+AE86+AE87+AE89+AE88+AE91+AE92+AE94+AE95+AE97+AE98+AE100+AE101+AE102+AE103+AE104+AE106+AE107+AE108+AE109+AE110+AE111+AE113+AE114+AE116+AE117+AE119+AE120+AE122+AE123+AE124+AE125+AE126+AE128+AE129+AE130+AE131+AE132+AE133+AE134+AE136+AE137+AE138</f>
        <v>969</v>
      </c>
      <c r="AF140" s="35" t="n">
        <f aca="false">SUM(AF24:AF139)</f>
        <v>77324024</v>
      </c>
      <c r="AG140" s="35" t="n">
        <f aca="false">AG25+AG26+AG28+AG29+AG31+AG32+AG34+AG35+AG36+AG37+AG38+AG40+AG41+AG42+AG43+AG44+AG45+AG47+AG48+AG50+AG51+AG53+AG54+AG56+AG57+AG58+AG59+AG60+AG62+AG63+AG64+AG65+AG66+AG67+AG69+AG70+AG72+AG73+AG75+AG76+AG78+AG79+AG80+AG81+AG82+AG84+AG85+AG86+AG87+AG89+AG88+AG91+AG92+AG94+AG95+AG97+AG98+AG100+AG101+AG102+AG103+AG104+AG106+AG107+AG108+AG109+AG110+AG111+AG113+AG114+AG116+AG117+AG119+AG120+AG122+AG123+AG124+AG125+AG126+AG128+AG129+AG130+AG131+AG132+AG133+AG134+AG136+AG137+AG138</f>
        <v>1037</v>
      </c>
      <c r="AH140" s="35" t="n">
        <f aca="false">SUM(AH24:AH139)</f>
        <v>93842599</v>
      </c>
      <c r="AI140" s="35" t="n">
        <f aca="false">AI25+AI26+AI28+AI29+AI31+AI32+AI34+AI35+AI36+AI37+AI38+AI40+AI41+AI42+AI43+AI44+AI45+AI47+AI48+AI50+AI51+AI53+AI54+AI56+AI57+AI58+AI59+AI60+AI62+AI63+AI64+AI65+AI66+AI67+AI69+AI70+AI72+AI73+AI75+AI76+AI78+AI79+AI80+AI81+AI82+AI84+AI85+AI86+AI87+AI89+AI88+AI91+AI92+AI94+AI95+AI97+AI98+AI100+AI101+AI102+AI103+AI104+AI106+AI107+AI108+AI109+AI110+AI111+AI113+AI114+AI116+AI117+AI119+AI120+AI122+AI123+AI124+AI125+AI126+AI128+AI129+AI130+AI131+AI132+AI133+AI134+AI136+AI137+AI138</f>
        <v>249</v>
      </c>
      <c r="AJ140" s="35" t="n">
        <f aca="false">SUM(AJ24:AJ139)</f>
        <v>19632628</v>
      </c>
      <c r="AK140" s="35" t="n">
        <f aca="false">AK25+AK26+AK28+AK29+AK31+AK32+AK34+AK35+AK36+AK37+AK38+AK40+AK41+AK42+AK43+AK44+AK45+AK47+AK48+AK50+AK51+AK53+AK54+AK56+AK57+AK58+AK59+AK60+AK62+AK63+AK64+AK65+AK66+AK67+AK69+AK70+AK72+AK73+AK75+AK76+AK78+AK79+AK80+AK81+AK82+AK84+AK85+AK86+AK87+AK89+AK88+AK91+AK92+AK94+AK95+AK97+AK98+AK100+AK101+AK102+AK103+AK104+AK106+AK107+AK108+AK109+AK110+AK111+AK113+AK114+AK116+AK117+AK119+AK120+AK122+AK123+AK124+AK125+AK126+AK128+AK129+AK130+AK131+AK132+AK133+AK134+AK136+AK137+AK138</f>
        <v>444</v>
      </c>
      <c r="AL140" s="35" t="n">
        <f aca="false">SUM(AL24:AL139)</f>
        <v>42444809</v>
      </c>
      <c r="AM140" s="35" t="n">
        <f aca="false">AM25+AM26+AM28+AM29+AM31+AM32+AM34+AM35+AM36+AM37+AM38+AM40+AM41+AM42+AM43+AM44+AM45+AM47+AM48+AM50+AM51+AM53+AM54+AM56+AM57+AM58+AM59+AM60+AM62+AM63+AM64+AM65+AM66+AM67+AM69+AM70+AM72+AM73+AM75+AM76+AM78+AM79+AM80+AM81+AM82+AM84+AM85+AM86+AM87+AM89+AM88+AM91+AM92+AM94+AM95+AM97+AM98+AM100+AM101+AM102+AM103+AM104+AM106+AM107+AM108+AM109+AM110+AM111+AM113+AM114+AM116+AM117+AM119+AM120+AM122+AM123+AM124+AM125+AM126+AM128+AM129+AM130+AM131+AM132+AM133+AM134+AM136+AM137+AM138</f>
        <v>559</v>
      </c>
      <c r="AN140" s="35" t="n">
        <f aca="false">SUM(AN24:AN139)</f>
        <v>42189107</v>
      </c>
      <c r="AO140" s="35" t="n">
        <f aca="false">AO25+AO26+AO28+AO29+AO31+AO32+AO34+AO35+AO36+AO37+AO38+AO40+AO41+AO42+AO43+AO44+AO45+AO47+AO48+AO50+AO51+AO53+AO54+AO56+AO57+AO58+AO59+AO60+AO62+AO63+AO64+AO65+AO66+AO67+AO69+AO70+AO72+AO73+AO75+AO76+AO78+AO79+AO80+AO81+AO82+AO84+AO85+AO86+AO87+AO89+AO88+AO91+AO92+AO94+AO95+AO97+AO98+AO100+AO101+AO102+AO103+AO104+AO106+AO107+AO108+AO109+AO110+AO111+AO113+AO114+AO116+AO117+AO119+AO120+AO122+AO123+AO124+AO125+AO126+AO128+AO129+AO130+AO131+AO132+AO133+AO134+AO136+AO137+AO138</f>
        <v>350</v>
      </c>
      <c r="AP140" s="35" t="n">
        <f aca="false">SUM(AP24:AP139)</f>
        <v>25984796</v>
      </c>
      <c r="AQ140" s="35" t="n">
        <f aca="false">AQ25+AQ26+AQ28+AQ29+AQ31+AQ32+AQ34+AQ35+AQ36+AQ37+AQ38+AQ40+AQ41+AQ42+AQ43+AQ44+AQ45+AQ47+AQ48+AQ50+AQ51+AQ53+AQ54+AQ56+AQ57+AQ58+AQ59+AQ60+AQ62+AQ63+AQ64+AQ65+AQ66+AQ67+AQ69+AQ70+AQ72+AQ73+AQ75+AQ76+AQ78+AQ79+AQ80+AQ81+AQ82+AQ84+AQ85+AQ86+AQ87+AQ89+AQ88+AQ91+AQ92+AQ94+AQ95+AQ97+AQ98+AQ100+AQ101+AQ102+AQ103+AQ104+AQ106+AQ107+AQ108+AQ109+AQ110+AQ111+AQ113+AQ114+AQ116+AQ117+AQ119+AQ120+AQ122+AQ123+AQ124+AQ125+AQ126+AQ128+AQ129+AQ130+AQ131+AQ132+AQ133+AQ134+AQ136+AQ137+AQ138</f>
        <v>301</v>
      </c>
      <c r="AR140" s="35" t="n">
        <f aca="false">SUM(AR24:AR139)</f>
        <v>27603321</v>
      </c>
      <c r="AS140" s="35" t="n">
        <f aca="false">AS25+AS26+AS28+AS29+AS31+AS32+AS34+AS35+AS36+AS37+AS38+AS40+AS41+AS42+AS43+AS44+AS45+AS47+AS48+AS50+AS51+AS53+AS54+AS56+AS57+AS58+AS59+AS60+AS62+AS63+AS64+AS65+AS66+AS67+AS69+AS70+AS72+AS73+AS75+AS76+AS78+AS79+AS80+AS81+AS82+AS84+AS85+AS86+AS87+AS89+AS88+AS91+AS92+AS94+AS95+AS97+AS98+AS100+AS101+AS102+AS103+AS104+AS106+AS107+AS108+AS109+AS110+AS111+AS113+AS114+AS116+AS117+AS119+AS120+AS122+AS123+AS124+AS125+AS126+AS128+AS129+AS130+AS131+AS132+AS133+AS134+AS136+AS137+AS138</f>
        <v>0</v>
      </c>
      <c r="AT140" s="35" t="n">
        <f aca="false">SUM(AT24:AT139)</f>
        <v>0</v>
      </c>
      <c r="AU140" s="35" t="n">
        <f aca="false">AU25+AU26+AU28+AU29+AU31+AU32+AU34+AU35+AU36+AU37+AU38+AU40+AU41+AU42+AU43+AU44+AU45+AU47+AU48+AU50+AU51+AU53+AU54+AU56+AU57+AU58+AU59+AU60+AU62+AU63+AU64+AU65+AU66+AU67+AU69+AU70+AU72+AU73+AU75+AU76+AU78+AU79+AU80+AU81+AU82+AU84+AU85+AU86+AU87+AU89+AU88+AU91+AU92+AU94+AU95+AU97+AU98+AU100+AU101+AU102+AU103+AU104+AU106+AU107+AU108+AU109+AU110+AU111+AU113+AU114+AU116+AU117+AU119+AU120+AU122+AU123+AU124+AU125+AU126+AU128+AU129+AU130+AU131+AU132+AU133+AU134+AU136+AU137+AU138</f>
        <v>5205</v>
      </c>
      <c r="AV140" s="35" t="n">
        <f aca="false">SUM(AV24:AV139)</f>
        <v>433870873</v>
      </c>
      <c r="AW140" s="35" t="n">
        <f aca="false">AW25+AW26+AW28+AW29+AW31+AW32+AW34+AW35+AW36+AW37+AW38+AW40+AW41+AW42+AW43+AW44+AW45+AW47+AW48+AW50+AW51+AW53+AW54+AW56+AW57+AW58+AW59+AW60+AW62+AW63+AW64+AW65+AW66+AW67+AW69+AW70+AW72+AW73+AW75+AW76+AW78+AW79+AW80+AW81+AW82+AW84+AW85+AW86+AW87+AW89+AW88+AW91+AW92+AW94+AW95+AW97+AW98+AW100+AW101+AW102+AW103+AW104+AW106+AW107+AW108+AW109+AW110+AW111+AW113+AW114+AW116+AW117+AW119+AW120+AW122+AW123+AW124+AW125+AW126+AW128+AW129+AW130+AW131+AW132+AW133+AW134+AW136+AW137+AW138</f>
        <v>1025</v>
      </c>
      <c r="AX140" s="35" t="n">
        <f aca="false">SUM(AX24:AX139)</f>
        <v>117459193</v>
      </c>
      <c r="AY140" s="35" t="n">
        <f aca="false">AY25+AY26+AY28+AY29+AY31+AY32+AY34+AY35+AY36+AY37+AY38+AY40+AY41+AY42+AY43+AY44+AY45+AY47+AY48+AY50+AY51+AY53+AY54+AY56+AY57+AY58+AY59+AY60+AY62+AY63+AY64+AY65+AY66+AY67+AY69+AY70+AY72+AY73+AY75+AY76+AY78+AY79+AY80+AY81+AY82+AY84+AY85+AY86+AY87+AY89+AY88+AY91+AY92+AY94+AY95+AY97+AY98+AY100+AY101+AY102+AY103+AY104+AY106+AY107+AY108+AY109+AY110+AY111+AY113+AY114+AY116+AY117+AY119+AY120+AY122+AY123+AY124+AY125+AY126+AY128+AY129+AY130+AY131+AY132+AY133+AY134+AY136+AY137+AY138</f>
        <v>390</v>
      </c>
      <c r="AZ140" s="35" t="n">
        <f aca="false">SUM(AZ24:AZ139)</f>
        <v>44011951</v>
      </c>
      <c r="BA140" s="35" t="n">
        <f aca="false">BA25+BA26+BA28+BA29+BA31+BA32+BA34+BA35+BA36+BA37+BA38+BA40+BA41+BA42+BA43+BA44+BA45+BA47+BA48+BA50+BA51+BA53+BA54+BA56+BA57+BA58+BA59+BA60+BA62+BA63+BA64+BA65+BA66+BA67+BA69+BA70+BA72+BA73+BA75+BA76+BA78+BA79+BA80+BA81+BA82+BA84+BA85+BA86+BA87+BA89+BA88+BA91+BA92+BA94+BA95+BA97+BA98+BA100+BA101+BA102+BA103+BA104+BA106+BA107+BA108+BA109+BA110+BA111+BA113+BA114+BA116+BA117+BA119+BA120+BA122+BA123+BA124+BA125+BA126+BA128+BA129+BA130+BA131+BA132+BA133+BA134+BA136+BA137+BA138</f>
        <v>120</v>
      </c>
      <c r="BB140" s="35" t="n">
        <f aca="false">SUM(BB24:BB139)</f>
        <v>19077843</v>
      </c>
      <c r="BC140" s="35" t="n">
        <f aca="false">BC25+BC26+BC28+BC29+BC31+BC32+BC34+BC35+BC36+BC37+BC38+BC40+BC41+BC42+BC43+BC44+BC45+BC47+BC48+BC50+BC51+BC53+BC54+BC56+BC57+BC58+BC59+BC60+BC62+BC63+BC64+BC65+BC66+BC67+BC69+BC70+BC72+BC73+BC75+BC76+BC78+BC79+BC80+BC81+BC82+BC84+BC85+BC86+BC87+BC89+BC88+BC91+BC92+BC94+BC95+BC97+BC98+BC100+BC101+BC102+BC103+BC104+BC106+BC107+BC108+BC109+BC110+BC111+BC113+BC114+BC116+BC117+BC119+BC120+BC122+BC123+BC124+BC125+BC126+BC128+BC129+BC130+BC131+BC132+BC133+BC134+BC136+BC137+BC138</f>
        <v>172</v>
      </c>
      <c r="BD140" s="35" t="n">
        <f aca="false">SUM(BD24:BD139)</f>
        <v>21355569</v>
      </c>
      <c r="BE140" s="35" t="n">
        <f aca="false">BE25+BE26+BE28+BE29+BE31+BE32+BE34+BE35+BE36+BE37+BE38+BE40+BE41+BE42+BE43+BE44+BE45+BE47+BE48+BE50+BE51+BE53+BE54+BE56+BE57+BE58+BE59+BE60+BE62+BE63+BE64+BE65+BE66+BE67+BE69+BE70+BE72+BE73+BE75+BE76+BE78+BE79+BE80+BE81+BE82+BE84+BE85+BE86+BE87+BE89+BE88+BE91+BE92+BE94+BE95+BE97+BE98+BE100+BE101+BE102+BE103+BE104+BE106+BE107+BE108+BE109+BE110+BE111+BE113+BE114+BE116+BE117+BE119+BE120+BE122+BE123+BE124+BE125+BE126+BE128+BE129+BE130+BE131+BE132+BE133+BE134+BE136+BE137+BE138</f>
        <v>262</v>
      </c>
      <c r="BF140" s="35" t="n">
        <f aca="false">SUM(BF24:BF139)</f>
        <v>28856468</v>
      </c>
      <c r="BG140" s="35" t="n">
        <f aca="false">BG25+BG26+BG28+BG29+BG31+BG32+BG34+BG35+BG36+BG37+BG38+BG40+BG41+BG42+BG43+BG44+BG45+BG47+BG48+BG50+BG51+BG53+BG54+BG56+BG57+BG58+BG59+BG60+BG62+BG63+BG64+BG65+BG66+BG67+BG69+BG70+BG72+BG73+BG75+BG76+BG78+BG79+BG80+BG81+BG82+BG84+BG85+BG86+BG87+BG89+BG88+BG91+BG92+BG94+BG95+BG97+BG98+BG100+BG101+BG102+BG103+BG104+BG106+BG107+BG108+BG109+BG110+BG111+BG113+BG114+BG116+BG117+BG119+BG120+BG122+BG123+BG124+BG125+BG126+BG128+BG129+BG130+BG131+BG132+BG133+BG134+BG136+BG137+BG138</f>
        <v>28</v>
      </c>
      <c r="BH140" s="35" t="n">
        <f aca="false">SUM(BH24:BH139)</f>
        <v>4183494</v>
      </c>
      <c r="BI140" s="35" t="n">
        <f aca="false">BI25+BI26+BI28+BI29+BI31+BI32+BI34+BI35+BI36+BI37+BI38+BI40+BI41+BI42+BI43+BI44+BI45+BI47+BI48+BI50+BI51+BI53+BI54+BI56+BI57+BI58+BI59+BI60+BI62+BI63+BI64+BI65+BI66+BI67+BI69+BI70+BI72+BI73+BI75+BI76+BI78+BI79+BI80+BI81+BI82+BI84+BI85+BI86+BI87+BI89+BI88+BI91+BI92+BI94+BI95+BI97+BI98+BI100+BI101+BI102+BI103+BI104+BI106+BI107+BI108+BI109+BI110+BI111+BI113+BI114+BI116+BI117+BI119+BI120+BI122+BI123+BI124+BI125+BI126+BI128+BI129+BI130+BI131+BI132+BI133+BI134+BI136+BI137+BI138</f>
        <v>172</v>
      </c>
      <c r="BJ140" s="35" t="n">
        <f aca="false">SUM(BJ24:BJ139)</f>
        <v>18711558</v>
      </c>
      <c r="BK140" s="35" t="n">
        <f aca="false">BK25+BK26+BK28+BK29+BK31+BK32+BK34+BK35+BK36+BK37+BK38+BK40+BK41+BK42+BK43+BK44+BK45+BK47+BK48+BK50+BK51+BK53+BK54+BK56+BK57+BK58+BK59+BK60+BK62+BK63+BK64+BK65+BK66+BK67+BK69+BK70+BK72+BK73+BK75+BK76+BK78+BK79+BK80+BK81+BK82+BK84+BK85+BK86+BK87+BK89+BK88+BK91+BK92+BK94+BK95+BK97+BK98+BK100+BK101+BK102+BK103+BK104+BK106+BK107+BK108+BK109+BK110+BK111+BK113+BK114+BK116+BK117+BK119+BK120+BK122+BK123+BK124+BK125+BK126+BK128+BK129+BK130+BK131+BK132+BK133+BK134+BK136+BK137+BK138</f>
        <v>235</v>
      </c>
      <c r="BL140" s="35" t="n">
        <f aca="false">SUM(BL24:BL139)</f>
        <v>26280732</v>
      </c>
      <c r="BM140" s="35" t="n">
        <f aca="false">BM25+BM26+BM28+BM29+BM31+BM32+BM34+BM35+BM36+BM37+BM38+BM40+BM41+BM42+BM43+BM44+BM45+BM47+BM48+BM50+BM51+BM53+BM54+BM56+BM57+BM58+BM59+BM60+BM62+BM63+BM64+BM65+BM66+BM67+BM69+BM70+BM72+BM73+BM75+BM76+BM78+BM79+BM80+BM81+BM82+BM84+BM85+BM86+BM87+BM89+BM88+BM91+BM92+BM94+BM95+BM97+BM98+BM100+BM101+BM102+BM103+BM104+BM106+BM107+BM108+BM109+BM110+BM111+BM113+BM114+BM116+BM117+BM119+BM120+BM122+BM123+BM124+BM125+BM126+BM128+BM129+BM130+BM131+BM132+BM133+BM134+BM136+BM137+BM138</f>
        <v>0</v>
      </c>
      <c r="BN140" s="35" t="n">
        <f aca="false">SUM(BN24:BN139)</f>
        <v>0</v>
      </c>
      <c r="BO140" s="35" t="n">
        <f aca="false">BO25+BO26+BO28+BO29+BO31+BO32+BO34+BO35+BO36+BO37+BO38+BO40+BO41+BO42+BO43+BO44+BO45+BO47+BO48+BO50+BO51+BO53+BO54+BO56+BO57+BO58+BO59+BO60+BO62+BO63+BO64+BO65+BO66+BO67+BO69+BO70+BO72+BO73+BO75+BO76+BO78+BO79+BO80+BO81+BO82+BO84+BO85+BO86+BO87+BO89+BO88+BO91+BO92+BO94+BO95+BO97+BO98+BO100+BO101+BO102+BO103+BO104+BO106+BO107+BO108+BO109+BO110+BO111+BO113+BO114+BO116+BO117+BO119+BO120+BO122+BO123+BO124+BO125+BO126+BO128+BO129+BO130+BO131+BO132+BO133+BO134+BO136+BO137+BO138</f>
        <v>86</v>
      </c>
      <c r="BP140" s="35" t="n">
        <f aca="false">SUM(BP24:BP139)</f>
        <v>9327241</v>
      </c>
      <c r="BQ140" s="35" t="n">
        <f aca="false">BQ25+BQ26+BQ28+BQ29+BQ31+BQ32+BQ34+BQ35+BQ36+BQ37+BQ38+BQ40+BQ41+BQ42+BQ43+BQ44+BQ45+BQ47+BQ48+BQ50+BQ51+BQ53+BQ54+BQ56+BQ57+BQ58+BQ59+BQ60+BQ62+BQ63+BQ64+BQ65+BQ66+BQ67+BQ69+BQ70+BQ72+BQ73+BQ75+BQ76+BQ78+BQ79+BQ80+BQ81+BQ82+BQ84+BQ85+BQ86+BQ87+BQ89+BQ88+BQ91+BQ92+BQ94+BQ95+BQ97+BQ98+BQ100+BQ101+BQ102+BQ103+BQ104+BQ106+BQ107+BQ108+BQ109+BQ110+BQ111+BQ113+BQ114+BQ116+BQ117+BQ119+BQ120+BQ122+BQ123+BQ124+BQ125+BQ126+BQ128+BQ129+BQ130+BQ131+BQ132+BQ133+BQ134+BQ136+BQ137+BQ138</f>
        <v>8</v>
      </c>
      <c r="BR140" s="35" t="n">
        <f aca="false">SUM(BR24:BR139)</f>
        <v>992264</v>
      </c>
      <c r="BS140" s="35" t="n">
        <f aca="false">BS25+BS26+BS28+BS29+BS31+BS32+BS34+BS35+BS36+BS37+BS38+BS40+BS41+BS42+BS43+BS44+BS45+BS47+BS48+BS50+BS51+BS53+BS54+BS56+BS57+BS58+BS59+BS60+BS62+BS63+BS64+BS65+BS66+BS67+BS69+BS70+BS72+BS73+BS75+BS76+BS78+BS79+BS80+BS81+BS82+BS84+BS85+BS86+BS87+BS89+BS88+BS91+BS92+BS94+BS95+BS97+BS98+BS100+BS101+BS102+BS103+BS104+BS106+BS107+BS108+BS109+BS110+BS111+BS113+BS114+BS116+BS117+BS119+BS120+BS122+BS123+BS124+BS125+BS126+BS128+BS129+BS130+BS131+BS132+BS133+BS134+BS136+BS137+BS138</f>
        <v>477</v>
      </c>
      <c r="BT140" s="35" t="n">
        <f aca="false">SUM(BT24:BT139)</f>
        <v>50168524</v>
      </c>
      <c r="BU140" s="35" t="n">
        <f aca="false">BU25+BU26+BU28+BU29+BU31+BU32+BU34+BU35+BU36+BU37+BU38+BU40+BU41+BU42+BU43+BU44+BU45+BU47+BU48+BU50+BU51+BU53+BU54+BU56+BU57+BU58+BU59+BU60+BU62+BU63+BU64+BU65+BU66+BU67+BU69+BU70+BU72+BU73+BU75+BU76+BU78+BU79+BU80+BU81+BU82+BU84+BU85+BU86+BU87+BU89+BU88+BU91+BU92+BU94+BU95+BU97+BU98+BU100+BU101+BU102+BU103+BU104+BU106+BU107+BU108+BU109+BU110+BU111+BU113+BU114+BU116+BU117+BU119+BU120+BU122+BU123+BU124+BU125+BU126+BU128+BU129+BU130+BU131+BU132+BU133+BU134+BU136+BU137+BU138</f>
        <v>161</v>
      </c>
      <c r="BV140" s="35" t="n">
        <f aca="false">SUM(BV24:BV139)</f>
        <v>19881898</v>
      </c>
      <c r="BW140" s="35" t="n">
        <f aca="false">BW25+BW26+BW28+BW29+BW31+BW32+BW34+BW35+BW36+BW37+BW38+BW40+BW41+BW42+BW43+BW44+BW45+BW47+BW48+BW50+BW51+BW53+BW54+BW56+BW57+BW58+BW59+BW60+BW62+BW63+BW64+BW65+BW66+BW67+BW69+BW70+BW72+BW73+BW75+BW76+BW78+BW79+BW80+BW81+BW82+BW84+BW85+BW86+BW87+BW89+BW88+BW91+BW92+BW94+BW95+BW97+BW98+BW100+BW101+BW102+BW103+BW104+BW106+BW107+BW108+BW109+BW110+BW111+BW113+BW114+BW116+BW117+BW119+BW120+BW122+BW123+BW124+BW125+BW126+BW128+BW129+BW130+BW131+BW132+BW133+BW134+BW136+BW137+BW138</f>
        <v>20</v>
      </c>
      <c r="BX140" s="35" t="n">
        <f aca="false">SUM(BX24:BX139)</f>
        <v>2480660</v>
      </c>
      <c r="BY140" s="35" t="n">
        <f aca="false">BY25+BY26+BY28+BY29+BY31+BY32+BY34+BY35+BY36+BY37+BY38+BY40+BY41+BY42+BY43+BY44+BY45+BY47+BY48+BY50+BY51+BY53+BY54+BY56+BY57+BY58+BY59+BY60+BY62+BY63+BY64+BY65+BY66+BY67+BY69+BY70+BY72+BY73+BY75+BY76+BY78+BY79+BY80+BY81+BY82+BY84+BY85+BY86+BY87+BY89+BY88+BY91+BY92+BY94+BY95+BY97+BY98+BY100+BY101+BY102+BY103+BY104+BY106+BY107+BY108+BY109+BY110+BY111+BY113+BY114+BY116+BY117+BY119+BY120+BY122+BY123+BY124+BY125+BY126+BY128+BY129+BY130+BY131+BY132+BY133+BY134+BY136+BY137+BY138</f>
        <v>508</v>
      </c>
      <c r="BZ140" s="35" t="n">
        <f aca="false">SUM(BZ24:BZ139)</f>
        <v>55060140</v>
      </c>
      <c r="CA140" s="35" t="n">
        <f aca="false">CA25+CA26+CA28+CA29+CA31+CA32+CA34+CA35+CA36+CA37+CA38+CA40+CA41+CA42+CA43+CA44+CA45+CA47+CA48+CA50+CA51+CA53+CA54+CA56+CA57+CA58+CA59+CA60+CA62+CA63+CA64+CA65+CA66+CA67+CA69+CA70+CA72+CA73+CA75+CA76+CA78+CA79+CA80+CA81+CA82+CA84+CA85+CA86+CA87+CA89+CA88+CA91+CA92+CA94+CA95+CA97+CA98+CA100+CA101+CA102+CA103+CA104+CA106+CA107+CA108+CA109+CA110+CA111+CA113+CA114+CA116+CA117+CA119+CA120+CA122+CA123+CA124+CA125+CA126+CA128+CA129+CA130+CA131+CA132+CA133+CA134+CA136+CA137+CA138</f>
        <v>17</v>
      </c>
      <c r="CB140" s="35" t="n">
        <f aca="false">SUM(CB24:CB139)</f>
        <v>2312306</v>
      </c>
      <c r="CC140" s="35" t="n">
        <f aca="false">CC25+CC26+CC28+CC29+CC31+CC32+CC34+CC35+CC36+CC37+CC38+CC40+CC41+CC42+CC43+CC44+CC45+CC47+CC48+CC50+CC51+CC53+CC54+CC56+CC57+CC58+CC59+CC60+CC62+CC63+CC64+CC65+CC66+CC67+CC69+CC70+CC72+CC73+CC75+CC76+CC78+CC79+CC80+CC81+CC82+CC84+CC85+CC86+CC87+CC89+CC88+CC91+CC92+CC94+CC95+CC97+CC98+CC100+CC101+CC102+CC103+CC104+CC106+CC107+CC108+CC109+CC110+CC111+CC113+CC114+CC116+CC117+CC119+CC120+CC122+CC123+CC124+CC125+CC126+CC128+CC129+CC130+CC131+CC132+CC133+CC134+CC136+CC137+CC138</f>
        <v>2262</v>
      </c>
      <c r="CD140" s="35" t="n">
        <f aca="false">SUM(CD24:CD139)</f>
        <v>269947529</v>
      </c>
      <c r="CE140" s="35" t="n">
        <f aca="false">CE25+CE26+CE28+CE29+CE31+CE32+CE34+CE35+CE36+CE37+CE38+CE40+CE41+CE42+CE43+CE44+CE45+CE47+CE48+CE50+CE51+CE53+CE54+CE56+CE57+CE58+CE59+CE60+CE62+CE63+CE64+CE65+CE66+CE67+CE69+CE70+CE72+CE73+CE75+CE76+CE78+CE79+CE80+CE81+CE82+CE84+CE85+CE86+CE87+CE89+CE88+CE91+CE92+CE94+CE95+CE97+CE98+CE100+CE101+CE102+CE103+CE104+CE106+CE107+CE108+CE109+CE110+CE111+CE113+CE114+CE116+CE117+CE119+CE120+CE122+CE123+CE124+CE125+CE126+CE128+CE129+CE130+CE131+CE132+CE133+CE134+CE136+CE137+CE138</f>
        <v>5943</v>
      </c>
      <c r="CF140" s="35" t="n">
        <f aca="false">SUM(CF24:CF139)</f>
        <v>690107370</v>
      </c>
      <c r="CG140" s="35" t="n">
        <f aca="false">SUM(CG24:CG138)</f>
        <v>66086</v>
      </c>
      <c r="CH140" s="38" t="n">
        <f aca="false">SUM(CH24:CH139)</f>
        <v>6077166664</v>
      </c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  <c r="AJ141" s="47"/>
      <c r="AK141" s="47"/>
      <c r="AL141" s="47"/>
      <c r="AM141" s="47"/>
      <c r="AN141" s="47"/>
      <c r="AO141" s="47"/>
      <c r="AP141" s="47"/>
      <c r="AQ141" s="47"/>
      <c r="AR141" s="47"/>
      <c r="AS141" s="47"/>
      <c r="AT141" s="47"/>
      <c r="AU141" s="47"/>
      <c r="AV141" s="47"/>
      <c r="AW141" s="48"/>
      <c r="AX141" s="48"/>
      <c r="AY141" s="48"/>
      <c r="AZ141" s="48"/>
      <c r="BA141" s="48"/>
      <c r="BB141" s="48"/>
      <c r="BC141" s="48"/>
      <c r="BD141" s="48"/>
      <c r="BE141" s="48"/>
      <c r="BF141" s="48"/>
      <c r="BG141" s="48"/>
      <c r="BH141" s="48"/>
      <c r="BI141" s="48"/>
      <c r="BJ141" s="48"/>
      <c r="BK141" s="48"/>
      <c r="BL141" s="48"/>
      <c r="BM141" s="48"/>
      <c r="BN141" s="48"/>
      <c r="BO141" s="48"/>
      <c r="BP141" s="48"/>
      <c r="BQ141" s="48"/>
      <c r="BR141" s="48"/>
      <c r="BS141" s="48"/>
      <c r="BT141" s="48"/>
      <c r="BU141" s="48"/>
      <c r="BV141" s="48"/>
      <c r="BW141" s="48"/>
      <c r="BX141" s="48"/>
      <c r="BY141" s="48"/>
      <c r="BZ141" s="48"/>
      <c r="CA141" s="48"/>
      <c r="CB141" s="48"/>
      <c r="CC141" s="48"/>
      <c r="CD141" s="48"/>
      <c r="CE141" s="47"/>
      <c r="CF141" s="47"/>
      <c r="CG141" s="47"/>
      <c r="CH141" s="47"/>
    </row>
    <row r="142" customFormat="false" ht="18.75" hidden="false" customHeight="true" outlineLevel="0" collapsed="false">
      <c r="A142" s="23" t="s">
        <v>107</v>
      </c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</row>
    <row r="143" customFormat="false" ht="12.75" hidden="false" customHeight="true" outlineLevel="0" collapsed="false">
      <c r="A143" s="24" t="s">
        <v>113</v>
      </c>
      <c r="B143" s="24"/>
      <c r="C143" s="24"/>
      <c r="D143" s="24"/>
      <c r="E143" s="24"/>
      <c r="F143" s="24" t="s">
        <v>114</v>
      </c>
      <c r="G143" s="24"/>
      <c r="H143" s="24"/>
      <c r="I143" s="25" t="s">
        <v>115</v>
      </c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5"/>
      <c r="CF143" s="25"/>
      <c r="CG143" s="24" t="s">
        <v>116</v>
      </c>
      <c r="CH143" s="24" t="s">
        <v>117</v>
      </c>
    </row>
    <row r="144" customFormat="false" ht="58.5" hidden="false" customHeight="true" outlineLevel="0" collapsed="false">
      <c r="A144" s="24"/>
      <c r="B144" s="24"/>
      <c r="C144" s="24"/>
      <c r="D144" s="24"/>
      <c r="E144" s="24"/>
      <c r="F144" s="24"/>
      <c r="G144" s="24"/>
      <c r="H144" s="24"/>
      <c r="I144" s="26" t="s">
        <v>118</v>
      </c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 t="s">
        <v>119</v>
      </c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  <c r="AU144" s="26"/>
      <c r="AV144" s="26"/>
      <c r="AW144" s="26" t="s">
        <v>120</v>
      </c>
      <c r="AX144" s="26"/>
      <c r="AY144" s="26"/>
      <c r="AZ144" s="26"/>
      <c r="BA144" s="26"/>
      <c r="BB144" s="26"/>
      <c r="BC144" s="26"/>
      <c r="BD144" s="26"/>
      <c r="BE144" s="26"/>
      <c r="BF144" s="26"/>
      <c r="BG144" s="26"/>
      <c r="BH144" s="26"/>
      <c r="BI144" s="26"/>
      <c r="BJ144" s="26"/>
      <c r="BK144" s="26"/>
      <c r="BL144" s="26"/>
      <c r="BM144" s="26"/>
      <c r="BN144" s="26"/>
      <c r="BO144" s="26"/>
      <c r="BP144" s="26"/>
      <c r="BQ144" s="26"/>
      <c r="BR144" s="26"/>
      <c r="BS144" s="26"/>
      <c r="BT144" s="26"/>
      <c r="BU144" s="26"/>
      <c r="BV144" s="26"/>
      <c r="BW144" s="26"/>
      <c r="BX144" s="26"/>
      <c r="BY144" s="26"/>
      <c r="BZ144" s="26"/>
      <c r="CA144" s="26"/>
      <c r="CB144" s="26"/>
      <c r="CC144" s="26"/>
      <c r="CD144" s="26"/>
      <c r="CE144" s="26"/>
      <c r="CF144" s="26"/>
      <c r="CG144" s="24"/>
      <c r="CH144" s="24"/>
    </row>
    <row r="145" customFormat="false" ht="84.75" hidden="false" customHeight="true" outlineLevel="0" collapsed="false">
      <c r="A145" s="24"/>
      <c r="B145" s="24"/>
      <c r="C145" s="24"/>
      <c r="D145" s="24"/>
      <c r="E145" s="24"/>
      <c r="F145" s="27" t="s">
        <v>121</v>
      </c>
      <c r="G145" s="27" t="s">
        <v>122</v>
      </c>
      <c r="H145" s="27" t="s">
        <v>123</v>
      </c>
      <c r="I145" s="28" t="s">
        <v>124</v>
      </c>
      <c r="J145" s="28"/>
      <c r="K145" s="29" t="s">
        <v>125</v>
      </c>
      <c r="L145" s="29"/>
      <c r="M145" s="29" t="s">
        <v>126</v>
      </c>
      <c r="N145" s="29"/>
      <c r="O145" s="29" t="s">
        <v>127</v>
      </c>
      <c r="P145" s="29"/>
      <c r="Q145" s="29" t="s">
        <v>128</v>
      </c>
      <c r="R145" s="29"/>
      <c r="S145" s="29" t="s">
        <v>129</v>
      </c>
      <c r="T145" s="29"/>
      <c r="U145" s="29" t="s">
        <v>130</v>
      </c>
      <c r="V145" s="29"/>
      <c r="W145" s="29" t="s">
        <v>131</v>
      </c>
      <c r="X145" s="29"/>
      <c r="Y145" s="29" t="s">
        <v>132</v>
      </c>
      <c r="Z145" s="29"/>
      <c r="AA145" s="29" t="s">
        <v>129</v>
      </c>
      <c r="AB145" s="29"/>
      <c r="AC145" s="29" t="s">
        <v>133</v>
      </c>
      <c r="AD145" s="29"/>
      <c r="AE145" s="29" t="s">
        <v>134</v>
      </c>
      <c r="AF145" s="29"/>
      <c r="AG145" s="29" t="s">
        <v>135</v>
      </c>
      <c r="AH145" s="29"/>
      <c r="AI145" s="29" t="s">
        <v>136</v>
      </c>
      <c r="AJ145" s="29"/>
      <c r="AK145" s="29" t="s">
        <v>137</v>
      </c>
      <c r="AL145" s="29"/>
      <c r="AM145" s="29" t="s">
        <v>138</v>
      </c>
      <c r="AN145" s="29"/>
      <c r="AO145" s="29" t="s">
        <v>139</v>
      </c>
      <c r="AP145" s="29"/>
      <c r="AQ145" s="29" t="s">
        <v>140</v>
      </c>
      <c r="AR145" s="29"/>
      <c r="AS145" s="29" t="s">
        <v>141</v>
      </c>
      <c r="AT145" s="29"/>
      <c r="AU145" s="29" t="s">
        <v>130</v>
      </c>
      <c r="AV145" s="29"/>
      <c r="AW145" s="29" t="s">
        <v>131</v>
      </c>
      <c r="AX145" s="29"/>
      <c r="AY145" s="29" t="s">
        <v>132</v>
      </c>
      <c r="AZ145" s="29"/>
      <c r="BA145" s="29" t="s">
        <v>128</v>
      </c>
      <c r="BB145" s="29"/>
      <c r="BC145" s="29" t="s">
        <v>129</v>
      </c>
      <c r="BD145" s="29"/>
      <c r="BE145" s="29" t="s">
        <v>142</v>
      </c>
      <c r="BF145" s="29"/>
      <c r="BG145" s="29" t="s">
        <v>133</v>
      </c>
      <c r="BH145" s="29"/>
      <c r="BI145" s="29" t="s">
        <v>143</v>
      </c>
      <c r="BJ145" s="29"/>
      <c r="BK145" s="29" t="s">
        <v>134</v>
      </c>
      <c r="BL145" s="29"/>
      <c r="BM145" s="29" t="s">
        <v>135</v>
      </c>
      <c r="BN145" s="29"/>
      <c r="BO145" s="29" t="s">
        <v>136</v>
      </c>
      <c r="BP145" s="29"/>
      <c r="BQ145" s="29" t="s">
        <v>137</v>
      </c>
      <c r="BR145" s="29"/>
      <c r="BS145" s="29" t="s">
        <v>144</v>
      </c>
      <c r="BT145" s="29"/>
      <c r="BU145" s="29" t="s">
        <v>138</v>
      </c>
      <c r="BV145" s="29"/>
      <c r="BW145" s="29" t="s">
        <v>145</v>
      </c>
      <c r="BX145" s="29"/>
      <c r="BY145" s="29" t="s">
        <v>127</v>
      </c>
      <c r="BZ145" s="29"/>
      <c r="CA145" s="29" t="s">
        <v>146</v>
      </c>
      <c r="CB145" s="29"/>
      <c r="CC145" s="29" t="s">
        <v>141</v>
      </c>
      <c r="CD145" s="29"/>
      <c r="CE145" s="29" t="s">
        <v>130</v>
      </c>
      <c r="CF145" s="29"/>
      <c r="CG145" s="24"/>
      <c r="CH145" s="24"/>
    </row>
    <row r="146" s="49" customFormat="true" ht="29.25" hidden="false" customHeight="true" outlineLevel="0" collapsed="false">
      <c r="A146" s="24"/>
      <c r="B146" s="24"/>
      <c r="C146" s="24"/>
      <c r="D146" s="24"/>
      <c r="E146" s="24"/>
      <c r="F146" s="24"/>
      <c r="G146" s="24"/>
      <c r="H146" s="24"/>
      <c r="I146" s="24" t="s">
        <v>147</v>
      </c>
      <c r="J146" s="24" t="s">
        <v>148</v>
      </c>
      <c r="K146" s="24" t="s">
        <v>147</v>
      </c>
      <c r="L146" s="24" t="s">
        <v>148</v>
      </c>
      <c r="M146" s="24" t="s">
        <v>147</v>
      </c>
      <c r="N146" s="24" t="s">
        <v>148</v>
      </c>
      <c r="O146" s="24" t="s">
        <v>147</v>
      </c>
      <c r="P146" s="24" t="s">
        <v>148</v>
      </c>
      <c r="Q146" s="24" t="s">
        <v>147</v>
      </c>
      <c r="R146" s="24" t="s">
        <v>148</v>
      </c>
      <c r="S146" s="24" t="s">
        <v>147</v>
      </c>
      <c r="T146" s="24" t="s">
        <v>148</v>
      </c>
      <c r="U146" s="24" t="s">
        <v>147</v>
      </c>
      <c r="V146" s="24" t="s">
        <v>148</v>
      </c>
      <c r="W146" s="24" t="s">
        <v>147</v>
      </c>
      <c r="X146" s="24" t="s">
        <v>148</v>
      </c>
      <c r="Y146" s="24" t="s">
        <v>147</v>
      </c>
      <c r="Z146" s="24" t="s">
        <v>148</v>
      </c>
      <c r="AA146" s="24" t="s">
        <v>147</v>
      </c>
      <c r="AB146" s="24" t="s">
        <v>148</v>
      </c>
      <c r="AC146" s="24" t="s">
        <v>147</v>
      </c>
      <c r="AD146" s="24" t="s">
        <v>148</v>
      </c>
      <c r="AE146" s="24" t="s">
        <v>147</v>
      </c>
      <c r="AF146" s="24" t="s">
        <v>148</v>
      </c>
      <c r="AG146" s="24" t="s">
        <v>147</v>
      </c>
      <c r="AH146" s="24" t="s">
        <v>148</v>
      </c>
      <c r="AI146" s="24" t="s">
        <v>147</v>
      </c>
      <c r="AJ146" s="24" t="s">
        <v>148</v>
      </c>
      <c r="AK146" s="24" t="s">
        <v>147</v>
      </c>
      <c r="AL146" s="24" t="s">
        <v>148</v>
      </c>
      <c r="AM146" s="24" t="s">
        <v>147</v>
      </c>
      <c r="AN146" s="24" t="s">
        <v>148</v>
      </c>
      <c r="AO146" s="24" t="s">
        <v>147</v>
      </c>
      <c r="AP146" s="24" t="s">
        <v>148</v>
      </c>
      <c r="AQ146" s="24" t="s">
        <v>147</v>
      </c>
      <c r="AR146" s="24" t="s">
        <v>148</v>
      </c>
      <c r="AS146" s="24" t="s">
        <v>147</v>
      </c>
      <c r="AT146" s="24" t="s">
        <v>148</v>
      </c>
      <c r="AU146" s="24" t="s">
        <v>147</v>
      </c>
      <c r="AV146" s="24" t="s">
        <v>148</v>
      </c>
      <c r="AW146" s="24" t="s">
        <v>147</v>
      </c>
      <c r="AX146" s="24" t="s">
        <v>148</v>
      </c>
      <c r="AY146" s="24" t="s">
        <v>147</v>
      </c>
      <c r="AZ146" s="24" t="s">
        <v>148</v>
      </c>
      <c r="BA146" s="24" t="s">
        <v>147</v>
      </c>
      <c r="BB146" s="24" t="s">
        <v>148</v>
      </c>
      <c r="BC146" s="24" t="s">
        <v>147</v>
      </c>
      <c r="BD146" s="24" t="s">
        <v>148</v>
      </c>
      <c r="BE146" s="24" t="s">
        <v>147</v>
      </c>
      <c r="BF146" s="24" t="s">
        <v>148</v>
      </c>
      <c r="BG146" s="24" t="s">
        <v>147</v>
      </c>
      <c r="BH146" s="24" t="s">
        <v>148</v>
      </c>
      <c r="BI146" s="24" t="s">
        <v>147</v>
      </c>
      <c r="BJ146" s="24" t="s">
        <v>148</v>
      </c>
      <c r="BK146" s="24" t="s">
        <v>147</v>
      </c>
      <c r="BL146" s="24" t="s">
        <v>148</v>
      </c>
      <c r="BM146" s="24" t="s">
        <v>147</v>
      </c>
      <c r="BN146" s="24" t="s">
        <v>148</v>
      </c>
      <c r="BO146" s="24" t="s">
        <v>147</v>
      </c>
      <c r="BP146" s="24" t="s">
        <v>148</v>
      </c>
      <c r="BQ146" s="24" t="s">
        <v>147</v>
      </c>
      <c r="BR146" s="24" t="s">
        <v>148</v>
      </c>
      <c r="BS146" s="24" t="s">
        <v>147</v>
      </c>
      <c r="BT146" s="24" t="s">
        <v>148</v>
      </c>
      <c r="BU146" s="24" t="s">
        <v>147</v>
      </c>
      <c r="BV146" s="24" t="s">
        <v>148</v>
      </c>
      <c r="BW146" s="24" t="s">
        <v>147</v>
      </c>
      <c r="BX146" s="24" t="s">
        <v>148</v>
      </c>
      <c r="BY146" s="24" t="s">
        <v>147</v>
      </c>
      <c r="BZ146" s="24" t="s">
        <v>148</v>
      </c>
      <c r="CA146" s="24" t="s">
        <v>147</v>
      </c>
      <c r="CB146" s="24" t="s">
        <v>148</v>
      </c>
      <c r="CC146" s="24" t="s">
        <v>147</v>
      </c>
      <c r="CD146" s="24" t="s">
        <v>148</v>
      </c>
      <c r="CE146" s="24" t="s">
        <v>147</v>
      </c>
      <c r="CF146" s="24" t="s">
        <v>148</v>
      </c>
      <c r="CG146" s="24"/>
      <c r="CH146" s="24"/>
    </row>
    <row r="147" customFormat="false" ht="12.75" hidden="false" customHeight="true" outlineLevel="0" collapsed="false">
      <c r="A147" s="31" t="s">
        <v>149</v>
      </c>
      <c r="B147" s="31" t="s">
        <v>150</v>
      </c>
      <c r="C147" s="32" t="s">
        <v>151</v>
      </c>
      <c r="D147" s="32"/>
      <c r="E147" s="32" t="s">
        <v>152</v>
      </c>
      <c r="F147" s="33"/>
      <c r="G147" s="33"/>
      <c r="H147" s="33"/>
      <c r="I147" s="34" t="n">
        <v>1</v>
      </c>
      <c r="J147" s="35" t="n">
        <f aca="false">I147*F147</f>
        <v>0</v>
      </c>
      <c r="K147" s="34" t="n">
        <v>0</v>
      </c>
      <c r="L147" s="35" t="n">
        <f aca="false">K147*F147</f>
        <v>0</v>
      </c>
      <c r="M147" s="34" t="n">
        <v>0</v>
      </c>
      <c r="N147" s="35" t="n">
        <f aca="false">M147*F147</f>
        <v>0</v>
      </c>
      <c r="O147" s="34" t="n">
        <v>0</v>
      </c>
      <c r="P147" s="35" t="n">
        <f aca="false">O147*F147</f>
        <v>0</v>
      </c>
      <c r="Q147" s="34" t="n">
        <v>0</v>
      </c>
      <c r="R147" s="35" t="n">
        <f aca="false">Q147*F147</f>
        <v>0</v>
      </c>
      <c r="S147" s="34" t="n">
        <v>0</v>
      </c>
      <c r="T147" s="35" t="n">
        <f aca="false">S147*F147</f>
        <v>0</v>
      </c>
      <c r="U147" s="34" t="n">
        <f aca="false">I147+K147+M147+O147+Q147+S147</f>
        <v>1</v>
      </c>
      <c r="V147" s="35" t="n">
        <f aca="false">J147+L147+N147+P147+R147+T147</f>
        <v>0</v>
      </c>
      <c r="W147" s="34" t="n">
        <v>0</v>
      </c>
      <c r="X147" s="35" t="n">
        <f aca="false">W147*G147</f>
        <v>0</v>
      </c>
      <c r="Y147" s="34" t="n">
        <v>0</v>
      </c>
      <c r="Z147" s="35" t="n">
        <f aca="false">Y147*G147</f>
        <v>0</v>
      </c>
      <c r="AA147" s="34" t="n">
        <v>0</v>
      </c>
      <c r="AB147" s="35" t="n">
        <f aca="false">AA147*G147</f>
        <v>0</v>
      </c>
      <c r="AC147" s="34" t="n">
        <v>0</v>
      </c>
      <c r="AD147" s="35" t="n">
        <f aca="false">AC147*G147</f>
        <v>0</v>
      </c>
      <c r="AE147" s="34" t="n">
        <v>0</v>
      </c>
      <c r="AF147" s="35" t="n">
        <f aca="false">AE147*G147</f>
        <v>0</v>
      </c>
      <c r="AG147" s="34" t="n">
        <v>0</v>
      </c>
      <c r="AH147" s="35" t="n">
        <f aca="false">AG147*G147</f>
        <v>0</v>
      </c>
      <c r="AI147" s="34" t="n">
        <v>0</v>
      </c>
      <c r="AJ147" s="35" t="n">
        <f aca="false">AI147*G147</f>
        <v>0</v>
      </c>
      <c r="AK147" s="34" t="n">
        <v>0</v>
      </c>
      <c r="AL147" s="35" t="n">
        <f aca="false">AK147*G147</f>
        <v>0</v>
      </c>
      <c r="AM147" s="34" t="n">
        <v>0</v>
      </c>
      <c r="AN147" s="35" t="n">
        <f aca="false">AM147*G147</f>
        <v>0</v>
      </c>
      <c r="AO147" s="34" t="n">
        <v>0</v>
      </c>
      <c r="AP147" s="35" t="n">
        <f aca="false">AO147*G147</f>
        <v>0</v>
      </c>
      <c r="AQ147" s="34" t="n">
        <v>0</v>
      </c>
      <c r="AR147" s="35" t="n">
        <f aca="false">AQ147*G147</f>
        <v>0</v>
      </c>
      <c r="AS147" s="34" t="n">
        <v>0</v>
      </c>
      <c r="AT147" s="35" t="n">
        <f aca="false">AS147*G147</f>
        <v>0</v>
      </c>
      <c r="AU147" s="35" t="n">
        <f aca="false">W147+Y147+AA147+AC147+AE147+AG147+AI147+AK147+AM147+AO147+AQ147+AS147</f>
        <v>0</v>
      </c>
      <c r="AV147" s="35" t="n">
        <f aca="false">X147+Z147+AB147+AD147+AF147+AH147+AJ147+AL147+AN147+AP147+AR147+AT147</f>
        <v>0</v>
      </c>
      <c r="AW147" s="36" t="n">
        <v>0</v>
      </c>
      <c r="AX147" s="37" t="n">
        <f aca="false">AW147*H147</f>
        <v>0</v>
      </c>
      <c r="AY147" s="36" t="n">
        <v>0</v>
      </c>
      <c r="AZ147" s="37" t="n">
        <f aca="false">AY147*H147</f>
        <v>0</v>
      </c>
      <c r="BA147" s="36" t="n">
        <v>0</v>
      </c>
      <c r="BB147" s="37" t="n">
        <f aca="false">BA147*H147</f>
        <v>0</v>
      </c>
      <c r="BC147" s="36" t="n">
        <v>0</v>
      </c>
      <c r="BD147" s="37" t="n">
        <f aca="false">BC147*H147</f>
        <v>0</v>
      </c>
      <c r="BE147" s="36" t="n">
        <v>0</v>
      </c>
      <c r="BF147" s="37" t="n">
        <f aca="false">BE147*H147</f>
        <v>0</v>
      </c>
      <c r="BG147" s="36" t="n">
        <v>0</v>
      </c>
      <c r="BH147" s="37" t="n">
        <f aca="false">BG147*H147</f>
        <v>0</v>
      </c>
      <c r="BI147" s="36" t="n">
        <v>0</v>
      </c>
      <c r="BJ147" s="37" t="n">
        <f aca="false">BI147*H147</f>
        <v>0</v>
      </c>
      <c r="BK147" s="36" t="n">
        <v>0</v>
      </c>
      <c r="BL147" s="37" t="n">
        <f aca="false">BK147*H147</f>
        <v>0</v>
      </c>
      <c r="BM147" s="36" t="n">
        <v>0</v>
      </c>
      <c r="BN147" s="37" t="n">
        <f aca="false">BM147*H147</f>
        <v>0</v>
      </c>
      <c r="BO147" s="36" t="n">
        <v>0</v>
      </c>
      <c r="BP147" s="37" t="n">
        <f aca="false">BO147*H147</f>
        <v>0</v>
      </c>
      <c r="BQ147" s="36" t="n">
        <v>0</v>
      </c>
      <c r="BR147" s="37" t="n">
        <f aca="false">BQ147*H147</f>
        <v>0</v>
      </c>
      <c r="BS147" s="36" t="n">
        <v>0</v>
      </c>
      <c r="BT147" s="37" t="n">
        <f aca="false">BS147*H147</f>
        <v>0</v>
      </c>
      <c r="BU147" s="36" t="n">
        <v>0</v>
      </c>
      <c r="BV147" s="37" t="n">
        <f aca="false">BU147*H147</f>
        <v>0</v>
      </c>
      <c r="BW147" s="36" t="n">
        <v>0</v>
      </c>
      <c r="BX147" s="37" t="n">
        <f aca="false">BW147*H147</f>
        <v>0</v>
      </c>
      <c r="BY147" s="36" t="n">
        <v>2</v>
      </c>
      <c r="BZ147" s="37" t="n">
        <f aca="false">BY147*H147</f>
        <v>0</v>
      </c>
      <c r="CA147" s="37" t="n">
        <v>0</v>
      </c>
      <c r="CB147" s="37" t="n">
        <f aca="false">CA147*H147</f>
        <v>0</v>
      </c>
      <c r="CC147" s="36" t="n">
        <v>0</v>
      </c>
      <c r="CD147" s="37" t="n">
        <f aca="false">CC147*H147</f>
        <v>0</v>
      </c>
      <c r="CE147" s="35" t="n">
        <f aca="false">AW147+AY147+BA147+BC147+BE147+BG147+BI147+BK147+BM147+BO147+BQ147+BS147+BU147+BW147+BY147+CC147+CA147</f>
        <v>2</v>
      </c>
      <c r="CF147" s="35" t="n">
        <f aca="false">AX147+AZ147+BB147+BD147+BF147+BH147+BJ147+BL147+BN147+BP147+BR147+BT147+BV147+BX147+BZ147+CD147+CB147</f>
        <v>0</v>
      </c>
      <c r="CG147" s="35"/>
      <c r="CH147" s="38" t="n">
        <f aca="false">V147+AV147+CF147</f>
        <v>0</v>
      </c>
    </row>
    <row r="148" customFormat="false" ht="12.75" hidden="false" customHeight="false" outlineLevel="0" collapsed="false">
      <c r="A148" s="31"/>
      <c r="B148" s="31"/>
      <c r="C148" s="32"/>
      <c r="D148" s="32"/>
      <c r="E148" s="32" t="s">
        <v>153</v>
      </c>
      <c r="F148" s="33"/>
      <c r="G148" s="33"/>
      <c r="H148" s="33"/>
      <c r="I148" s="34" t="n">
        <v>1</v>
      </c>
      <c r="J148" s="35" t="n">
        <f aca="false">I148*F148</f>
        <v>0</v>
      </c>
      <c r="K148" s="34" t="n">
        <v>0</v>
      </c>
      <c r="L148" s="35" t="n">
        <f aca="false">K148*F148</f>
        <v>0</v>
      </c>
      <c r="M148" s="34" t="n">
        <v>0</v>
      </c>
      <c r="N148" s="35" t="n">
        <f aca="false">M148*F148</f>
        <v>0</v>
      </c>
      <c r="O148" s="34" t="n">
        <v>0</v>
      </c>
      <c r="P148" s="35" t="n">
        <f aca="false">O148*F148</f>
        <v>0</v>
      </c>
      <c r="Q148" s="34" t="n">
        <v>0</v>
      </c>
      <c r="R148" s="35" t="n">
        <f aca="false">Q148*F148</f>
        <v>0</v>
      </c>
      <c r="S148" s="34" t="n">
        <v>0</v>
      </c>
      <c r="T148" s="35" t="n">
        <f aca="false">S148*F148</f>
        <v>0</v>
      </c>
      <c r="U148" s="34" t="n">
        <f aca="false">I148+K148+M148+O148+Q148+S148</f>
        <v>1</v>
      </c>
      <c r="V148" s="35" t="n">
        <f aca="false">J148+L148+N148+P148+R148+T148</f>
        <v>0</v>
      </c>
      <c r="W148" s="34" t="n">
        <v>0</v>
      </c>
      <c r="X148" s="35" t="n">
        <f aca="false">W148*G148</f>
        <v>0</v>
      </c>
      <c r="Y148" s="34" t="n">
        <v>0</v>
      </c>
      <c r="Z148" s="35" t="n">
        <f aca="false">Y148*G148</f>
        <v>0</v>
      </c>
      <c r="AA148" s="34" t="n">
        <v>0</v>
      </c>
      <c r="AB148" s="35" t="n">
        <f aca="false">AA148*G148</f>
        <v>0</v>
      </c>
      <c r="AC148" s="34" t="n">
        <v>0</v>
      </c>
      <c r="AD148" s="35" t="n">
        <f aca="false">AC148*G148</f>
        <v>0</v>
      </c>
      <c r="AE148" s="34" t="n">
        <v>0</v>
      </c>
      <c r="AF148" s="35" t="n">
        <f aca="false">AE148*G148</f>
        <v>0</v>
      </c>
      <c r="AG148" s="34" t="n">
        <v>0</v>
      </c>
      <c r="AH148" s="35" t="n">
        <f aca="false">AG148*G148</f>
        <v>0</v>
      </c>
      <c r="AI148" s="34" t="n">
        <v>0</v>
      </c>
      <c r="AJ148" s="35" t="n">
        <f aca="false">AI148*G148</f>
        <v>0</v>
      </c>
      <c r="AK148" s="34" t="n">
        <v>0</v>
      </c>
      <c r="AL148" s="35" t="n">
        <f aca="false">AK148*G148</f>
        <v>0</v>
      </c>
      <c r="AM148" s="34" t="n">
        <v>0</v>
      </c>
      <c r="AN148" s="35" t="n">
        <f aca="false">AM148*G148</f>
        <v>0</v>
      </c>
      <c r="AO148" s="34" t="n">
        <v>0</v>
      </c>
      <c r="AP148" s="35" t="n">
        <f aca="false">AO148*G148</f>
        <v>0</v>
      </c>
      <c r="AQ148" s="34" t="n">
        <v>0</v>
      </c>
      <c r="AR148" s="35" t="n">
        <f aca="false">AQ148*G148</f>
        <v>0</v>
      </c>
      <c r="AS148" s="34" t="n">
        <v>0</v>
      </c>
      <c r="AT148" s="35" t="n">
        <f aca="false">AS148*G148</f>
        <v>0</v>
      </c>
      <c r="AU148" s="35" t="n">
        <f aca="false">W148+Y148+AA148+AC148+AE148+AG148+AI148+AK148+AM148+AO148+AQ148+AS148</f>
        <v>0</v>
      </c>
      <c r="AV148" s="35" t="n">
        <f aca="false">X148+Z148+AB148+AD148+AF148+AH148+AJ148+AL148+AN148+AP148+AR148+AT148</f>
        <v>0</v>
      </c>
      <c r="AW148" s="36" t="n">
        <v>0</v>
      </c>
      <c r="AX148" s="37" t="n">
        <f aca="false">AW148*H148</f>
        <v>0</v>
      </c>
      <c r="AY148" s="36" t="n">
        <v>0</v>
      </c>
      <c r="AZ148" s="37" t="n">
        <f aca="false">AY148*H148</f>
        <v>0</v>
      </c>
      <c r="BA148" s="36" t="n">
        <v>0</v>
      </c>
      <c r="BB148" s="37" t="n">
        <f aca="false">BA148*H148</f>
        <v>0</v>
      </c>
      <c r="BC148" s="36" t="n">
        <v>0</v>
      </c>
      <c r="BD148" s="37" t="n">
        <f aca="false">BC148*H148</f>
        <v>0</v>
      </c>
      <c r="BE148" s="36" t="n">
        <v>0</v>
      </c>
      <c r="BF148" s="37" t="n">
        <f aca="false">BE148*H148</f>
        <v>0</v>
      </c>
      <c r="BG148" s="36" t="n">
        <v>0</v>
      </c>
      <c r="BH148" s="37" t="n">
        <f aca="false">BG148*H148</f>
        <v>0</v>
      </c>
      <c r="BI148" s="36" t="n">
        <v>0</v>
      </c>
      <c r="BJ148" s="37" t="n">
        <f aca="false">BI148*H148</f>
        <v>0</v>
      </c>
      <c r="BK148" s="36" t="n">
        <v>0</v>
      </c>
      <c r="BL148" s="37" t="n">
        <f aca="false">BK148*H148</f>
        <v>0</v>
      </c>
      <c r="BM148" s="36" t="n">
        <v>0</v>
      </c>
      <c r="BN148" s="37" t="n">
        <f aca="false">BM148*H148</f>
        <v>0</v>
      </c>
      <c r="BO148" s="36" t="n">
        <v>0</v>
      </c>
      <c r="BP148" s="37" t="n">
        <f aca="false">BO148*H148</f>
        <v>0</v>
      </c>
      <c r="BQ148" s="36" t="n">
        <v>0</v>
      </c>
      <c r="BR148" s="37" t="n">
        <f aca="false">BQ148*H148</f>
        <v>0</v>
      </c>
      <c r="BS148" s="36" t="n">
        <v>0</v>
      </c>
      <c r="BT148" s="37" t="n">
        <f aca="false">BS148*H148</f>
        <v>0</v>
      </c>
      <c r="BU148" s="36" t="n">
        <v>0</v>
      </c>
      <c r="BV148" s="37" t="n">
        <f aca="false">BU148*H148</f>
        <v>0</v>
      </c>
      <c r="BW148" s="36" t="n">
        <v>0</v>
      </c>
      <c r="BX148" s="37" t="n">
        <f aca="false">BW148*H148</f>
        <v>0</v>
      </c>
      <c r="BY148" s="36" t="n">
        <v>1</v>
      </c>
      <c r="BZ148" s="37" t="n">
        <f aca="false">BY148*H148</f>
        <v>0</v>
      </c>
      <c r="CA148" s="37" t="n">
        <v>0</v>
      </c>
      <c r="CB148" s="37" t="n">
        <f aca="false">CA148*H148</f>
        <v>0</v>
      </c>
      <c r="CC148" s="36" t="n">
        <v>0</v>
      </c>
      <c r="CD148" s="37" t="n">
        <f aca="false">CC148*H148</f>
        <v>0</v>
      </c>
      <c r="CE148" s="35" t="n">
        <f aca="false">AW148+AY148+BA148+BC148+BE148+BG148+BI148+BK148+BM148+BO148+BQ148+BS148+BU148+BW148+BY148+CC148+CA148</f>
        <v>1</v>
      </c>
      <c r="CF148" s="35" t="n">
        <f aca="false">AX148+AZ148+BB148+BD148+BF148+BH148+BJ148+BL148+BN148+BP148+BR148+BT148+BV148+BX148+BZ148+CD148+CB148</f>
        <v>0</v>
      </c>
      <c r="CG148" s="35"/>
      <c r="CH148" s="38" t="n">
        <f aca="false">V148+AV148+CF148</f>
        <v>0</v>
      </c>
    </row>
    <row r="149" customFormat="false" ht="12.75" hidden="false" customHeight="true" outlineLevel="0" collapsed="false">
      <c r="A149" s="31"/>
      <c r="B149" s="31"/>
      <c r="C149" s="32" t="s">
        <v>154</v>
      </c>
      <c r="D149" s="32"/>
      <c r="E149" s="32" t="s">
        <v>153</v>
      </c>
      <c r="F149" s="39" t="n">
        <v>58074</v>
      </c>
      <c r="G149" s="39" t="n">
        <v>68907</v>
      </c>
      <c r="H149" s="39" t="n">
        <v>91876</v>
      </c>
      <c r="I149" s="34" t="n">
        <v>20</v>
      </c>
      <c r="J149" s="35" t="n">
        <f aca="false">I149*F149</f>
        <v>1161480</v>
      </c>
      <c r="K149" s="34" t="n">
        <v>0</v>
      </c>
      <c r="L149" s="35" t="n">
        <f aca="false">K149*F149</f>
        <v>0</v>
      </c>
      <c r="M149" s="34" t="n">
        <v>0</v>
      </c>
      <c r="N149" s="35" t="n">
        <f aca="false">M149*F149</f>
        <v>0</v>
      </c>
      <c r="O149" s="34" t="n">
        <v>0</v>
      </c>
      <c r="P149" s="35" t="n">
        <f aca="false">O149*F149</f>
        <v>0</v>
      </c>
      <c r="Q149" s="34" t="n">
        <v>0</v>
      </c>
      <c r="R149" s="35" t="n">
        <f aca="false">Q149*F149</f>
        <v>0</v>
      </c>
      <c r="S149" s="34" t="n">
        <v>0</v>
      </c>
      <c r="T149" s="35" t="n">
        <f aca="false">S149*F149</f>
        <v>0</v>
      </c>
      <c r="U149" s="34" t="n">
        <f aca="false">I149+K149+M149+O149+Q149+S149</f>
        <v>20</v>
      </c>
      <c r="V149" s="35" t="n">
        <f aca="false">J149+L149+N149+P149+R149+T149</f>
        <v>1161480</v>
      </c>
      <c r="W149" s="34" t="n">
        <v>0</v>
      </c>
      <c r="X149" s="35" t="n">
        <f aca="false">W149*G149</f>
        <v>0</v>
      </c>
      <c r="Y149" s="34" t="n">
        <v>0</v>
      </c>
      <c r="Z149" s="35" t="n">
        <f aca="false">Y149*G149</f>
        <v>0</v>
      </c>
      <c r="AA149" s="34" t="n">
        <v>0</v>
      </c>
      <c r="AB149" s="35" t="n">
        <f aca="false">AA149*G149</f>
        <v>0</v>
      </c>
      <c r="AC149" s="34" t="n">
        <v>0</v>
      </c>
      <c r="AD149" s="35" t="n">
        <f aca="false">AC149*G149</f>
        <v>0</v>
      </c>
      <c r="AE149" s="34" t="n">
        <v>0</v>
      </c>
      <c r="AF149" s="35" t="n">
        <f aca="false">AE149*G149</f>
        <v>0</v>
      </c>
      <c r="AG149" s="34" t="n">
        <v>0</v>
      </c>
      <c r="AH149" s="35" t="n">
        <f aca="false">AG149*G149</f>
        <v>0</v>
      </c>
      <c r="AI149" s="34" t="n">
        <v>0</v>
      </c>
      <c r="AJ149" s="35" t="n">
        <f aca="false">AI149*G149</f>
        <v>0</v>
      </c>
      <c r="AK149" s="34" t="n">
        <v>0</v>
      </c>
      <c r="AL149" s="35" t="n">
        <f aca="false">AK149*G149</f>
        <v>0</v>
      </c>
      <c r="AM149" s="34" t="n">
        <v>0</v>
      </c>
      <c r="AN149" s="35" t="n">
        <f aca="false">AM149*G149</f>
        <v>0</v>
      </c>
      <c r="AO149" s="34" t="n">
        <v>0</v>
      </c>
      <c r="AP149" s="35" t="n">
        <f aca="false">AO149*G149</f>
        <v>0</v>
      </c>
      <c r="AQ149" s="34" t="n">
        <v>0</v>
      </c>
      <c r="AR149" s="35" t="n">
        <f aca="false">AQ149*G149</f>
        <v>0</v>
      </c>
      <c r="AS149" s="34" t="n">
        <v>0</v>
      </c>
      <c r="AT149" s="35" t="n">
        <f aca="false">AS149*G149</f>
        <v>0</v>
      </c>
      <c r="AU149" s="35" t="n">
        <f aca="false">W149+Y149+AA149+AC149+AE149+AG149+AI149+AK149+AM149+AO149+AQ149+AS149</f>
        <v>0</v>
      </c>
      <c r="AV149" s="35" t="n">
        <f aca="false">X149+Z149+AB149+AD149+AF149+AH149+AJ149+AL149+AN149+AP149+AR149+AT149</f>
        <v>0</v>
      </c>
      <c r="AW149" s="36" t="n">
        <v>0</v>
      </c>
      <c r="AX149" s="37" t="n">
        <f aca="false">AW149*H149</f>
        <v>0</v>
      </c>
      <c r="AY149" s="36" t="n">
        <v>0</v>
      </c>
      <c r="AZ149" s="37" t="n">
        <f aca="false">AY149*H149</f>
        <v>0</v>
      </c>
      <c r="BA149" s="36" t="n">
        <v>0</v>
      </c>
      <c r="BB149" s="37" t="n">
        <f aca="false">BA149*H149</f>
        <v>0</v>
      </c>
      <c r="BC149" s="36" t="n">
        <v>0</v>
      </c>
      <c r="BD149" s="37" t="n">
        <f aca="false">BC149*H149</f>
        <v>0</v>
      </c>
      <c r="BE149" s="36" t="n">
        <v>0</v>
      </c>
      <c r="BF149" s="37" t="n">
        <f aca="false">BE149*H149</f>
        <v>0</v>
      </c>
      <c r="BG149" s="36" t="n">
        <v>0</v>
      </c>
      <c r="BH149" s="37" t="n">
        <f aca="false">BG149*H149</f>
        <v>0</v>
      </c>
      <c r="BI149" s="36" t="n">
        <v>0</v>
      </c>
      <c r="BJ149" s="37" t="n">
        <f aca="false">BI149*H149</f>
        <v>0</v>
      </c>
      <c r="BK149" s="36" t="n">
        <v>0</v>
      </c>
      <c r="BL149" s="37" t="n">
        <f aca="false">BK149*H149</f>
        <v>0</v>
      </c>
      <c r="BM149" s="36" t="n">
        <v>0</v>
      </c>
      <c r="BN149" s="37" t="n">
        <f aca="false">BM149*H149</f>
        <v>0</v>
      </c>
      <c r="BO149" s="36" t="n">
        <v>0</v>
      </c>
      <c r="BP149" s="37" t="n">
        <f aca="false">BO149*H149</f>
        <v>0</v>
      </c>
      <c r="BQ149" s="36" t="n">
        <v>0</v>
      </c>
      <c r="BR149" s="37" t="n">
        <f aca="false">BQ149*H149</f>
        <v>0</v>
      </c>
      <c r="BS149" s="36" t="n">
        <v>0</v>
      </c>
      <c r="BT149" s="37" t="n">
        <f aca="false">BS149*H149</f>
        <v>0</v>
      </c>
      <c r="BU149" s="36" t="n">
        <v>0</v>
      </c>
      <c r="BV149" s="37" t="n">
        <f aca="false">BU149*H149</f>
        <v>0</v>
      </c>
      <c r="BW149" s="36" t="n">
        <v>0</v>
      </c>
      <c r="BX149" s="37" t="n">
        <f aca="false">BW149*H149</f>
        <v>0</v>
      </c>
      <c r="BY149" s="36" t="n">
        <v>9</v>
      </c>
      <c r="BZ149" s="37" t="n">
        <f aca="false">BY149*H149</f>
        <v>826884</v>
      </c>
      <c r="CA149" s="37" t="n">
        <v>0</v>
      </c>
      <c r="CB149" s="37" t="n">
        <f aca="false">CA149*H149</f>
        <v>0</v>
      </c>
      <c r="CC149" s="36" t="n">
        <v>0</v>
      </c>
      <c r="CD149" s="37" t="n">
        <f aca="false">CC149*H149</f>
        <v>0</v>
      </c>
      <c r="CE149" s="35" t="n">
        <f aca="false">AW149+AY149+BA149+BC149+BE149+BG149+BI149+BK149+BM149+BO149+BQ149+BS149+BU149+BW149+BY149+CC149+CA149</f>
        <v>9</v>
      </c>
      <c r="CF149" s="35" t="n">
        <f aca="false">AX149+AZ149+BB149+BD149+BF149+BH149+BJ149+BL149+BN149+BP149+BR149+BT149+BV149+BX149+BZ149+CD149+CB149</f>
        <v>826884</v>
      </c>
      <c r="CG149" s="35" t="n">
        <f aca="false">U149+AU149+CE149</f>
        <v>29</v>
      </c>
      <c r="CH149" s="38" t="n">
        <f aca="false">V149+AV149+CF149</f>
        <v>1988364</v>
      </c>
    </row>
    <row r="150" customFormat="false" ht="12.75" hidden="false" customHeight="true" outlineLevel="0" collapsed="false">
      <c r="A150" s="31"/>
      <c r="B150" s="31"/>
      <c r="C150" s="32" t="s">
        <v>155</v>
      </c>
      <c r="D150" s="32"/>
      <c r="E150" s="32" t="s">
        <v>152</v>
      </c>
      <c r="F150" s="39" t="n">
        <f aca="false">ROUND(F149*1.15,0)</f>
        <v>66785</v>
      </c>
      <c r="G150" s="39" t="n">
        <f aca="false">ROUND(G149*1.15,0)</f>
        <v>79243</v>
      </c>
      <c r="H150" s="39" t="n">
        <f aca="false">ROUND(H149*1.15,0)</f>
        <v>105657</v>
      </c>
      <c r="I150" s="34" t="n">
        <v>0</v>
      </c>
      <c r="J150" s="35" t="n">
        <f aca="false">I150*F150</f>
        <v>0</v>
      </c>
      <c r="K150" s="34"/>
      <c r="L150" s="35" t="n">
        <f aca="false">K150*F150</f>
        <v>0</v>
      </c>
      <c r="M150" s="34" t="n">
        <v>0</v>
      </c>
      <c r="N150" s="35" t="n">
        <f aca="false">M150*F150</f>
        <v>0</v>
      </c>
      <c r="O150" s="34" t="n">
        <v>0</v>
      </c>
      <c r="P150" s="35" t="n">
        <f aca="false">O150*F150</f>
        <v>0</v>
      </c>
      <c r="Q150" s="34" t="n">
        <v>0</v>
      </c>
      <c r="R150" s="35" t="n">
        <f aca="false">Q150*F150</f>
        <v>0</v>
      </c>
      <c r="S150" s="34" t="n">
        <v>0</v>
      </c>
      <c r="T150" s="35" t="n">
        <f aca="false">S150*F150</f>
        <v>0</v>
      </c>
      <c r="U150" s="34" t="n">
        <f aca="false">I150+K150+M150+O150+Q150+S150</f>
        <v>0</v>
      </c>
      <c r="V150" s="35" t="n">
        <f aca="false">J150+L150+N150+P150+R150+T150</f>
        <v>0</v>
      </c>
      <c r="W150" s="34" t="n">
        <v>0</v>
      </c>
      <c r="X150" s="35" t="n">
        <f aca="false">W150*G150</f>
        <v>0</v>
      </c>
      <c r="Y150" s="34" t="n">
        <v>0</v>
      </c>
      <c r="Z150" s="35" t="n">
        <f aca="false">Y150*G150</f>
        <v>0</v>
      </c>
      <c r="AA150" s="34" t="n">
        <v>0</v>
      </c>
      <c r="AB150" s="35" t="n">
        <f aca="false">AA150*G150</f>
        <v>0</v>
      </c>
      <c r="AC150" s="34" t="n">
        <v>0</v>
      </c>
      <c r="AD150" s="35" t="n">
        <f aca="false">AC150*G150</f>
        <v>0</v>
      </c>
      <c r="AE150" s="34" t="n">
        <v>0</v>
      </c>
      <c r="AF150" s="35" t="n">
        <f aca="false">AE150*G150</f>
        <v>0</v>
      </c>
      <c r="AG150" s="34" t="n">
        <v>0</v>
      </c>
      <c r="AH150" s="35" t="n">
        <f aca="false">AG150*G150</f>
        <v>0</v>
      </c>
      <c r="AI150" s="34" t="n">
        <v>0</v>
      </c>
      <c r="AJ150" s="35" t="n">
        <f aca="false">AI150*G150</f>
        <v>0</v>
      </c>
      <c r="AK150" s="34" t="n">
        <v>0</v>
      </c>
      <c r="AL150" s="35" t="n">
        <f aca="false">AK150*G150</f>
        <v>0</v>
      </c>
      <c r="AM150" s="34" t="n">
        <v>0</v>
      </c>
      <c r="AN150" s="35" t="n">
        <f aca="false">AM150*G150</f>
        <v>0</v>
      </c>
      <c r="AO150" s="34" t="n">
        <v>0</v>
      </c>
      <c r="AP150" s="35" t="n">
        <f aca="false">AO150*G150</f>
        <v>0</v>
      </c>
      <c r="AQ150" s="34" t="n">
        <v>0</v>
      </c>
      <c r="AR150" s="35" t="n">
        <f aca="false">AQ150*G150</f>
        <v>0</v>
      </c>
      <c r="AS150" s="34" t="n">
        <v>0</v>
      </c>
      <c r="AT150" s="35" t="n">
        <f aca="false">AS150*G150</f>
        <v>0</v>
      </c>
      <c r="AU150" s="35" t="n">
        <f aca="false">W150+Y150+AA150+AC150+AE150+AG150+AI150+AK150+AM150+AO150+AQ150+AS150</f>
        <v>0</v>
      </c>
      <c r="AV150" s="35" t="n">
        <f aca="false">X150+Z150+AB150+AD150+AF150+AH150+AJ150+AL150+AN150+AP150+AR150+AT150</f>
        <v>0</v>
      </c>
      <c r="AW150" s="36" t="n">
        <v>0</v>
      </c>
      <c r="AX150" s="37" t="n">
        <f aca="false">AW150*H150</f>
        <v>0</v>
      </c>
      <c r="AY150" s="36" t="n">
        <v>0</v>
      </c>
      <c r="AZ150" s="37" t="n">
        <f aca="false">AY150*H150</f>
        <v>0</v>
      </c>
      <c r="BA150" s="36" t="n">
        <v>0</v>
      </c>
      <c r="BB150" s="37" t="n">
        <f aca="false">BA150*H150</f>
        <v>0</v>
      </c>
      <c r="BC150" s="36" t="n">
        <v>0</v>
      </c>
      <c r="BD150" s="37" t="n">
        <f aca="false">BC150*H150</f>
        <v>0</v>
      </c>
      <c r="BE150" s="36" t="n">
        <v>0</v>
      </c>
      <c r="BF150" s="37" t="n">
        <f aca="false">BE150*H150</f>
        <v>0</v>
      </c>
      <c r="BG150" s="36" t="n">
        <v>0</v>
      </c>
      <c r="BH150" s="37" t="n">
        <f aca="false">BG150*H150</f>
        <v>0</v>
      </c>
      <c r="BI150" s="36" t="n">
        <v>0</v>
      </c>
      <c r="BJ150" s="37" t="n">
        <f aca="false">BI150*H150</f>
        <v>0</v>
      </c>
      <c r="BK150" s="36" t="n">
        <v>0</v>
      </c>
      <c r="BL150" s="37" t="n">
        <f aca="false">BK150*H150</f>
        <v>0</v>
      </c>
      <c r="BM150" s="36" t="n">
        <v>0</v>
      </c>
      <c r="BN150" s="37" t="n">
        <f aca="false">BM150*H150</f>
        <v>0</v>
      </c>
      <c r="BO150" s="36" t="n">
        <v>0</v>
      </c>
      <c r="BP150" s="37" t="n">
        <f aca="false">BO150*H150</f>
        <v>0</v>
      </c>
      <c r="BQ150" s="36" t="n">
        <v>0</v>
      </c>
      <c r="BR150" s="37" t="n">
        <f aca="false">BQ150*H150</f>
        <v>0</v>
      </c>
      <c r="BS150" s="36" t="n">
        <v>0</v>
      </c>
      <c r="BT150" s="37" t="n">
        <f aca="false">BS150*H150</f>
        <v>0</v>
      </c>
      <c r="BU150" s="36" t="n">
        <v>0</v>
      </c>
      <c r="BV150" s="37" t="n">
        <f aca="false">BU150*H150</f>
        <v>0</v>
      </c>
      <c r="BW150" s="36" t="n">
        <v>0</v>
      </c>
      <c r="BX150" s="37" t="n">
        <f aca="false">BW150*H150</f>
        <v>0</v>
      </c>
      <c r="BY150" s="36" t="n">
        <v>0</v>
      </c>
      <c r="BZ150" s="37" t="n">
        <f aca="false">BY150*H150</f>
        <v>0</v>
      </c>
      <c r="CA150" s="37" t="n">
        <v>0</v>
      </c>
      <c r="CB150" s="37" t="n">
        <f aca="false">CA150*H150</f>
        <v>0</v>
      </c>
      <c r="CC150" s="36" t="n">
        <v>0</v>
      </c>
      <c r="CD150" s="37" t="n">
        <f aca="false">CC150*H150</f>
        <v>0</v>
      </c>
      <c r="CE150" s="35" t="n">
        <f aca="false">AW150+AY150+BA150+BC150+BE150+BG150+BI150+BK150+BM150+BO150+BQ150+BS150+BU150+BW150+BY150+CC150+CA150</f>
        <v>0</v>
      </c>
      <c r="CF150" s="35" t="n">
        <f aca="false">AX150+AZ150+BB150+BD150+BF150+BH150+BJ150+BL150+BN150+BP150+BR150+BT150+BV150+BX150+BZ150+CD150+CB150</f>
        <v>0</v>
      </c>
      <c r="CG150" s="35" t="n">
        <f aca="false">U150+AU150+CE150</f>
        <v>0</v>
      </c>
      <c r="CH150" s="38" t="n">
        <f aca="false">V150+AV150+CF150</f>
        <v>0</v>
      </c>
    </row>
    <row r="151" customFormat="false" ht="12.75" hidden="false" customHeight="false" outlineLevel="0" collapsed="false">
      <c r="A151" s="31"/>
      <c r="B151" s="31"/>
      <c r="C151" s="32"/>
      <c r="D151" s="32"/>
      <c r="E151" s="32" t="s">
        <v>153</v>
      </c>
      <c r="F151" s="39"/>
      <c r="G151" s="39"/>
      <c r="H151" s="39"/>
      <c r="I151" s="34" t="n">
        <v>0</v>
      </c>
      <c r="J151" s="35" t="n">
        <f aca="false">I151*F151</f>
        <v>0</v>
      </c>
      <c r="K151" s="34" t="n">
        <v>0</v>
      </c>
      <c r="L151" s="35" t="n">
        <f aca="false">K151*F151</f>
        <v>0</v>
      </c>
      <c r="M151" s="34" t="n">
        <v>0</v>
      </c>
      <c r="N151" s="35" t="n">
        <f aca="false">M151*F151</f>
        <v>0</v>
      </c>
      <c r="O151" s="34" t="n">
        <v>0</v>
      </c>
      <c r="P151" s="35" t="n">
        <f aca="false">O151*F151</f>
        <v>0</v>
      </c>
      <c r="Q151" s="34" t="n">
        <v>0</v>
      </c>
      <c r="R151" s="35" t="n">
        <f aca="false">Q151*F151</f>
        <v>0</v>
      </c>
      <c r="S151" s="34" t="n">
        <v>0</v>
      </c>
      <c r="T151" s="35" t="n">
        <f aca="false">S151*F151</f>
        <v>0</v>
      </c>
      <c r="U151" s="34" t="n">
        <f aca="false">I151+K151+M151+O151+Q151+S151</f>
        <v>0</v>
      </c>
      <c r="V151" s="35" t="n">
        <f aca="false">J151+L151+N151+P151+R151+T151</f>
        <v>0</v>
      </c>
      <c r="W151" s="34" t="n">
        <v>0</v>
      </c>
      <c r="X151" s="35" t="n">
        <f aca="false">W151*G151</f>
        <v>0</v>
      </c>
      <c r="Y151" s="34" t="n">
        <v>0</v>
      </c>
      <c r="Z151" s="35" t="n">
        <f aca="false">Y151*G151</f>
        <v>0</v>
      </c>
      <c r="AA151" s="34" t="n">
        <v>0</v>
      </c>
      <c r="AB151" s="35" t="n">
        <f aca="false">AA151*G151</f>
        <v>0</v>
      </c>
      <c r="AC151" s="34" t="n">
        <v>0</v>
      </c>
      <c r="AD151" s="35" t="n">
        <f aca="false">AC151*G151</f>
        <v>0</v>
      </c>
      <c r="AE151" s="34" t="n">
        <v>0</v>
      </c>
      <c r="AF151" s="35" t="n">
        <f aca="false">AE151*G151</f>
        <v>0</v>
      </c>
      <c r="AG151" s="34" t="n">
        <v>0</v>
      </c>
      <c r="AH151" s="35" t="n">
        <f aca="false">AG151*G151</f>
        <v>0</v>
      </c>
      <c r="AI151" s="34" t="n">
        <v>0</v>
      </c>
      <c r="AJ151" s="35" t="n">
        <f aca="false">AI151*G151</f>
        <v>0</v>
      </c>
      <c r="AK151" s="34" t="n">
        <v>0</v>
      </c>
      <c r="AL151" s="35" t="n">
        <f aca="false">AK151*G151</f>
        <v>0</v>
      </c>
      <c r="AM151" s="34" t="n">
        <v>0</v>
      </c>
      <c r="AN151" s="35" t="n">
        <f aca="false">AM151*G151</f>
        <v>0</v>
      </c>
      <c r="AO151" s="34" t="n">
        <v>0</v>
      </c>
      <c r="AP151" s="35" t="n">
        <f aca="false">AO151*G151</f>
        <v>0</v>
      </c>
      <c r="AQ151" s="34" t="n">
        <v>0</v>
      </c>
      <c r="AR151" s="35" t="n">
        <f aca="false">AQ151*G151</f>
        <v>0</v>
      </c>
      <c r="AS151" s="34" t="n">
        <v>0</v>
      </c>
      <c r="AT151" s="35" t="n">
        <f aca="false">AS151*G151</f>
        <v>0</v>
      </c>
      <c r="AU151" s="35" t="n">
        <f aca="false">W151+Y151+AA151+AC151+AE151+AG151+AI151+AK151+AM151+AO151+AQ151+AS151</f>
        <v>0</v>
      </c>
      <c r="AV151" s="35" t="n">
        <f aca="false">X151+Z151+AB151+AD151+AF151+AH151+AJ151+AL151+AN151+AP151+AR151+AT151</f>
        <v>0</v>
      </c>
      <c r="AW151" s="36" t="n">
        <v>0</v>
      </c>
      <c r="AX151" s="37" t="n">
        <f aca="false">AW151*H151</f>
        <v>0</v>
      </c>
      <c r="AY151" s="36" t="n">
        <v>0</v>
      </c>
      <c r="AZ151" s="37" t="n">
        <f aca="false">AY151*H151</f>
        <v>0</v>
      </c>
      <c r="BA151" s="36" t="n">
        <v>0</v>
      </c>
      <c r="BB151" s="37" t="n">
        <f aca="false">BA151*H151</f>
        <v>0</v>
      </c>
      <c r="BC151" s="36" t="n">
        <v>1</v>
      </c>
      <c r="BD151" s="37" t="n">
        <f aca="false">BC151*H151</f>
        <v>0</v>
      </c>
      <c r="BE151" s="36" t="n">
        <v>4</v>
      </c>
      <c r="BF151" s="37" t="n">
        <f aca="false">BE151*H151</f>
        <v>0</v>
      </c>
      <c r="BG151" s="36" t="n">
        <v>0</v>
      </c>
      <c r="BH151" s="37" t="n">
        <f aca="false">BG151*H151</f>
        <v>0</v>
      </c>
      <c r="BI151" s="36" t="n">
        <v>0</v>
      </c>
      <c r="BJ151" s="37" t="n">
        <f aca="false">BI151*H151</f>
        <v>0</v>
      </c>
      <c r="BK151" s="36" t="n">
        <v>0</v>
      </c>
      <c r="BL151" s="37" t="n">
        <f aca="false">BK151*H151</f>
        <v>0</v>
      </c>
      <c r="BM151" s="36" t="n">
        <v>0</v>
      </c>
      <c r="BN151" s="37" t="n">
        <f aca="false">BM151*H151</f>
        <v>0</v>
      </c>
      <c r="BO151" s="36" t="n">
        <v>0</v>
      </c>
      <c r="BP151" s="37" t="n">
        <f aca="false">BO151*H151</f>
        <v>0</v>
      </c>
      <c r="BQ151" s="36" t="n">
        <v>1</v>
      </c>
      <c r="BR151" s="37" t="n">
        <f aca="false">BQ151*H151</f>
        <v>0</v>
      </c>
      <c r="BS151" s="36" t="n">
        <v>3</v>
      </c>
      <c r="BT151" s="37" t="n">
        <f aca="false">BS151*H151</f>
        <v>0</v>
      </c>
      <c r="BU151" s="36" t="n">
        <v>0</v>
      </c>
      <c r="BV151" s="37" t="n">
        <f aca="false">BU151*H151</f>
        <v>0</v>
      </c>
      <c r="BW151" s="36" t="n">
        <v>2</v>
      </c>
      <c r="BX151" s="37" t="n">
        <f aca="false">BW151*H151</f>
        <v>0</v>
      </c>
      <c r="BY151" s="36" t="n">
        <v>7</v>
      </c>
      <c r="BZ151" s="37" t="n">
        <f aca="false">BY151*H151</f>
        <v>0</v>
      </c>
      <c r="CA151" s="37" t="n">
        <v>0</v>
      </c>
      <c r="CB151" s="37" t="n">
        <f aca="false">CA151*H151</f>
        <v>0</v>
      </c>
      <c r="CC151" s="36" t="n">
        <v>0</v>
      </c>
      <c r="CD151" s="37" t="n">
        <f aca="false">CC151*H151</f>
        <v>0</v>
      </c>
      <c r="CE151" s="35" t="n">
        <f aca="false">AW151+AY151+BA151+BC151+BE151+BG151+BI151+BK151+BM151+BO151+BQ151+BS151+BU151+BW151+BY151+CC151+CA151</f>
        <v>18</v>
      </c>
      <c r="CF151" s="35" t="n">
        <f aca="false">AX151+AZ151+BB151+BD151+BF151+BH151+BJ151+BL151+BN151+BP151+BR151+BT151+BV151+BX151+BZ151+CD151+CB151</f>
        <v>0</v>
      </c>
      <c r="CG151" s="35"/>
      <c r="CH151" s="38" t="n">
        <f aca="false">V151+AV151+CF151</f>
        <v>0</v>
      </c>
    </row>
    <row r="152" customFormat="false" ht="12.75" hidden="false" customHeight="true" outlineLevel="0" collapsed="false">
      <c r="A152" s="31"/>
      <c r="B152" s="31"/>
      <c r="C152" s="32" t="s">
        <v>154</v>
      </c>
      <c r="D152" s="32"/>
      <c r="E152" s="32" t="s">
        <v>153</v>
      </c>
      <c r="F152" s="39" t="n">
        <f aca="false">ROUND(F149*1.35,0)</f>
        <v>78400</v>
      </c>
      <c r="G152" s="39" t="n">
        <f aca="false">ROUND(G149*1.35,0)</f>
        <v>93024</v>
      </c>
      <c r="H152" s="39" t="n">
        <f aca="false">ROUND(H149*1.35,0)</f>
        <v>124033</v>
      </c>
      <c r="I152" s="34" t="n">
        <v>0</v>
      </c>
      <c r="J152" s="35" t="n">
        <f aca="false">I152*F152</f>
        <v>0</v>
      </c>
      <c r="K152" s="34" t="n">
        <v>0</v>
      </c>
      <c r="L152" s="35" t="n">
        <f aca="false">K152*F152</f>
        <v>0</v>
      </c>
      <c r="M152" s="34" t="n">
        <v>0</v>
      </c>
      <c r="N152" s="35" t="n">
        <f aca="false">M152*F152</f>
        <v>0</v>
      </c>
      <c r="O152" s="34" t="n">
        <v>0</v>
      </c>
      <c r="P152" s="35" t="n">
        <f aca="false">O152*F152</f>
        <v>0</v>
      </c>
      <c r="Q152" s="34" t="n">
        <v>0</v>
      </c>
      <c r="R152" s="35" t="n">
        <f aca="false">Q152*F152</f>
        <v>0</v>
      </c>
      <c r="S152" s="34" t="n">
        <v>0</v>
      </c>
      <c r="T152" s="35" t="n">
        <f aca="false">S152*F152</f>
        <v>0</v>
      </c>
      <c r="U152" s="34" t="n">
        <f aca="false">I152+K152+M152+O152+Q152+S152</f>
        <v>0</v>
      </c>
      <c r="V152" s="35" t="n">
        <f aca="false">J152+L152+N152+P152+R152+T152</f>
        <v>0</v>
      </c>
      <c r="W152" s="34" t="n">
        <v>0</v>
      </c>
      <c r="X152" s="35" t="n">
        <f aca="false">W152*G152</f>
        <v>0</v>
      </c>
      <c r="Y152" s="34" t="n">
        <v>0</v>
      </c>
      <c r="Z152" s="35" t="n">
        <f aca="false">Y152*G152</f>
        <v>0</v>
      </c>
      <c r="AA152" s="34" t="n">
        <v>0</v>
      </c>
      <c r="AB152" s="35" t="n">
        <f aca="false">AA152*G152</f>
        <v>0</v>
      </c>
      <c r="AC152" s="34" t="n">
        <v>0</v>
      </c>
      <c r="AD152" s="35" t="n">
        <f aca="false">AC152*G152</f>
        <v>0</v>
      </c>
      <c r="AE152" s="34" t="n">
        <v>0</v>
      </c>
      <c r="AF152" s="35" t="n">
        <f aca="false">AE152*G152</f>
        <v>0</v>
      </c>
      <c r="AG152" s="34" t="n">
        <v>0</v>
      </c>
      <c r="AH152" s="35" t="n">
        <f aca="false">AG152*G152</f>
        <v>0</v>
      </c>
      <c r="AI152" s="34" t="n">
        <v>0</v>
      </c>
      <c r="AJ152" s="35" t="n">
        <f aca="false">AI152*G152</f>
        <v>0</v>
      </c>
      <c r="AK152" s="34" t="n">
        <v>0</v>
      </c>
      <c r="AL152" s="35" t="n">
        <f aca="false">AK152*G152</f>
        <v>0</v>
      </c>
      <c r="AM152" s="34" t="n">
        <v>0</v>
      </c>
      <c r="AN152" s="35" t="n">
        <f aca="false">AM152*G152</f>
        <v>0</v>
      </c>
      <c r="AO152" s="34" t="n">
        <v>0</v>
      </c>
      <c r="AP152" s="35" t="n">
        <f aca="false">AO152*G152</f>
        <v>0</v>
      </c>
      <c r="AQ152" s="34" t="n">
        <v>0</v>
      </c>
      <c r="AR152" s="35" t="n">
        <f aca="false">AQ152*G152</f>
        <v>0</v>
      </c>
      <c r="AS152" s="34" t="n">
        <v>0</v>
      </c>
      <c r="AT152" s="35" t="n">
        <f aca="false">AS152*G152</f>
        <v>0</v>
      </c>
      <c r="AU152" s="35" t="n">
        <f aca="false">W152+Y152+AA152+AC152+AE152+AG152+AI152+AK152+AM152+AO152+AQ152+AS152</f>
        <v>0</v>
      </c>
      <c r="AV152" s="35" t="n">
        <f aca="false">X152+Z152+AB152+AD152+AF152+AH152+AJ152+AL152+AN152+AP152+AR152+AT152</f>
        <v>0</v>
      </c>
      <c r="AW152" s="36" t="n">
        <v>0</v>
      </c>
      <c r="AX152" s="37" t="n">
        <f aca="false">AW152*H152</f>
        <v>0</v>
      </c>
      <c r="AY152" s="36" t="n">
        <v>0</v>
      </c>
      <c r="AZ152" s="37" t="n">
        <f aca="false">AY152*H152</f>
        <v>0</v>
      </c>
      <c r="BA152" s="36" t="n">
        <v>0</v>
      </c>
      <c r="BB152" s="37" t="n">
        <f aca="false">BA152*H152</f>
        <v>0</v>
      </c>
      <c r="BC152" s="36" t="n">
        <v>16</v>
      </c>
      <c r="BD152" s="37" t="n">
        <f aca="false">BC152*H152</f>
        <v>1984528</v>
      </c>
      <c r="BE152" s="36" t="n">
        <v>45</v>
      </c>
      <c r="BF152" s="37" t="n">
        <f aca="false">BE152*H152</f>
        <v>5581485</v>
      </c>
      <c r="BG152" s="36" t="n">
        <v>0</v>
      </c>
      <c r="BH152" s="37" t="n">
        <f aca="false">BG152*H152</f>
        <v>0</v>
      </c>
      <c r="BI152" s="36" t="n">
        <v>0</v>
      </c>
      <c r="BJ152" s="37" t="n">
        <f aca="false">BI152*H152</f>
        <v>0</v>
      </c>
      <c r="BK152" s="36" t="n">
        <v>0</v>
      </c>
      <c r="BL152" s="37" t="n">
        <f aca="false">BK152*H152</f>
        <v>0</v>
      </c>
      <c r="BM152" s="36" t="n">
        <v>0</v>
      </c>
      <c r="BN152" s="37" t="n">
        <f aca="false">BM152*H152</f>
        <v>0</v>
      </c>
      <c r="BO152" s="36" t="n">
        <v>0</v>
      </c>
      <c r="BP152" s="37" t="n">
        <f aca="false">BO152*H152</f>
        <v>0</v>
      </c>
      <c r="BQ152" s="36" t="n">
        <v>8</v>
      </c>
      <c r="BR152" s="37" t="n">
        <f aca="false">BQ152*H152</f>
        <v>992264</v>
      </c>
      <c r="BS152" s="36" t="n">
        <v>40</v>
      </c>
      <c r="BT152" s="37" t="n">
        <f aca="false">BS152*H152</f>
        <v>4961320</v>
      </c>
      <c r="BU152" s="36" t="n">
        <v>0</v>
      </c>
      <c r="BV152" s="37" t="n">
        <f aca="false">BU152*H152</f>
        <v>0</v>
      </c>
      <c r="BW152" s="36" t="n">
        <v>20</v>
      </c>
      <c r="BX152" s="37" t="n">
        <f aca="false">BW152*H152</f>
        <v>2480660</v>
      </c>
      <c r="BY152" s="36" t="n">
        <v>96</v>
      </c>
      <c r="BZ152" s="37" t="n">
        <f aca="false">BY152*H152</f>
        <v>11907168</v>
      </c>
      <c r="CA152" s="37" t="n">
        <v>0</v>
      </c>
      <c r="CB152" s="37" t="n">
        <f aca="false">CA152*H152</f>
        <v>0</v>
      </c>
      <c r="CC152" s="36" t="n">
        <v>0</v>
      </c>
      <c r="CD152" s="37" t="n">
        <f aca="false">CC152*H152</f>
        <v>0</v>
      </c>
      <c r="CE152" s="35" t="n">
        <f aca="false">AW152+AY152+BA152+BC152+BE152+BG152+BI152+BK152+BM152+BO152+BQ152+BS152+BU152+BW152+BY152+CC152+CA152</f>
        <v>225</v>
      </c>
      <c r="CF152" s="35" t="n">
        <f aca="false">AX152+AZ152+BB152+BD152+BF152+BH152+BJ152+BL152+BN152+BP152+BR152+BT152+BV152+BX152+BZ152+CD152+CB152</f>
        <v>27907425</v>
      </c>
      <c r="CG152" s="35" t="n">
        <f aca="false">U152+AU152+CE152</f>
        <v>225</v>
      </c>
      <c r="CH152" s="38" t="n">
        <f aca="false">V152+AV152+CF152</f>
        <v>27907425</v>
      </c>
    </row>
    <row r="153" customFormat="false" ht="12.75" hidden="false" customHeight="true" outlineLevel="0" collapsed="false">
      <c r="A153" s="31"/>
      <c r="B153" s="31"/>
      <c r="C153" s="32" t="s">
        <v>156</v>
      </c>
      <c r="D153" s="32"/>
      <c r="E153" s="32" t="s">
        <v>152</v>
      </c>
      <c r="F153" s="39" t="n">
        <f aca="false">ROUND(F152*1.15,0)</f>
        <v>90160</v>
      </c>
      <c r="G153" s="39" t="n">
        <f aca="false">ROUND(G152*1.15,0)</f>
        <v>106978</v>
      </c>
      <c r="H153" s="39" t="n">
        <f aca="false">ROUND(H152*1.15,0)</f>
        <v>142638</v>
      </c>
      <c r="I153" s="34" t="n">
        <v>0</v>
      </c>
      <c r="J153" s="35" t="n">
        <f aca="false">I153*F153</f>
        <v>0</v>
      </c>
      <c r="K153" s="34" t="n">
        <v>0</v>
      </c>
      <c r="L153" s="35" t="n">
        <f aca="false">K153*F153</f>
        <v>0</v>
      </c>
      <c r="M153" s="34" t="n">
        <v>0</v>
      </c>
      <c r="N153" s="35" t="n">
        <f aca="false">M153*F153</f>
        <v>0</v>
      </c>
      <c r="O153" s="34" t="n">
        <v>0</v>
      </c>
      <c r="P153" s="35" t="n">
        <f aca="false">O153*F153</f>
        <v>0</v>
      </c>
      <c r="Q153" s="34" t="n">
        <v>0</v>
      </c>
      <c r="R153" s="35" t="n">
        <f aca="false">Q153*F153</f>
        <v>0</v>
      </c>
      <c r="S153" s="34" t="n">
        <v>0</v>
      </c>
      <c r="T153" s="35" t="n">
        <f aca="false">S153*F153</f>
        <v>0</v>
      </c>
      <c r="U153" s="34" t="n">
        <f aca="false">I153+K153+M153+O153+Q153+S153</f>
        <v>0</v>
      </c>
      <c r="V153" s="35" t="n">
        <f aca="false">J153+L153+N153+P153+R153+T153</f>
        <v>0</v>
      </c>
      <c r="W153" s="34" t="n">
        <v>0</v>
      </c>
      <c r="X153" s="35" t="n">
        <f aca="false">W153*G153</f>
        <v>0</v>
      </c>
      <c r="Y153" s="34" t="n">
        <v>0</v>
      </c>
      <c r="Z153" s="35" t="n">
        <f aca="false">Y153*G153</f>
        <v>0</v>
      </c>
      <c r="AA153" s="34" t="n">
        <v>0</v>
      </c>
      <c r="AB153" s="35" t="n">
        <f aca="false">AA153*G153</f>
        <v>0</v>
      </c>
      <c r="AC153" s="34" t="n">
        <v>0</v>
      </c>
      <c r="AD153" s="35" t="n">
        <f aca="false">AC153*G153</f>
        <v>0</v>
      </c>
      <c r="AE153" s="34" t="n">
        <v>0</v>
      </c>
      <c r="AF153" s="35" t="n">
        <f aca="false">AE153*G153</f>
        <v>0</v>
      </c>
      <c r="AG153" s="34" t="n">
        <v>0</v>
      </c>
      <c r="AH153" s="35" t="n">
        <f aca="false">AG153*G153</f>
        <v>0</v>
      </c>
      <c r="AI153" s="34" t="n">
        <v>0</v>
      </c>
      <c r="AJ153" s="35" t="n">
        <f aca="false">AI153*G153</f>
        <v>0</v>
      </c>
      <c r="AK153" s="34" t="n">
        <v>0</v>
      </c>
      <c r="AL153" s="35" t="n">
        <f aca="false">AK153*G153</f>
        <v>0</v>
      </c>
      <c r="AM153" s="34" t="n">
        <v>0</v>
      </c>
      <c r="AN153" s="35" t="n">
        <f aca="false">AM153*G153</f>
        <v>0</v>
      </c>
      <c r="AO153" s="34" t="n">
        <v>0</v>
      </c>
      <c r="AP153" s="35" t="n">
        <f aca="false">AO153*G153</f>
        <v>0</v>
      </c>
      <c r="AQ153" s="34" t="n">
        <v>0</v>
      </c>
      <c r="AR153" s="35" t="n">
        <f aca="false">AQ153*G153</f>
        <v>0</v>
      </c>
      <c r="AS153" s="34" t="n">
        <v>0</v>
      </c>
      <c r="AT153" s="35" t="n">
        <f aca="false">AS153*G153</f>
        <v>0</v>
      </c>
      <c r="AU153" s="35" t="n">
        <f aca="false">W153+Y153+AA153+AC153+AE153+AG153+AI153+AK153+AM153+AO153+AQ153+AS153</f>
        <v>0</v>
      </c>
      <c r="AV153" s="35" t="n">
        <f aca="false">X153+Z153+AB153+AD153+AF153+AH153+AJ153+AL153+AN153+AP153+AR153+AT153</f>
        <v>0</v>
      </c>
      <c r="AW153" s="36" t="n">
        <v>0</v>
      </c>
      <c r="AX153" s="37" t="n">
        <f aca="false">AW153*H153</f>
        <v>0</v>
      </c>
      <c r="AY153" s="36" t="n">
        <v>0</v>
      </c>
      <c r="AZ153" s="37" t="n">
        <f aca="false">AY153*H153</f>
        <v>0</v>
      </c>
      <c r="BA153" s="36" t="n">
        <v>0</v>
      </c>
      <c r="BB153" s="37" t="n">
        <f aca="false">BA153*H153</f>
        <v>0</v>
      </c>
      <c r="BC153" s="36" t="n">
        <v>0</v>
      </c>
      <c r="BD153" s="37" t="n">
        <f aca="false">BC153*H153</f>
        <v>0</v>
      </c>
      <c r="BE153" s="36" t="n">
        <v>0</v>
      </c>
      <c r="BF153" s="37" t="n">
        <f aca="false">BE153*H153</f>
        <v>0</v>
      </c>
      <c r="BG153" s="36" t="n">
        <v>0</v>
      </c>
      <c r="BH153" s="37" t="n">
        <f aca="false">BG153*H153</f>
        <v>0</v>
      </c>
      <c r="BI153" s="36" t="n">
        <v>0</v>
      </c>
      <c r="BJ153" s="37" t="n">
        <f aca="false">BI153*H153</f>
        <v>0</v>
      </c>
      <c r="BK153" s="36" t="n">
        <v>0</v>
      </c>
      <c r="BL153" s="37" t="n">
        <f aca="false">BK153*H153</f>
        <v>0</v>
      </c>
      <c r="BM153" s="36" t="n">
        <v>0</v>
      </c>
      <c r="BN153" s="37" t="n">
        <f aca="false">BM153*H153</f>
        <v>0</v>
      </c>
      <c r="BO153" s="36" t="n">
        <v>0</v>
      </c>
      <c r="BP153" s="37" t="n">
        <f aca="false">BO153*H153</f>
        <v>0</v>
      </c>
      <c r="BQ153" s="36" t="n">
        <v>0</v>
      </c>
      <c r="BR153" s="37" t="n">
        <f aca="false">BQ153*H153</f>
        <v>0</v>
      </c>
      <c r="BS153" s="36" t="n">
        <v>0</v>
      </c>
      <c r="BT153" s="37" t="n">
        <f aca="false">BS153*H153</f>
        <v>0</v>
      </c>
      <c r="BU153" s="36" t="n">
        <v>0</v>
      </c>
      <c r="BV153" s="37" t="n">
        <f aca="false">BU153*H153</f>
        <v>0</v>
      </c>
      <c r="BW153" s="36" t="n">
        <v>0</v>
      </c>
      <c r="BX153" s="37" t="n">
        <f aca="false">BW153*H153</f>
        <v>0</v>
      </c>
      <c r="BY153" s="36" t="n">
        <v>1</v>
      </c>
      <c r="BZ153" s="37" t="n">
        <f aca="false">BY153*H153</f>
        <v>142638</v>
      </c>
      <c r="CA153" s="37" t="n">
        <v>0</v>
      </c>
      <c r="CB153" s="37" t="n">
        <f aca="false">CA153*H153</f>
        <v>0</v>
      </c>
      <c r="CC153" s="36" t="n">
        <v>0</v>
      </c>
      <c r="CD153" s="37" t="n">
        <f aca="false">CC153*H153</f>
        <v>0</v>
      </c>
      <c r="CE153" s="35" t="n">
        <f aca="false">AW153+AY153+BA153+BC153+BE153+BG153+BI153+BK153+BM153+BO153+BQ153+BS153+BU153+BW153+BY153+CC153+CA153</f>
        <v>1</v>
      </c>
      <c r="CF153" s="35" t="n">
        <f aca="false">AX153+AZ153+BB153+BD153+BF153+BH153+BJ153+BL153+BN153+BP153+BR153+BT153+BV153+BX153+BZ153+CD153+CB153</f>
        <v>142638</v>
      </c>
      <c r="CG153" s="35" t="n">
        <f aca="false">U153+AU153+CE153</f>
        <v>1</v>
      </c>
      <c r="CH153" s="38" t="n">
        <f aca="false">V153+AV153+CF153</f>
        <v>142638</v>
      </c>
    </row>
    <row r="154" customFormat="false" ht="12.75" hidden="false" customHeight="false" outlineLevel="0" collapsed="false">
      <c r="A154" s="31"/>
      <c r="B154" s="31"/>
      <c r="C154" s="32"/>
      <c r="D154" s="32"/>
      <c r="E154" s="32" t="s">
        <v>153</v>
      </c>
      <c r="F154" s="39"/>
      <c r="G154" s="39"/>
      <c r="H154" s="39"/>
      <c r="I154" s="34" t="n">
        <v>0</v>
      </c>
      <c r="J154" s="35" t="n">
        <f aca="false">I154*F154</f>
        <v>0</v>
      </c>
      <c r="K154" s="34" t="n">
        <v>0</v>
      </c>
      <c r="L154" s="35" t="n">
        <f aca="false">K154*F154</f>
        <v>0</v>
      </c>
      <c r="M154" s="34" t="n">
        <v>0</v>
      </c>
      <c r="N154" s="35" t="n">
        <f aca="false">M154*F154</f>
        <v>0</v>
      </c>
      <c r="O154" s="34" t="n">
        <v>0</v>
      </c>
      <c r="P154" s="35" t="n">
        <f aca="false">O154*F154</f>
        <v>0</v>
      </c>
      <c r="Q154" s="34" t="n">
        <v>0</v>
      </c>
      <c r="R154" s="35" t="n">
        <f aca="false">Q154*F154</f>
        <v>0</v>
      </c>
      <c r="S154" s="34" t="n">
        <v>0</v>
      </c>
      <c r="T154" s="35" t="n">
        <f aca="false">S154*F154</f>
        <v>0</v>
      </c>
      <c r="U154" s="34" t="n">
        <f aca="false">I154+K154+M154+O154+Q154+S154</f>
        <v>0</v>
      </c>
      <c r="V154" s="35" t="n">
        <f aca="false">J154+L154+N154+P154+R154+T154</f>
        <v>0</v>
      </c>
      <c r="W154" s="34" t="n">
        <v>0</v>
      </c>
      <c r="X154" s="35" t="n">
        <f aca="false">W154*G154</f>
        <v>0</v>
      </c>
      <c r="Y154" s="34" t="n">
        <v>0</v>
      </c>
      <c r="Z154" s="35" t="n">
        <f aca="false">Y154*G154</f>
        <v>0</v>
      </c>
      <c r="AA154" s="34" t="n">
        <v>0</v>
      </c>
      <c r="AB154" s="35" t="n">
        <f aca="false">AA154*G154</f>
        <v>0</v>
      </c>
      <c r="AC154" s="34" t="n">
        <v>0</v>
      </c>
      <c r="AD154" s="35" t="n">
        <f aca="false">AC154*G154</f>
        <v>0</v>
      </c>
      <c r="AE154" s="34" t="n">
        <v>0</v>
      </c>
      <c r="AF154" s="35" t="n">
        <f aca="false">AE154*G154</f>
        <v>0</v>
      </c>
      <c r="AG154" s="34" t="n">
        <v>0</v>
      </c>
      <c r="AH154" s="35" t="n">
        <f aca="false">AG154*G154</f>
        <v>0</v>
      </c>
      <c r="AI154" s="34" t="n">
        <v>0</v>
      </c>
      <c r="AJ154" s="35" t="n">
        <f aca="false">AI154*G154</f>
        <v>0</v>
      </c>
      <c r="AK154" s="34" t="n">
        <v>0</v>
      </c>
      <c r="AL154" s="35" t="n">
        <f aca="false">AK154*G154</f>
        <v>0</v>
      </c>
      <c r="AM154" s="34" t="n">
        <v>0</v>
      </c>
      <c r="AN154" s="35" t="n">
        <f aca="false">AM154*G154</f>
        <v>0</v>
      </c>
      <c r="AO154" s="34" t="n">
        <v>0</v>
      </c>
      <c r="AP154" s="35" t="n">
        <f aca="false">AO154*G154</f>
        <v>0</v>
      </c>
      <c r="AQ154" s="34" t="n">
        <v>0</v>
      </c>
      <c r="AR154" s="35" t="n">
        <f aca="false">AQ154*G154</f>
        <v>0</v>
      </c>
      <c r="AS154" s="34" t="n">
        <v>0</v>
      </c>
      <c r="AT154" s="35" t="n">
        <f aca="false">AS154*G154</f>
        <v>0</v>
      </c>
      <c r="AU154" s="35" t="n">
        <f aca="false">W154+Y154+AA154+AC154+AE154+AG154+AI154+AK154+AM154+AO154+AQ154+AS154</f>
        <v>0</v>
      </c>
      <c r="AV154" s="35" t="n">
        <f aca="false">X154+Z154+AB154+AD154+AF154+AH154+AJ154+AL154+AN154+AP154+AR154+AT154</f>
        <v>0</v>
      </c>
      <c r="AW154" s="36" t="n">
        <v>0</v>
      </c>
      <c r="AX154" s="37" t="n">
        <f aca="false">AW154*H154</f>
        <v>0</v>
      </c>
      <c r="AY154" s="36" t="n">
        <v>0</v>
      </c>
      <c r="AZ154" s="37" t="n">
        <f aca="false">AY154*H154</f>
        <v>0</v>
      </c>
      <c r="BA154" s="36" t="n">
        <v>0</v>
      </c>
      <c r="BB154" s="37" t="n">
        <f aca="false">BA154*H154</f>
        <v>0</v>
      </c>
      <c r="BC154" s="36" t="n">
        <v>0</v>
      </c>
      <c r="BD154" s="37" t="n">
        <f aca="false">BC154*H154</f>
        <v>0</v>
      </c>
      <c r="BE154" s="36" t="n">
        <v>0</v>
      </c>
      <c r="BF154" s="37" t="n">
        <f aca="false">BE154*H154</f>
        <v>0</v>
      </c>
      <c r="BG154" s="36" t="n">
        <v>0</v>
      </c>
      <c r="BH154" s="37" t="n">
        <f aca="false">BG154*H154</f>
        <v>0</v>
      </c>
      <c r="BI154" s="36" t="n">
        <v>0</v>
      </c>
      <c r="BJ154" s="37" t="n">
        <f aca="false">BI154*H154</f>
        <v>0</v>
      </c>
      <c r="BK154" s="36" t="n">
        <v>0</v>
      </c>
      <c r="BL154" s="37" t="n">
        <f aca="false">BK154*H154</f>
        <v>0</v>
      </c>
      <c r="BM154" s="36" t="n">
        <v>0</v>
      </c>
      <c r="BN154" s="37" t="n">
        <f aca="false">BM154*H154</f>
        <v>0</v>
      </c>
      <c r="BO154" s="36" t="n">
        <v>0</v>
      </c>
      <c r="BP154" s="37" t="n">
        <f aca="false">BO154*H154</f>
        <v>0</v>
      </c>
      <c r="BQ154" s="36" t="n">
        <v>0</v>
      </c>
      <c r="BR154" s="37" t="n">
        <f aca="false">BQ154*H154</f>
        <v>0</v>
      </c>
      <c r="BS154" s="36" t="n">
        <v>0</v>
      </c>
      <c r="BT154" s="37" t="n">
        <f aca="false">BS154*H154</f>
        <v>0</v>
      </c>
      <c r="BU154" s="36" t="n">
        <v>0</v>
      </c>
      <c r="BV154" s="37" t="n">
        <f aca="false">BU154*H154</f>
        <v>0</v>
      </c>
      <c r="BW154" s="36" t="n">
        <v>0</v>
      </c>
      <c r="BX154" s="37" t="n">
        <f aca="false">BW154*H154</f>
        <v>0</v>
      </c>
      <c r="BY154" s="36" t="n">
        <v>0</v>
      </c>
      <c r="BZ154" s="37" t="n">
        <f aca="false">BY154*H154</f>
        <v>0</v>
      </c>
      <c r="CA154" s="37" t="n">
        <v>0</v>
      </c>
      <c r="CB154" s="37" t="n">
        <f aca="false">CA154*H154</f>
        <v>0</v>
      </c>
      <c r="CC154" s="36" t="n">
        <v>0</v>
      </c>
      <c r="CD154" s="37" t="n">
        <f aca="false">CC154*H154</f>
        <v>0</v>
      </c>
      <c r="CE154" s="35" t="n">
        <f aca="false">AW154+AY154+BA154+BC154+BE154+BG154+BI154+BK154+BM154+BO154+BQ154+BS154+BU154+BW154+BY154+CC154+CA154</f>
        <v>0</v>
      </c>
      <c r="CF154" s="35" t="n">
        <f aca="false">AX154+AZ154+BB154+BD154+BF154+BH154+BJ154+BL154+BN154+BP154+BR154+BT154+BV154+BX154+BZ154+CD154+CB154</f>
        <v>0</v>
      </c>
      <c r="CG154" s="35"/>
      <c r="CH154" s="38" t="n">
        <f aca="false">V154+AV154+CF154</f>
        <v>0</v>
      </c>
    </row>
    <row r="155" customFormat="false" ht="12.75" hidden="false" customHeight="true" outlineLevel="0" collapsed="false">
      <c r="A155" s="31"/>
      <c r="B155" s="31"/>
      <c r="C155" s="32" t="s">
        <v>154</v>
      </c>
      <c r="D155" s="32"/>
      <c r="E155" s="32" t="s">
        <v>153</v>
      </c>
      <c r="F155" s="39" t="n">
        <f aca="false">ROUND(F149*1.4,0)</f>
        <v>81304</v>
      </c>
      <c r="G155" s="39" t="n">
        <f aca="false">ROUND(G149*1.4,0)</f>
        <v>96470</v>
      </c>
      <c r="H155" s="39" t="n">
        <f aca="false">ROUND(H149*1.4,0)</f>
        <v>128626</v>
      </c>
      <c r="I155" s="34" t="n">
        <v>0</v>
      </c>
      <c r="J155" s="35" t="n">
        <f aca="false">I155*F155</f>
        <v>0</v>
      </c>
      <c r="K155" s="34" t="n">
        <v>0</v>
      </c>
      <c r="L155" s="35" t="n">
        <f aca="false">K155*F155</f>
        <v>0</v>
      </c>
      <c r="M155" s="34" t="n">
        <v>0</v>
      </c>
      <c r="N155" s="35" t="n">
        <f aca="false">M155*F155</f>
        <v>0</v>
      </c>
      <c r="O155" s="34" t="n">
        <v>0</v>
      </c>
      <c r="P155" s="35" t="n">
        <f aca="false">O155*F155</f>
        <v>0</v>
      </c>
      <c r="Q155" s="34" t="n">
        <v>0</v>
      </c>
      <c r="R155" s="35" t="n">
        <f aca="false">Q155*F155</f>
        <v>0</v>
      </c>
      <c r="S155" s="34" t="n">
        <v>0</v>
      </c>
      <c r="T155" s="35" t="n">
        <f aca="false">S155*F155</f>
        <v>0</v>
      </c>
      <c r="U155" s="34" t="n">
        <f aca="false">I155+K155+M155+O155+Q155+S155</f>
        <v>0</v>
      </c>
      <c r="V155" s="35" t="n">
        <f aca="false">J155+L155+N155+P155+R155+T155</f>
        <v>0</v>
      </c>
      <c r="W155" s="34" t="n">
        <v>0</v>
      </c>
      <c r="X155" s="35" t="n">
        <f aca="false">W155*G155</f>
        <v>0</v>
      </c>
      <c r="Y155" s="34" t="n">
        <v>0</v>
      </c>
      <c r="Z155" s="35" t="n">
        <f aca="false">Y155*G155</f>
        <v>0</v>
      </c>
      <c r="AA155" s="34" t="n">
        <v>0</v>
      </c>
      <c r="AB155" s="35" t="n">
        <f aca="false">AA155*G155</f>
        <v>0</v>
      </c>
      <c r="AC155" s="34" t="n">
        <v>0</v>
      </c>
      <c r="AD155" s="35" t="n">
        <f aca="false">AC155*G155</f>
        <v>0</v>
      </c>
      <c r="AE155" s="34" t="n">
        <v>0</v>
      </c>
      <c r="AF155" s="35" t="n">
        <f aca="false">AE155*G155</f>
        <v>0</v>
      </c>
      <c r="AG155" s="34" t="n">
        <v>0</v>
      </c>
      <c r="AH155" s="35" t="n">
        <f aca="false">AG155*G155</f>
        <v>0</v>
      </c>
      <c r="AI155" s="34" t="n">
        <v>0</v>
      </c>
      <c r="AJ155" s="35" t="n">
        <f aca="false">AI155*G155</f>
        <v>0</v>
      </c>
      <c r="AK155" s="34" t="n">
        <v>0</v>
      </c>
      <c r="AL155" s="35" t="n">
        <f aca="false">AK155*G155</f>
        <v>0</v>
      </c>
      <c r="AM155" s="34" t="n">
        <v>0</v>
      </c>
      <c r="AN155" s="35" t="n">
        <f aca="false">AM155*G155</f>
        <v>0</v>
      </c>
      <c r="AO155" s="34" t="n">
        <v>0</v>
      </c>
      <c r="AP155" s="35" t="n">
        <f aca="false">AO155*G155</f>
        <v>0</v>
      </c>
      <c r="AQ155" s="34" t="n">
        <v>0</v>
      </c>
      <c r="AR155" s="35" t="n">
        <f aca="false">AQ155*G155</f>
        <v>0</v>
      </c>
      <c r="AS155" s="34" t="n">
        <v>0</v>
      </c>
      <c r="AT155" s="35" t="n">
        <f aca="false">AS155*G155</f>
        <v>0</v>
      </c>
      <c r="AU155" s="35" t="n">
        <f aca="false">W155+Y155+AA155+AC155+AE155+AG155+AI155+AK155+AM155+AO155+AQ155+AS155</f>
        <v>0</v>
      </c>
      <c r="AV155" s="35" t="n">
        <f aca="false">X155+Z155+AB155+AD155+AF155+AH155+AJ155+AL155+AN155+AP155+AR155+AT155</f>
        <v>0</v>
      </c>
      <c r="AW155" s="36" t="n">
        <v>0</v>
      </c>
      <c r="AX155" s="37" t="n">
        <f aca="false">AW155*H155</f>
        <v>0</v>
      </c>
      <c r="AY155" s="36" t="n">
        <v>0</v>
      </c>
      <c r="AZ155" s="37" t="n">
        <f aca="false">AY155*H155</f>
        <v>0</v>
      </c>
      <c r="BA155" s="36" t="n">
        <v>0</v>
      </c>
      <c r="BB155" s="37" t="n">
        <f aca="false">BA155*H155</f>
        <v>0</v>
      </c>
      <c r="BC155" s="36" t="n">
        <v>0</v>
      </c>
      <c r="BD155" s="37" t="n">
        <f aca="false">BC155*H155</f>
        <v>0</v>
      </c>
      <c r="BE155" s="36" t="n">
        <v>0</v>
      </c>
      <c r="BF155" s="37" t="n">
        <f aca="false">BE155*H155</f>
        <v>0</v>
      </c>
      <c r="BG155" s="36" t="n">
        <v>0</v>
      </c>
      <c r="BH155" s="37" t="n">
        <f aca="false">BG155*H155</f>
        <v>0</v>
      </c>
      <c r="BI155" s="36" t="n">
        <v>0</v>
      </c>
      <c r="BJ155" s="37" t="n">
        <f aca="false">BI155*H155</f>
        <v>0</v>
      </c>
      <c r="BK155" s="36" t="n">
        <v>0</v>
      </c>
      <c r="BL155" s="37" t="n">
        <f aca="false">BK155*H155</f>
        <v>0</v>
      </c>
      <c r="BM155" s="36" t="n">
        <v>0</v>
      </c>
      <c r="BN155" s="37" t="n">
        <f aca="false">BM155*H155</f>
        <v>0</v>
      </c>
      <c r="BO155" s="36" t="n">
        <v>0</v>
      </c>
      <c r="BP155" s="37" t="n">
        <f aca="false">BO155*H155</f>
        <v>0</v>
      </c>
      <c r="BQ155" s="36" t="n">
        <v>0</v>
      </c>
      <c r="BR155" s="37" t="n">
        <f aca="false">BQ155*H155</f>
        <v>0</v>
      </c>
      <c r="BS155" s="36" t="n">
        <v>0</v>
      </c>
      <c r="BT155" s="37" t="n">
        <f aca="false">BS155*H155</f>
        <v>0</v>
      </c>
      <c r="BU155" s="36" t="n">
        <v>0</v>
      </c>
      <c r="BV155" s="37" t="n">
        <f aca="false">BU155*H155</f>
        <v>0</v>
      </c>
      <c r="BW155" s="36" t="n">
        <v>0</v>
      </c>
      <c r="BX155" s="37" t="n">
        <f aca="false">BW155*H155</f>
        <v>0</v>
      </c>
      <c r="BY155" s="36" t="n">
        <v>0</v>
      </c>
      <c r="BZ155" s="37" t="n">
        <f aca="false">BY155*H155</f>
        <v>0</v>
      </c>
      <c r="CA155" s="37" t="n">
        <v>0</v>
      </c>
      <c r="CB155" s="37" t="n">
        <f aca="false">CA155*H155</f>
        <v>0</v>
      </c>
      <c r="CC155" s="36" t="n">
        <v>0</v>
      </c>
      <c r="CD155" s="37" t="n">
        <f aca="false">CC155*H155</f>
        <v>0</v>
      </c>
      <c r="CE155" s="35" t="n">
        <f aca="false">AW155+AY155+BA155+BC155+BE155+BG155+BI155+BK155+BM155+BO155+BQ155+BS155+BU155+BW155+BY155+CC155+CA155</f>
        <v>0</v>
      </c>
      <c r="CF155" s="35" t="n">
        <f aca="false">AX155+AZ155+BB155+BD155+BF155+BH155+BJ155+BL155+BN155+BP155+BR155+BT155+BV155+BX155+BZ155+CD155+CB155</f>
        <v>0</v>
      </c>
      <c r="CG155" s="35" t="n">
        <f aca="false">U155+AU155+CE155</f>
        <v>0</v>
      </c>
      <c r="CH155" s="38" t="n">
        <f aca="false">V155+AV155+CF155</f>
        <v>0</v>
      </c>
    </row>
    <row r="156" customFormat="false" ht="12.75" hidden="false" customHeight="true" outlineLevel="0" collapsed="false">
      <c r="A156" s="31"/>
      <c r="B156" s="31"/>
      <c r="C156" s="31" t="s">
        <v>157</v>
      </c>
      <c r="D156" s="41" t="s">
        <v>152</v>
      </c>
      <c r="E156" s="41"/>
      <c r="F156" s="39" t="n">
        <f aca="false">ROUND(F155*1.15,0)</f>
        <v>93500</v>
      </c>
      <c r="G156" s="39" t="n">
        <f aca="false">ROUND(G155*1.15,0)</f>
        <v>110940</v>
      </c>
      <c r="H156" s="39" t="n">
        <f aca="false">ROUND(H155*1.15,0)</f>
        <v>147920</v>
      </c>
      <c r="I156" s="34" t="n">
        <v>0</v>
      </c>
      <c r="J156" s="35" t="n">
        <f aca="false">I156*F156</f>
        <v>0</v>
      </c>
      <c r="K156" s="34" t="n">
        <v>0</v>
      </c>
      <c r="L156" s="35" t="n">
        <f aca="false">K156*F156</f>
        <v>0</v>
      </c>
      <c r="M156" s="34" t="n">
        <v>0</v>
      </c>
      <c r="N156" s="35" t="n">
        <f aca="false">M156*F156</f>
        <v>0</v>
      </c>
      <c r="O156" s="34" t="n">
        <v>0</v>
      </c>
      <c r="P156" s="35" t="n">
        <f aca="false">O156*F156</f>
        <v>0</v>
      </c>
      <c r="Q156" s="34" t="n">
        <v>0</v>
      </c>
      <c r="R156" s="35" t="n">
        <f aca="false">Q156*F156</f>
        <v>0</v>
      </c>
      <c r="S156" s="34" t="n">
        <v>0</v>
      </c>
      <c r="T156" s="35" t="n">
        <f aca="false">S156*F156</f>
        <v>0</v>
      </c>
      <c r="U156" s="34" t="n">
        <f aca="false">I156+K156+M156+O156+Q156+S156</f>
        <v>0</v>
      </c>
      <c r="V156" s="35" t="n">
        <f aca="false">J156+L156+N156+P156+R156+T156</f>
        <v>0</v>
      </c>
      <c r="W156" s="34" t="n">
        <v>0</v>
      </c>
      <c r="X156" s="35" t="n">
        <f aca="false">W156*G156</f>
        <v>0</v>
      </c>
      <c r="Y156" s="34" t="n">
        <v>0</v>
      </c>
      <c r="Z156" s="35" t="n">
        <f aca="false">Y156*G156</f>
        <v>0</v>
      </c>
      <c r="AA156" s="34" t="n">
        <v>0</v>
      </c>
      <c r="AB156" s="35" t="n">
        <f aca="false">AA156*G156</f>
        <v>0</v>
      </c>
      <c r="AC156" s="34" t="n">
        <v>0</v>
      </c>
      <c r="AD156" s="35" t="n">
        <f aca="false">AC156*G156</f>
        <v>0</v>
      </c>
      <c r="AE156" s="34" t="n">
        <v>0</v>
      </c>
      <c r="AF156" s="35" t="n">
        <f aca="false">AE156*G156</f>
        <v>0</v>
      </c>
      <c r="AG156" s="34" t="n">
        <v>0</v>
      </c>
      <c r="AH156" s="35" t="n">
        <f aca="false">AG156*G156</f>
        <v>0</v>
      </c>
      <c r="AI156" s="34" t="n">
        <v>0</v>
      </c>
      <c r="AJ156" s="35" t="n">
        <f aca="false">AI156*G156</f>
        <v>0</v>
      </c>
      <c r="AK156" s="34" t="n">
        <v>0</v>
      </c>
      <c r="AL156" s="35" t="n">
        <f aca="false">AK156*G156</f>
        <v>0</v>
      </c>
      <c r="AM156" s="34" t="n">
        <v>0</v>
      </c>
      <c r="AN156" s="35" t="n">
        <f aca="false">AM156*G156</f>
        <v>0</v>
      </c>
      <c r="AO156" s="34" t="n">
        <v>0</v>
      </c>
      <c r="AP156" s="35" t="n">
        <f aca="false">AO156*G156</f>
        <v>0</v>
      </c>
      <c r="AQ156" s="34" t="n">
        <v>0</v>
      </c>
      <c r="AR156" s="35" t="n">
        <f aca="false">AQ156*G156</f>
        <v>0</v>
      </c>
      <c r="AS156" s="34" t="n">
        <v>0</v>
      </c>
      <c r="AT156" s="35" t="n">
        <f aca="false">AS156*G156</f>
        <v>0</v>
      </c>
      <c r="AU156" s="35" t="n">
        <f aca="false">W156+Y156+AA156+AC156+AE156+AG156+AI156+AK156+AM156+AO156+AQ156+AS156</f>
        <v>0</v>
      </c>
      <c r="AV156" s="35" t="n">
        <f aca="false">X156+Z156+AB156+AD156+AF156+AH156+AJ156+AL156+AN156+AP156+AR156+AT156</f>
        <v>0</v>
      </c>
      <c r="AW156" s="36" t="n">
        <v>0</v>
      </c>
      <c r="AX156" s="37" t="n">
        <f aca="false">AW156*H156</f>
        <v>0</v>
      </c>
      <c r="AY156" s="36" t="n">
        <v>0</v>
      </c>
      <c r="AZ156" s="37" t="n">
        <f aca="false">AY156*H156</f>
        <v>0</v>
      </c>
      <c r="BA156" s="36" t="n">
        <v>0</v>
      </c>
      <c r="BB156" s="37" t="n">
        <f aca="false">BA156*H156</f>
        <v>0</v>
      </c>
      <c r="BC156" s="36" t="n">
        <v>0</v>
      </c>
      <c r="BD156" s="37" t="n">
        <f aca="false">BC156*H156</f>
        <v>0</v>
      </c>
      <c r="BE156" s="36" t="n">
        <v>0</v>
      </c>
      <c r="BF156" s="37" t="n">
        <f aca="false">BE156*H156</f>
        <v>0</v>
      </c>
      <c r="BG156" s="36" t="n">
        <v>0</v>
      </c>
      <c r="BH156" s="37" t="n">
        <f aca="false">BG156*H156</f>
        <v>0</v>
      </c>
      <c r="BI156" s="36" t="n">
        <v>0</v>
      </c>
      <c r="BJ156" s="37" t="n">
        <f aca="false">BI156*H156</f>
        <v>0</v>
      </c>
      <c r="BK156" s="36" t="n">
        <v>0</v>
      </c>
      <c r="BL156" s="37" t="n">
        <f aca="false">BK156*H156</f>
        <v>0</v>
      </c>
      <c r="BM156" s="36" t="n">
        <v>0</v>
      </c>
      <c r="BN156" s="37" t="n">
        <f aca="false">BM156*H156</f>
        <v>0</v>
      </c>
      <c r="BO156" s="36" t="n">
        <v>0</v>
      </c>
      <c r="BP156" s="37" t="n">
        <f aca="false">BO156*H156</f>
        <v>0</v>
      </c>
      <c r="BQ156" s="36" t="n">
        <v>0</v>
      </c>
      <c r="BR156" s="37" t="n">
        <f aca="false">BQ156*H156</f>
        <v>0</v>
      </c>
      <c r="BS156" s="36" t="n">
        <v>0</v>
      </c>
      <c r="BT156" s="37" t="n">
        <f aca="false">BS156*H156</f>
        <v>0</v>
      </c>
      <c r="BU156" s="36" t="n">
        <v>0</v>
      </c>
      <c r="BV156" s="37" t="n">
        <f aca="false">BU156*H156</f>
        <v>0</v>
      </c>
      <c r="BW156" s="36" t="n">
        <v>0</v>
      </c>
      <c r="BX156" s="37" t="n">
        <f aca="false">BW156*H156</f>
        <v>0</v>
      </c>
      <c r="BY156" s="36" t="n">
        <v>0</v>
      </c>
      <c r="BZ156" s="37" t="n">
        <f aca="false">BY156*H156</f>
        <v>0</v>
      </c>
      <c r="CA156" s="37" t="n">
        <v>0</v>
      </c>
      <c r="CB156" s="37" t="n">
        <f aca="false">CA156*H156</f>
        <v>0</v>
      </c>
      <c r="CC156" s="36" t="n">
        <v>0</v>
      </c>
      <c r="CD156" s="37" t="n">
        <f aca="false">CC156*H156</f>
        <v>0</v>
      </c>
      <c r="CE156" s="35" t="n">
        <f aca="false">AW156+AY156+BA156+BC156+BE156+BG156+BI156+BK156+BM156+BO156+BQ156+BS156+BU156+BW156+BY156+CC156+CA156</f>
        <v>0</v>
      </c>
      <c r="CF156" s="35" t="n">
        <f aca="false">AX156+AZ156+BB156+BD156+BF156+BH156+BJ156+BL156+BN156+BP156+BR156+BT156+BV156+BX156+BZ156+CD156+CB156</f>
        <v>0</v>
      </c>
      <c r="CG156" s="35" t="n">
        <f aca="false">U156+AU156+CE156</f>
        <v>0</v>
      </c>
      <c r="CH156" s="38" t="n">
        <f aca="false">V156+AV156+CF156</f>
        <v>0</v>
      </c>
    </row>
    <row r="157" customFormat="false" ht="25.5" hidden="false" customHeight="false" outlineLevel="0" collapsed="false">
      <c r="A157" s="31"/>
      <c r="B157" s="31"/>
      <c r="C157" s="31"/>
      <c r="D157" s="42" t="s">
        <v>158</v>
      </c>
      <c r="E157" s="43" t="s">
        <v>153</v>
      </c>
      <c r="F157" s="39"/>
      <c r="G157" s="39"/>
      <c r="H157" s="39"/>
      <c r="I157" s="34" t="n">
        <v>0</v>
      </c>
      <c r="J157" s="35" t="n">
        <f aca="false">I157*F157</f>
        <v>0</v>
      </c>
      <c r="K157" s="34" t="n">
        <v>0</v>
      </c>
      <c r="L157" s="35" t="n">
        <f aca="false">K157*F157</f>
        <v>0</v>
      </c>
      <c r="M157" s="34" t="n">
        <v>0</v>
      </c>
      <c r="N157" s="35" t="n">
        <f aca="false">M157*F157</f>
        <v>0</v>
      </c>
      <c r="O157" s="34" t="n">
        <v>0</v>
      </c>
      <c r="P157" s="35" t="n">
        <f aca="false">O157*F157</f>
        <v>0</v>
      </c>
      <c r="Q157" s="34" t="n">
        <v>0</v>
      </c>
      <c r="R157" s="35" t="n">
        <f aca="false">Q157*F157</f>
        <v>0</v>
      </c>
      <c r="S157" s="34" t="n">
        <v>0</v>
      </c>
      <c r="T157" s="35" t="n">
        <f aca="false">S157*F157</f>
        <v>0</v>
      </c>
      <c r="U157" s="34" t="n">
        <f aca="false">I157+K157+M157+O157+Q157+S157</f>
        <v>0</v>
      </c>
      <c r="V157" s="35" t="n">
        <f aca="false">J157+L157+N157+P157+R157+T157</f>
        <v>0</v>
      </c>
      <c r="W157" s="34" t="n">
        <v>0</v>
      </c>
      <c r="X157" s="35" t="n">
        <f aca="false">W157*G157</f>
        <v>0</v>
      </c>
      <c r="Y157" s="34" t="n">
        <v>0</v>
      </c>
      <c r="Z157" s="35" t="n">
        <f aca="false">Y157*G157</f>
        <v>0</v>
      </c>
      <c r="AA157" s="34" t="n">
        <v>0</v>
      </c>
      <c r="AB157" s="35" t="n">
        <f aca="false">AA157*G157</f>
        <v>0</v>
      </c>
      <c r="AC157" s="34" t="n">
        <v>0</v>
      </c>
      <c r="AD157" s="35" t="n">
        <f aca="false">AC157*G157</f>
        <v>0</v>
      </c>
      <c r="AE157" s="34" t="n">
        <v>0</v>
      </c>
      <c r="AF157" s="35" t="n">
        <f aca="false">AE157*G157</f>
        <v>0</v>
      </c>
      <c r="AG157" s="34" t="n">
        <v>0</v>
      </c>
      <c r="AH157" s="35" t="n">
        <f aca="false">AG157*G157</f>
        <v>0</v>
      </c>
      <c r="AI157" s="34" t="n">
        <v>0</v>
      </c>
      <c r="AJ157" s="35" t="n">
        <f aca="false">AI157*G157</f>
        <v>0</v>
      </c>
      <c r="AK157" s="34" t="n">
        <v>0</v>
      </c>
      <c r="AL157" s="35" t="n">
        <f aca="false">AK157*G157</f>
        <v>0</v>
      </c>
      <c r="AM157" s="34" t="n">
        <v>0</v>
      </c>
      <c r="AN157" s="35" t="n">
        <f aca="false">AM157*G157</f>
        <v>0</v>
      </c>
      <c r="AO157" s="34" t="n">
        <v>0</v>
      </c>
      <c r="AP157" s="35" t="n">
        <f aca="false">AO157*G157</f>
        <v>0</v>
      </c>
      <c r="AQ157" s="34" t="n">
        <v>0</v>
      </c>
      <c r="AR157" s="35" t="n">
        <f aca="false">AQ157*G157</f>
        <v>0</v>
      </c>
      <c r="AS157" s="34" t="n">
        <v>0</v>
      </c>
      <c r="AT157" s="35" t="n">
        <f aca="false">AS157*G157</f>
        <v>0</v>
      </c>
      <c r="AU157" s="35" t="n">
        <f aca="false">W157+Y157+AA157+AC157+AE157+AG157+AI157+AK157+AM157+AO157+AQ157+AS157</f>
        <v>0</v>
      </c>
      <c r="AV157" s="35" t="n">
        <f aca="false">X157+Z157+AB157+AD157+AF157+AH157+AJ157+AL157+AN157+AP157+AR157+AT157</f>
        <v>0</v>
      </c>
      <c r="AW157" s="36" t="n">
        <v>0</v>
      </c>
      <c r="AX157" s="37" t="n">
        <f aca="false">AW157*H157</f>
        <v>0</v>
      </c>
      <c r="AY157" s="36" t="n">
        <v>0</v>
      </c>
      <c r="AZ157" s="37" t="n">
        <f aca="false">AY157*H157</f>
        <v>0</v>
      </c>
      <c r="BA157" s="36" t="n">
        <v>0</v>
      </c>
      <c r="BB157" s="37" t="n">
        <f aca="false">BA157*H157</f>
        <v>0</v>
      </c>
      <c r="BC157" s="36" t="n">
        <v>0</v>
      </c>
      <c r="BD157" s="37" t="n">
        <f aca="false">BC157*H157</f>
        <v>0</v>
      </c>
      <c r="BE157" s="36" t="n">
        <v>0</v>
      </c>
      <c r="BF157" s="37" t="n">
        <f aca="false">BE157*H157</f>
        <v>0</v>
      </c>
      <c r="BG157" s="36" t="n">
        <v>0</v>
      </c>
      <c r="BH157" s="37" t="n">
        <f aca="false">BG157*H157</f>
        <v>0</v>
      </c>
      <c r="BI157" s="36" t="n">
        <v>0</v>
      </c>
      <c r="BJ157" s="37" t="n">
        <f aca="false">BI157*H157</f>
        <v>0</v>
      </c>
      <c r="BK157" s="36" t="n">
        <v>0</v>
      </c>
      <c r="BL157" s="37" t="n">
        <f aca="false">BK157*H157</f>
        <v>0</v>
      </c>
      <c r="BM157" s="36" t="n">
        <v>0</v>
      </c>
      <c r="BN157" s="37" t="n">
        <f aca="false">BM157*H157</f>
        <v>0</v>
      </c>
      <c r="BO157" s="36" t="n">
        <v>0</v>
      </c>
      <c r="BP157" s="37" t="n">
        <f aca="false">BO157*H157</f>
        <v>0</v>
      </c>
      <c r="BQ157" s="36" t="n">
        <v>0</v>
      </c>
      <c r="BR157" s="37" t="n">
        <f aca="false">BQ157*H157</f>
        <v>0</v>
      </c>
      <c r="BS157" s="36" t="n">
        <v>0</v>
      </c>
      <c r="BT157" s="37" t="n">
        <f aca="false">BS157*H157</f>
        <v>0</v>
      </c>
      <c r="BU157" s="36" t="n">
        <v>0</v>
      </c>
      <c r="BV157" s="37" t="n">
        <f aca="false">BU157*H157</f>
        <v>0</v>
      </c>
      <c r="BW157" s="36" t="n">
        <v>0</v>
      </c>
      <c r="BX157" s="37" t="n">
        <f aca="false">BW157*H157</f>
        <v>0</v>
      </c>
      <c r="BY157" s="36" t="n">
        <v>0</v>
      </c>
      <c r="BZ157" s="37" t="n">
        <f aca="false">BY157*H157</f>
        <v>0</v>
      </c>
      <c r="CA157" s="37" t="n">
        <v>0</v>
      </c>
      <c r="CB157" s="37" t="n">
        <f aca="false">CA157*H157</f>
        <v>0</v>
      </c>
      <c r="CC157" s="36" t="n">
        <v>0</v>
      </c>
      <c r="CD157" s="37" t="n">
        <f aca="false">CC157*H157</f>
        <v>0</v>
      </c>
      <c r="CE157" s="35" t="n">
        <f aca="false">AW157+AY157+BA157+BC157+BE157+BG157+BI157+BK157+BM157+BO157+BQ157+BS157+BU157+BW157+BY157+CC157+CA157</f>
        <v>0</v>
      </c>
      <c r="CF157" s="35" t="n">
        <f aca="false">AX157+AZ157+BB157+BD157+BF157+BH157+BJ157+BL157+BN157+BP157+BR157+BT157+BV157+BX157+BZ157+CD157+CB157</f>
        <v>0</v>
      </c>
      <c r="CG157" s="35"/>
      <c r="CH157" s="38" t="n">
        <f aca="false">V157+AV157+CF157</f>
        <v>0</v>
      </c>
    </row>
    <row r="158" customFormat="false" ht="63.75" hidden="false" customHeight="false" outlineLevel="0" collapsed="false">
      <c r="A158" s="31"/>
      <c r="B158" s="31"/>
      <c r="C158" s="31"/>
      <c r="D158" s="42" t="s">
        <v>159</v>
      </c>
      <c r="E158" s="43" t="s">
        <v>153</v>
      </c>
      <c r="F158" s="39" t="n">
        <v>144022</v>
      </c>
      <c r="G158" s="39" t="n">
        <v>176260</v>
      </c>
      <c r="H158" s="39" t="n">
        <v>180614</v>
      </c>
      <c r="I158" s="34" t="n">
        <v>0</v>
      </c>
      <c r="J158" s="35" t="n">
        <f aca="false">I158*F158</f>
        <v>0</v>
      </c>
      <c r="K158" s="34" t="n">
        <v>0</v>
      </c>
      <c r="L158" s="35" t="n">
        <f aca="false">K158*F158</f>
        <v>0</v>
      </c>
      <c r="M158" s="34" t="n">
        <v>0</v>
      </c>
      <c r="N158" s="35" t="n">
        <f aca="false">M158*F158</f>
        <v>0</v>
      </c>
      <c r="O158" s="34" t="n">
        <v>0</v>
      </c>
      <c r="P158" s="35" t="n">
        <f aca="false">O158*F158</f>
        <v>0</v>
      </c>
      <c r="Q158" s="34" t="n">
        <v>0</v>
      </c>
      <c r="R158" s="35" t="n">
        <f aca="false">Q158*F158</f>
        <v>0</v>
      </c>
      <c r="S158" s="34" t="n">
        <v>0</v>
      </c>
      <c r="T158" s="35" t="n">
        <f aca="false">S158*F158</f>
        <v>0</v>
      </c>
      <c r="U158" s="34" t="n">
        <f aca="false">I158+K158+M158+O158+Q158+S158</f>
        <v>0</v>
      </c>
      <c r="V158" s="35" t="n">
        <f aca="false">J158+L158+N158+P158+R158+T158</f>
        <v>0</v>
      </c>
      <c r="W158" s="34" t="n">
        <v>0</v>
      </c>
      <c r="X158" s="35" t="n">
        <f aca="false">W158*G158</f>
        <v>0</v>
      </c>
      <c r="Y158" s="34" t="n">
        <v>0</v>
      </c>
      <c r="Z158" s="35" t="n">
        <f aca="false">Y158*G158</f>
        <v>0</v>
      </c>
      <c r="AA158" s="34" t="n">
        <v>0</v>
      </c>
      <c r="AB158" s="35" t="n">
        <f aca="false">AA158*G158</f>
        <v>0</v>
      </c>
      <c r="AC158" s="34" t="n">
        <v>0</v>
      </c>
      <c r="AD158" s="35" t="n">
        <f aca="false">AC158*G158</f>
        <v>0</v>
      </c>
      <c r="AE158" s="34" t="n">
        <v>0</v>
      </c>
      <c r="AF158" s="35" t="n">
        <f aca="false">AE158*G158</f>
        <v>0</v>
      </c>
      <c r="AG158" s="34" t="n">
        <v>0</v>
      </c>
      <c r="AH158" s="35" t="n">
        <f aca="false">AG158*G158</f>
        <v>0</v>
      </c>
      <c r="AI158" s="34" t="n">
        <v>0</v>
      </c>
      <c r="AJ158" s="35" t="n">
        <f aca="false">AI158*G158</f>
        <v>0</v>
      </c>
      <c r="AK158" s="34" t="n">
        <v>0</v>
      </c>
      <c r="AL158" s="35" t="n">
        <f aca="false">AK158*G158</f>
        <v>0</v>
      </c>
      <c r="AM158" s="34" t="n">
        <v>0</v>
      </c>
      <c r="AN158" s="35" t="n">
        <f aca="false">AM158*G158</f>
        <v>0</v>
      </c>
      <c r="AO158" s="34" t="n">
        <v>0</v>
      </c>
      <c r="AP158" s="35" t="n">
        <f aca="false">AO158*G158</f>
        <v>0</v>
      </c>
      <c r="AQ158" s="34" t="n">
        <v>0</v>
      </c>
      <c r="AR158" s="35" t="n">
        <f aca="false">AQ158*G158</f>
        <v>0</v>
      </c>
      <c r="AS158" s="34" t="n">
        <v>0</v>
      </c>
      <c r="AT158" s="35" t="n">
        <f aca="false">AS158*G158</f>
        <v>0</v>
      </c>
      <c r="AU158" s="35" t="n">
        <f aca="false">W158+Y158+AA158+AC158+AE158+AG158+AI158+AK158+AM158+AO158+AQ158+AS158</f>
        <v>0</v>
      </c>
      <c r="AV158" s="35" t="n">
        <f aca="false">X158+Z158+AB158+AD158+AF158+AH158+AJ158+AL158+AN158+AP158+AR158+AT158</f>
        <v>0</v>
      </c>
      <c r="AW158" s="36" t="n">
        <v>0</v>
      </c>
      <c r="AX158" s="37" t="n">
        <f aca="false">AW158*H158</f>
        <v>0</v>
      </c>
      <c r="AY158" s="36" t="n">
        <v>0</v>
      </c>
      <c r="AZ158" s="37" t="n">
        <f aca="false">AY158*H158</f>
        <v>0</v>
      </c>
      <c r="BA158" s="36" t="n">
        <v>0</v>
      </c>
      <c r="BB158" s="37" t="n">
        <f aca="false">BA158*H158</f>
        <v>0</v>
      </c>
      <c r="BC158" s="36" t="n">
        <v>0</v>
      </c>
      <c r="BD158" s="37" t="n">
        <f aca="false">BC158*H158</f>
        <v>0</v>
      </c>
      <c r="BE158" s="36" t="n">
        <v>0</v>
      </c>
      <c r="BF158" s="37" t="n">
        <f aca="false">BE158*H158</f>
        <v>0</v>
      </c>
      <c r="BG158" s="36" t="n">
        <v>0</v>
      </c>
      <c r="BH158" s="37" t="n">
        <f aca="false">BG158*H158</f>
        <v>0</v>
      </c>
      <c r="BI158" s="36" t="n">
        <v>0</v>
      </c>
      <c r="BJ158" s="37" t="n">
        <f aca="false">BI158*H158</f>
        <v>0</v>
      </c>
      <c r="BK158" s="36" t="n">
        <v>0</v>
      </c>
      <c r="BL158" s="37" t="n">
        <f aca="false">BK158*H158</f>
        <v>0</v>
      </c>
      <c r="BM158" s="36" t="n">
        <v>0</v>
      </c>
      <c r="BN158" s="37" t="n">
        <f aca="false">BM158*H158</f>
        <v>0</v>
      </c>
      <c r="BO158" s="36" t="n">
        <v>0</v>
      </c>
      <c r="BP158" s="37" t="n">
        <f aca="false">BO158*H158</f>
        <v>0</v>
      </c>
      <c r="BQ158" s="36" t="n">
        <v>0</v>
      </c>
      <c r="BR158" s="37" t="n">
        <f aca="false">BQ158*H158</f>
        <v>0</v>
      </c>
      <c r="BS158" s="36" t="n">
        <v>0</v>
      </c>
      <c r="BT158" s="37" t="n">
        <f aca="false">BS158*H158</f>
        <v>0</v>
      </c>
      <c r="BU158" s="36" t="n">
        <v>0</v>
      </c>
      <c r="BV158" s="37" t="n">
        <f aca="false">BU158*H158</f>
        <v>0</v>
      </c>
      <c r="BW158" s="36" t="n">
        <v>0</v>
      </c>
      <c r="BX158" s="37" t="n">
        <f aca="false">BW158*H158</f>
        <v>0</v>
      </c>
      <c r="BY158" s="36" t="n">
        <v>0</v>
      </c>
      <c r="BZ158" s="37" t="n">
        <f aca="false">BY158*H158</f>
        <v>0</v>
      </c>
      <c r="CA158" s="37" t="n">
        <v>0</v>
      </c>
      <c r="CB158" s="37" t="n">
        <f aca="false">CA158*H158</f>
        <v>0</v>
      </c>
      <c r="CC158" s="36" t="n">
        <v>0</v>
      </c>
      <c r="CD158" s="37" t="n">
        <f aca="false">CC158*H158</f>
        <v>0</v>
      </c>
      <c r="CE158" s="35" t="n">
        <f aca="false">AW158+AY158+BA158+BC158+BE158+BG158+BI158+BK158+BM158+BO158+BQ158+BS158+BU158+BW158+BY158+CC158+CA158</f>
        <v>0</v>
      </c>
      <c r="CF158" s="35" t="n">
        <f aca="false">AX158+AZ158+BB158+BD158+BF158+BH158+BJ158+BL158+BN158+BP158+BR158+BT158+BV158+BX158+BZ158+CD158+CB158</f>
        <v>0</v>
      </c>
      <c r="CG158" s="35" t="n">
        <f aca="false">U158+AU158+CE158</f>
        <v>0</v>
      </c>
      <c r="CH158" s="38" t="n">
        <f aca="false">V158+AV158+CF158</f>
        <v>0</v>
      </c>
    </row>
    <row r="159" customFormat="false" ht="102" hidden="false" customHeight="false" outlineLevel="0" collapsed="false">
      <c r="A159" s="31"/>
      <c r="B159" s="31"/>
      <c r="C159" s="31"/>
      <c r="D159" s="42" t="s">
        <v>160</v>
      </c>
      <c r="E159" s="43" t="s">
        <v>153</v>
      </c>
      <c r="F159" s="39" t="n">
        <v>153154</v>
      </c>
      <c r="G159" s="39" t="n">
        <v>187630</v>
      </c>
      <c r="H159" s="39" t="n">
        <v>191980</v>
      </c>
      <c r="I159" s="34" t="n">
        <v>0</v>
      </c>
      <c r="J159" s="35" t="n">
        <f aca="false">I159*F159</f>
        <v>0</v>
      </c>
      <c r="K159" s="34" t="n">
        <v>0</v>
      </c>
      <c r="L159" s="35" t="n">
        <f aca="false">K159*F159</f>
        <v>0</v>
      </c>
      <c r="M159" s="34" t="n">
        <v>0</v>
      </c>
      <c r="N159" s="35" t="n">
        <f aca="false">M159*F159</f>
        <v>0</v>
      </c>
      <c r="O159" s="34" t="n">
        <v>0</v>
      </c>
      <c r="P159" s="35" t="n">
        <f aca="false">O159*F159</f>
        <v>0</v>
      </c>
      <c r="Q159" s="34" t="n">
        <v>0</v>
      </c>
      <c r="R159" s="35" t="n">
        <f aca="false">Q159*F159</f>
        <v>0</v>
      </c>
      <c r="S159" s="34" t="n">
        <v>0</v>
      </c>
      <c r="T159" s="35" t="n">
        <f aca="false">S159*F159</f>
        <v>0</v>
      </c>
      <c r="U159" s="34" t="n">
        <f aca="false">I159+K159+M159+O159+Q159+S159</f>
        <v>0</v>
      </c>
      <c r="V159" s="35" t="n">
        <f aca="false">J159+L159+N159+P159+R159+T159</f>
        <v>0</v>
      </c>
      <c r="W159" s="34" t="n">
        <v>0</v>
      </c>
      <c r="X159" s="35" t="n">
        <f aca="false">W159*G159</f>
        <v>0</v>
      </c>
      <c r="Y159" s="34" t="n">
        <v>0</v>
      </c>
      <c r="Z159" s="35" t="n">
        <f aca="false">Y159*G159</f>
        <v>0</v>
      </c>
      <c r="AA159" s="34" t="n">
        <v>0</v>
      </c>
      <c r="AB159" s="35" t="n">
        <f aca="false">AA159*G159</f>
        <v>0</v>
      </c>
      <c r="AC159" s="34" t="n">
        <v>0</v>
      </c>
      <c r="AD159" s="35" t="n">
        <f aca="false">AC159*G159</f>
        <v>0</v>
      </c>
      <c r="AE159" s="34" t="n">
        <v>0</v>
      </c>
      <c r="AF159" s="35" t="n">
        <f aca="false">AE159*G159</f>
        <v>0</v>
      </c>
      <c r="AG159" s="34" t="n">
        <v>0</v>
      </c>
      <c r="AH159" s="35" t="n">
        <f aca="false">AG159*G159</f>
        <v>0</v>
      </c>
      <c r="AI159" s="34" t="n">
        <v>0</v>
      </c>
      <c r="AJ159" s="35" t="n">
        <f aca="false">AI159*G159</f>
        <v>0</v>
      </c>
      <c r="AK159" s="34" t="n">
        <v>0</v>
      </c>
      <c r="AL159" s="35" t="n">
        <f aca="false">AK159*G159</f>
        <v>0</v>
      </c>
      <c r="AM159" s="34" t="n">
        <v>0</v>
      </c>
      <c r="AN159" s="35" t="n">
        <f aca="false">AM159*G159</f>
        <v>0</v>
      </c>
      <c r="AO159" s="34" t="n">
        <v>0</v>
      </c>
      <c r="AP159" s="35" t="n">
        <f aca="false">AO159*G159</f>
        <v>0</v>
      </c>
      <c r="AQ159" s="34" t="n">
        <v>0</v>
      </c>
      <c r="AR159" s="35" t="n">
        <f aca="false">AQ159*G159</f>
        <v>0</v>
      </c>
      <c r="AS159" s="34" t="n">
        <v>0</v>
      </c>
      <c r="AT159" s="35" t="n">
        <f aca="false">AS159*G159</f>
        <v>0</v>
      </c>
      <c r="AU159" s="35" t="n">
        <f aca="false">W159+Y159+AA159+AC159+AE159+AG159+AI159+AK159+AM159+AO159+AQ159+AS159</f>
        <v>0</v>
      </c>
      <c r="AV159" s="35" t="n">
        <f aca="false">X159+Z159+AB159+AD159+AF159+AH159+AJ159+AL159+AN159+AP159+AR159+AT159</f>
        <v>0</v>
      </c>
      <c r="AW159" s="36" t="n">
        <v>0</v>
      </c>
      <c r="AX159" s="37" t="n">
        <f aca="false">AW159*H159</f>
        <v>0</v>
      </c>
      <c r="AY159" s="36" t="n">
        <v>0</v>
      </c>
      <c r="AZ159" s="37" t="n">
        <f aca="false">AY159*H159</f>
        <v>0</v>
      </c>
      <c r="BA159" s="36" t="n">
        <v>0</v>
      </c>
      <c r="BB159" s="37" t="n">
        <f aca="false">BA159*H159</f>
        <v>0</v>
      </c>
      <c r="BC159" s="36" t="n">
        <v>0</v>
      </c>
      <c r="BD159" s="37" t="n">
        <f aca="false">BC159*H159</f>
        <v>0</v>
      </c>
      <c r="BE159" s="36" t="n">
        <v>0</v>
      </c>
      <c r="BF159" s="37" t="n">
        <f aca="false">BE159*H159</f>
        <v>0</v>
      </c>
      <c r="BG159" s="36" t="n">
        <v>0</v>
      </c>
      <c r="BH159" s="37" t="n">
        <f aca="false">BG159*H159</f>
        <v>0</v>
      </c>
      <c r="BI159" s="36" t="n">
        <v>0</v>
      </c>
      <c r="BJ159" s="37" t="n">
        <f aca="false">BI159*H159</f>
        <v>0</v>
      </c>
      <c r="BK159" s="36" t="n">
        <v>0</v>
      </c>
      <c r="BL159" s="37" t="n">
        <f aca="false">BK159*H159</f>
        <v>0</v>
      </c>
      <c r="BM159" s="36" t="n">
        <v>0</v>
      </c>
      <c r="BN159" s="37" t="n">
        <f aca="false">BM159*H159</f>
        <v>0</v>
      </c>
      <c r="BO159" s="36" t="n">
        <v>0</v>
      </c>
      <c r="BP159" s="37" t="n">
        <f aca="false">BO159*H159</f>
        <v>0</v>
      </c>
      <c r="BQ159" s="36" t="n">
        <v>0</v>
      </c>
      <c r="BR159" s="37" t="n">
        <f aca="false">BQ159*H159</f>
        <v>0</v>
      </c>
      <c r="BS159" s="36" t="n">
        <v>0</v>
      </c>
      <c r="BT159" s="37" t="n">
        <f aca="false">BS159*H159</f>
        <v>0</v>
      </c>
      <c r="BU159" s="36" t="n">
        <v>0</v>
      </c>
      <c r="BV159" s="37" t="n">
        <f aca="false">BU159*H159</f>
        <v>0</v>
      </c>
      <c r="BW159" s="36" t="n">
        <v>0</v>
      </c>
      <c r="BX159" s="37" t="n">
        <f aca="false">BW159*H159</f>
        <v>0</v>
      </c>
      <c r="BY159" s="36" t="n">
        <v>0</v>
      </c>
      <c r="BZ159" s="37" t="n">
        <f aca="false">BY159*H159</f>
        <v>0</v>
      </c>
      <c r="CA159" s="37" t="n">
        <v>0</v>
      </c>
      <c r="CB159" s="37" t="n">
        <f aca="false">CA159*H159</f>
        <v>0</v>
      </c>
      <c r="CC159" s="36" t="n">
        <v>0</v>
      </c>
      <c r="CD159" s="37" t="n">
        <f aca="false">CC159*H159</f>
        <v>0</v>
      </c>
      <c r="CE159" s="35" t="n">
        <f aca="false">AW159+AY159+BA159+BC159+BE159+BG159+BI159+BK159+BM159+BO159+BQ159+BS159+BU159+BW159+BY159+CC159+CA159</f>
        <v>0</v>
      </c>
      <c r="CF159" s="35" t="n">
        <f aca="false">AX159+AZ159+BB159+BD159+BF159+BH159+BJ159+BL159+BN159+BP159+BR159+BT159+BV159+BX159+BZ159+CD159+CB159</f>
        <v>0</v>
      </c>
      <c r="CG159" s="35" t="n">
        <f aca="false">U159+AU159+CE159</f>
        <v>0</v>
      </c>
      <c r="CH159" s="38" t="n">
        <f aca="false">V159+AV159+CF159</f>
        <v>0</v>
      </c>
    </row>
    <row r="160" customFormat="false" ht="25.5" hidden="false" customHeight="false" outlineLevel="0" collapsed="false">
      <c r="A160" s="31"/>
      <c r="B160" s="31"/>
      <c r="C160" s="31"/>
      <c r="D160" s="42" t="s">
        <v>161</v>
      </c>
      <c r="E160" s="43" t="s">
        <v>153</v>
      </c>
      <c r="F160" s="39" t="n">
        <v>187501</v>
      </c>
      <c r="G160" s="39" t="n">
        <v>230796</v>
      </c>
      <c r="H160" s="39" t="n">
        <v>235171</v>
      </c>
      <c r="I160" s="34" t="n">
        <v>0</v>
      </c>
      <c r="J160" s="35" t="n">
        <f aca="false">I160*F160</f>
        <v>0</v>
      </c>
      <c r="K160" s="34" t="n">
        <v>0</v>
      </c>
      <c r="L160" s="35" t="n">
        <f aca="false">K160*F160</f>
        <v>0</v>
      </c>
      <c r="M160" s="34" t="n">
        <v>0</v>
      </c>
      <c r="N160" s="35" t="n">
        <f aca="false">M160*F160</f>
        <v>0</v>
      </c>
      <c r="O160" s="34" t="n">
        <v>0</v>
      </c>
      <c r="P160" s="35" t="n">
        <f aca="false">O160*F160</f>
        <v>0</v>
      </c>
      <c r="Q160" s="34" t="n">
        <v>0</v>
      </c>
      <c r="R160" s="35" t="n">
        <f aca="false">Q160*F160</f>
        <v>0</v>
      </c>
      <c r="S160" s="34" t="n">
        <v>0</v>
      </c>
      <c r="T160" s="35" t="n">
        <f aca="false">S160*F160</f>
        <v>0</v>
      </c>
      <c r="U160" s="34" t="n">
        <f aca="false">I160+K160+M160+O160+Q160+S160</f>
        <v>0</v>
      </c>
      <c r="V160" s="35" t="n">
        <f aca="false">J160+L160+N160+P160+R160+T160</f>
        <v>0</v>
      </c>
      <c r="W160" s="34" t="n">
        <v>0</v>
      </c>
      <c r="X160" s="35" t="n">
        <f aca="false">W160*G160</f>
        <v>0</v>
      </c>
      <c r="Y160" s="34" t="n">
        <v>0</v>
      </c>
      <c r="Z160" s="35" t="n">
        <f aca="false">Y160*G160</f>
        <v>0</v>
      </c>
      <c r="AA160" s="34" t="n">
        <v>0</v>
      </c>
      <c r="AB160" s="35" t="n">
        <f aca="false">AA160*G160</f>
        <v>0</v>
      </c>
      <c r="AC160" s="34" t="n">
        <v>0</v>
      </c>
      <c r="AD160" s="35" t="n">
        <f aca="false">AC160*G160</f>
        <v>0</v>
      </c>
      <c r="AE160" s="34" t="n">
        <v>0</v>
      </c>
      <c r="AF160" s="35" t="n">
        <f aca="false">AE160*G160</f>
        <v>0</v>
      </c>
      <c r="AG160" s="34" t="n">
        <v>0</v>
      </c>
      <c r="AH160" s="35" t="n">
        <f aca="false">AG160*G160</f>
        <v>0</v>
      </c>
      <c r="AI160" s="34" t="n">
        <v>0</v>
      </c>
      <c r="AJ160" s="35" t="n">
        <f aca="false">AI160*G160</f>
        <v>0</v>
      </c>
      <c r="AK160" s="34" t="n">
        <v>0</v>
      </c>
      <c r="AL160" s="35" t="n">
        <f aca="false">AK160*G160</f>
        <v>0</v>
      </c>
      <c r="AM160" s="34" t="n">
        <v>0</v>
      </c>
      <c r="AN160" s="35" t="n">
        <f aca="false">AM160*G160</f>
        <v>0</v>
      </c>
      <c r="AO160" s="34" t="n">
        <v>0</v>
      </c>
      <c r="AP160" s="35" t="n">
        <f aca="false">AO160*G160</f>
        <v>0</v>
      </c>
      <c r="AQ160" s="34" t="n">
        <v>0</v>
      </c>
      <c r="AR160" s="35" t="n">
        <f aca="false">AQ160*G160</f>
        <v>0</v>
      </c>
      <c r="AS160" s="34" t="n">
        <v>0</v>
      </c>
      <c r="AT160" s="35" t="n">
        <f aca="false">AS160*G160</f>
        <v>0</v>
      </c>
      <c r="AU160" s="35" t="n">
        <f aca="false">W160+Y160+AA160+AC160+AE160+AG160+AI160+AK160+AM160+AO160+AQ160+AS160</f>
        <v>0</v>
      </c>
      <c r="AV160" s="35" t="n">
        <f aca="false">X160+Z160+AB160+AD160+AF160+AH160+AJ160+AL160+AN160+AP160+AR160+AT160</f>
        <v>0</v>
      </c>
      <c r="AW160" s="36" t="n">
        <v>0</v>
      </c>
      <c r="AX160" s="37" t="n">
        <f aca="false">AW160*H160</f>
        <v>0</v>
      </c>
      <c r="AY160" s="36" t="n">
        <v>0</v>
      </c>
      <c r="AZ160" s="37" t="n">
        <f aca="false">AY160*H160</f>
        <v>0</v>
      </c>
      <c r="BA160" s="36" t="n">
        <v>0</v>
      </c>
      <c r="BB160" s="37" t="n">
        <f aca="false">BA160*H160</f>
        <v>0</v>
      </c>
      <c r="BC160" s="36" t="n">
        <v>0</v>
      </c>
      <c r="BD160" s="37" t="n">
        <f aca="false">BC160*H160</f>
        <v>0</v>
      </c>
      <c r="BE160" s="36" t="n">
        <v>0</v>
      </c>
      <c r="BF160" s="37" t="n">
        <f aca="false">BE160*H160</f>
        <v>0</v>
      </c>
      <c r="BG160" s="36" t="n">
        <v>0</v>
      </c>
      <c r="BH160" s="37" t="n">
        <f aca="false">BG160*H160</f>
        <v>0</v>
      </c>
      <c r="BI160" s="36" t="n">
        <v>0</v>
      </c>
      <c r="BJ160" s="37" t="n">
        <f aca="false">BI160*H160</f>
        <v>0</v>
      </c>
      <c r="BK160" s="36" t="n">
        <v>0</v>
      </c>
      <c r="BL160" s="37" t="n">
        <f aca="false">BK160*H160</f>
        <v>0</v>
      </c>
      <c r="BM160" s="36" t="n">
        <v>0</v>
      </c>
      <c r="BN160" s="37" t="n">
        <f aca="false">BM160*H160</f>
        <v>0</v>
      </c>
      <c r="BO160" s="36" t="n">
        <v>0</v>
      </c>
      <c r="BP160" s="37" t="n">
        <f aca="false">BO160*H160</f>
        <v>0</v>
      </c>
      <c r="BQ160" s="36" t="n">
        <v>0</v>
      </c>
      <c r="BR160" s="37" t="n">
        <f aca="false">BQ160*H160</f>
        <v>0</v>
      </c>
      <c r="BS160" s="36" t="n">
        <v>0</v>
      </c>
      <c r="BT160" s="37" t="n">
        <f aca="false">BS160*H160</f>
        <v>0</v>
      </c>
      <c r="BU160" s="36" t="n">
        <v>0</v>
      </c>
      <c r="BV160" s="37" t="n">
        <f aca="false">BU160*H160</f>
        <v>0</v>
      </c>
      <c r="BW160" s="36" t="n">
        <v>0</v>
      </c>
      <c r="BX160" s="37" t="n">
        <f aca="false">BW160*H160</f>
        <v>0</v>
      </c>
      <c r="BY160" s="36" t="n">
        <v>0</v>
      </c>
      <c r="BZ160" s="37" t="n">
        <f aca="false">BY160*H160</f>
        <v>0</v>
      </c>
      <c r="CA160" s="37" t="n">
        <v>0</v>
      </c>
      <c r="CB160" s="37" t="n">
        <f aca="false">CA160*H160</f>
        <v>0</v>
      </c>
      <c r="CC160" s="36" t="n">
        <v>0</v>
      </c>
      <c r="CD160" s="37" t="n">
        <f aca="false">CC160*H160</f>
        <v>0</v>
      </c>
      <c r="CE160" s="35" t="n">
        <f aca="false">AW160+AY160+BA160+BC160+BE160+BG160+BI160+BK160+BM160+BO160+BQ160+BS160+BU160+BW160+BY160+CC160+CA160</f>
        <v>0</v>
      </c>
      <c r="CF160" s="35" t="n">
        <f aca="false">AX160+AZ160+BB160+BD160+BF160+BH160+BJ160+BL160+BN160+BP160+BR160+BT160+BV160+BX160+BZ160+CD160+CB160</f>
        <v>0</v>
      </c>
      <c r="CG160" s="35" t="n">
        <f aca="false">U160+AU160+CE160</f>
        <v>0</v>
      </c>
      <c r="CH160" s="38" t="n">
        <f aca="false">V160+AV160+CF160</f>
        <v>0</v>
      </c>
    </row>
    <row r="161" customFormat="false" ht="12.75" hidden="false" customHeight="false" outlineLevel="0" collapsed="false">
      <c r="A161" s="31"/>
      <c r="B161" s="31"/>
      <c r="C161" s="31"/>
      <c r="D161" s="42" t="s">
        <v>162</v>
      </c>
      <c r="E161" s="43" t="s">
        <v>153</v>
      </c>
      <c r="F161" s="39" t="n">
        <v>290842</v>
      </c>
      <c r="G161" s="39" t="n">
        <v>360104</v>
      </c>
      <c r="H161" s="39" t="n">
        <v>364394</v>
      </c>
      <c r="I161" s="34" t="n">
        <v>0</v>
      </c>
      <c r="J161" s="35" t="n">
        <f aca="false">I161*F161</f>
        <v>0</v>
      </c>
      <c r="K161" s="34" t="n">
        <v>0</v>
      </c>
      <c r="L161" s="35" t="n">
        <f aca="false">K161*F161</f>
        <v>0</v>
      </c>
      <c r="M161" s="34" t="n">
        <v>0</v>
      </c>
      <c r="N161" s="35" t="n">
        <f aca="false">M161*F161</f>
        <v>0</v>
      </c>
      <c r="O161" s="34" t="n">
        <v>0</v>
      </c>
      <c r="P161" s="35" t="n">
        <f aca="false">O161*F161</f>
        <v>0</v>
      </c>
      <c r="Q161" s="34" t="n">
        <v>0</v>
      </c>
      <c r="R161" s="35" t="n">
        <f aca="false">Q161*F161</f>
        <v>0</v>
      </c>
      <c r="S161" s="34" t="n">
        <v>0</v>
      </c>
      <c r="T161" s="35" t="n">
        <f aca="false">S161*F161</f>
        <v>0</v>
      </c>
      <c r="U161" s="34" t="n">
        <f aca="false">I161+K161+M161+O161+Q161+S161</f>
        <v>0</v>
      </c>
      <c r="V161" s="35" t="n">
        <f aca="false">J161+L161+N161+P161+R161+T161</f>
        <v>0</v>
      </c>
      <c r="W161" s="34" t="n">
        <v>0</v>
      </c>
      <c r="X161" s="35" t="n">
        <f aca="false">W161*G161</f>
        <v>0</v>
      </c>
      <c r="Y161" s="34" t="n">
        <v>0</v>
      </c>
      <c r="Z161" s="35" t="n">
        <f aca="false">Y161*G161</f>
        <v>0</v>
      </c>
      <c r="AA161" s="34" t="n">
        <v>0</v>
      </c>
      <c r="AB161" s="35" t="n">
        <f aca="false">AA161*G161</f>
        <v>0</v>
      </c>
      <c r="AC161" s="34" t="n">
        <v>0</v>
      </c>
      <c r="AD161" s="35" t="n">
        <f aca="false">AC161*G161</f>
        <v>0</v>
      </c>
      <c r="AE161" s="34" t="n">
        <v>0</v>
      </c>
      <c r="AF161" s="35" t="n">
        <f aca="false">AE161*G161</f>
        <v>0</v>
      </c>
      <c r="AG161" s="34" t="n">
        <v>0</v>
      </c>
      <c r="AH161" s="35" t="n">
        <f aca="false">AG161*G161</f>
        <v>0</v>
      </c>
      <c r="AI161" s="34" t="n">
        <v>0</v>
      </c>
      <c r="AJ161" s="35" t="n">
        <f aca="false">AI161*G161</f>
        <v>0</v>
      </c>
      <c r="AK161" s="34" t="n">
        <v>0</v>
      </c>
      <c r="AL161" s="35" t="n">
        <f aca="false">AK161*G161</f>
        <v>0</v>
      </c>
      <c r="AM161" s="34" t="n">
        <v>0</v>
      </c>
      <c r="AN161" s="35" t="n">
        <f aca="false">AM161*G161</f>
        <v>0</v>
      </c>
      <c r="AO161" s="34" t="n">
        <v>0</v>
      </c>
      <c r="AP161" s="35" t="n">
        <f aca="false">AO161*G161</f>
        <v>0</v>
      </c>
      <c r="AQ161" s="34" t="n">
        <v>0</v>
      </c>
      <c r="AR161" s="35" t="n">
        <f aca="false">AQ161*G161</f>
        <v>0</v>
      </c>
      <c r="AS161" s="34" t="n">
        <v>0</v>
      </c>
      <c r="AT161" s="35" t="n">
        <f aca="false">AS161*G161</f>
        <v>0</v>
      </c>
      <c r="AU161" s="35" t="n">
        <f aca="false">W161+Y161+AA161+AC161+AE161+AG161+AI161+AK161+AM161+AO161+AQ161+AS161</f>
        <v>0</v>
      </c>
      <c r="AV161" s="35" t="n">
        <f aca="false">X161+Z161+AB161+AD161+AF161+AH161+AJ161+AL161+AN161+AP161+AR161+AT161</f>
        <v>0</v>
      </c>
      <c r="AW161" s="36" t="n">
        <v>0</v>
      </c>
      <c r="AX161" s="37" t="n">
        <f aca="false">AW161*H161</f>
        <v>0</v>
      </c>
      <c r="AY161" s="36" t="n">
        <v>0</v>
      </c>
      <c r="AZ161" s="37" t="n">
        <f aca="false">AY161*H161</f>
        <v>0</v>
      </c>
      <c r="BA161" s="36" t="n">
        <v>0</v>
      </c>
      <c r="BB161" s="37" t="n">
        <f aca="false">BA161*H161</f>
        <v>0</v>
      </c>
      <c r="BC161" s="36" t="n">
        <v>0</v>
      </c>
      <c r="BD161" s="37" t="n">
        <f aca="false">BC161*H161</f>
        <v>0</v>
      </c>
      <c r="BE161" s="36" t="n">
        <v>0</v>
      </c>
      <c r="BF161" s="37" t="n">
        <f aca="false">BE161*H161</f>
        <v>0</v>
      </c>
      <c r="BG161" s="36" t="n">
        <v>0</v>
      </c>
      <c r="BH161" s="37" t="n">
        <f aca="false">BG161*H161</f>
        <v>0</v>
      </c>
      <c r="BI161" s="36" t="n">
        <v>0</v>
      </c>
      <c r="BJ161" s="37" t="n">
        <f aca="false">BI161*H161</f>
        <v>0</v>
      </c>
      <c r="BK161" s="36" t="n">
        <v>0</v>
      </c>
      <c r="BL161" s="37" t="n">
        <f aca="false">BK161*H161</f>
        <v>0</v>
      </c>
      <c r="BM161" s="36" t="n">
        <v>0</v>
      </c>
      <c r="BN161" s="37" t="n">
        <f aca="false">BM161*H161</f>
        <v>0</v>
      </c>
      <c r="BO161" s="36" t="n">
        <v>0</v>
      </c>
      <c r="BP161" s="37" t="n">
        <f aca="false">BO161*H161</f>
        <v>0</v>
      </c>
      <c r="BQ161" s="36" t="n">
        <v>0</v>
      </c>
      <c r="BR161" s="37" t="n">
        <f aca="false">BQ161*H161</f>
        <v>0</v>
      </c>
      <c r="BS161" s="36" t="n">
        <v>0</v>
      </c>
      <c r="BT161" s="37" t="n">
        <f aca="false">BS161*H161</f>
        <v>0</v>
      </c>
      <c r="BU161" s="36" t="n">
        <v>0</v>
      </c>
      <c r="BV161" s="37" t="n">
        <f aca="false">BU161*H161</f>
        <v>0</v>
      </c>
      <c r="BW161" s="36" t="n">
        <v>0</v>
      </c>
      <c r="BX161" s="37" t="n">
        <f aca="false">BW161*H161</f>
        <v>0</v>
      </c>
      <c r="BY161" s="36" t="n">
        <v>0</v>
      </c>
      <c r="BZ161" s="37" t="n">
        <f aca="false">BY161*H161</f>
        <v>0</v>
      </c>
      <c r="CA161" s="37" t="n">
        <v>0</v>
      </c>
      <c r="CB161" s="37" t="n">
        <f aca="false">CA161*H161</f>
        <v>0</v>
      </c>
      <c r="CC161" s="36" t="n">
        <v>0</v>
      </c>
      <c r="CD161" s="37" t="n">
        <f aca="false">CC161*H161</f>
        <v>0</v>
      </c>
      <c r="CE161" s="35" t="n">
        <f aca="false">AW161+AY161+BA161+BC161+BE161+BG161+BI161+BK161+BM161+BO161+BQ161+BS161+BU161+BW161+BY161+CC161+CA161</f>
        <v>0</v>
      </c>
      <c r="CF161" s="35" t="n">
        <f aca="false">AX161+AZ161+BB161+BD161+BF161+BH161+BJ161+BL161+BN161+BP161+BR161+BT161+BV161+BX161+BZ161+CD161+CB161</f>
        <v>0</v>
      </c>
      <c r="CG161" s="35" t="n">
        <f aca="false">U161+AU161+CE161</f>
        <v>0</v>
      </c>
      <c r="CH161" s="38" t="n">
        <f aca="false">V161+AV161+CF161</f>
        <v>0</v>
      </c>
    </row>
    <row r="162" customFormat="false" ht="12.75" hidden="false" customHeight="true" outlineLevel="0" collapsed="false">
      <c r="A162" s="31"/>
      <c r="B162" s="31"/>
      <c r="C162" s="31" t="s">
        <v>163</v>
      </c>
      <c r="D162" s="41" t="s">
        <v>152</v>
      </c>
      <c r="E162" s="41"/>
      <c r="F162" s="39" t="n">
        <v>121020</v>
      </c>
      <c r="G162" s="39" t="n">
        <v>144179</v>
      </c>
      <c r="H162" s="39" t="n">
        <v>192244</v>
      </c>
      <c r="I162" s="34" t="n">
        <v>0</v>
      </c>
      <c r="J162" s="35" t="n">
        <f aca="false">I162*F162</f>
        <v>0</v>
      </c>
      <c r="K162" s="34" t="n">
        <v>0</v>
      </c>
      <c r="L162" s="35" t="n">
        <f aca="false">K162*F162</f>
        <v>0</v>
      </c>
      <c r="M162" s="34" t="n">
        <v>0</v>
      </c>
      <c r="N162" s="35" t="n">
        <f aca="false">M162*F162</f>
        <v>0</v>
      </c>
      <c r="O162" s="34" t="n">
        <v>0</v>
      </c>
      <c r="P162" s="35" t="n">
        <f aca="false">O162*F162</f>
        <v>0</v>
      </c>
      <c r="Q162" s="34" t="n">
        <v>0</v>
      </c>
      <c r="R162" s="35" t="n">
        <f aca="false">Q162*F162</f>
        <v>0</v>
      </c>
      <c r="S162" s="34" t="n">
        <v>0</v>
      </c>
      <c r="T162" s="35" t="n">
        <f aca="false">S162*F162</f>
        <v>0</v>
      </c>
      <c r="U162" s="34" t="n">
        <f aca="false">I162+K162+M162+O162+Q162+S162</f>
        <v>0</v>
      </c>
      <c r="V162" s="35" t="n">
        <f aca="false">J162+L162+N162+P162+R162+T162</f>
        <v>0</v>
      </c>
      <c r="W162" s="34" t="n">
        <v>0</v>
      </c>
      <c r="X162" s="35" t="n">
        <f aca="false">W162*G162</f>
        <v>0</v>
      </c>
      <c r="Y162" s="34" t="n">
        <v>0</v>
      </c>
      <c r="Z162" s="35" t="n">
        <f aca="false">Y162*G162</f>
        <v>0</v>
      </c>
      <c r="AA162" s="34" t="n">
        <v>0</v>
      </c>
      <c r="AB162" s="35" t="n">
        <f aca="false">AA162*G162</f>
        <v>0</v>
      </c>
      <c r="AC162" s="34" t="n">
        <v>0</v>
      </c>
      <c r="AD162" s="35" t="n">
        <f aca="false">AC162*G162</f>
        <v>0</v>
      </c>
      <c r="AE162" s="34" t="n">
        <v>0</v>
      </c>
      <c r="AF162" s="35" t="n">
        <f aca="false">AE162*G162</f>
        <v>0</v>
      </c>
      <c r="AG162" s="34" t="n">
        <v>0</v>
      </c>
      <c r="AH162" s="35" t="n">
        <f aca="false">AG162*G162</f>
        <v>0</v>
      </c>
      <c r="AI162" s="34" t="n">
        <v>0</v>
      </c>
      <c r="AJ162" s="35" t="n">
        <f aca="false">AI162*G162</f>
        <v>0</v>
      </c>
      <c r="AK162" s="34" t="n">
        <v>0</v>
      </c>
      <c r="AL162" s="35" t="n">
        <f aca="false">AK162*G162</f>
        <v>0</v>
      </c>
      <c r="AM162" s="34" t="n">
        <v>0</v>
      </c>
      <c r="AN162" s="35" t="n">
        <f aca="false">AM162*G162</f>
        <v>0</v>
      </c>
      <c r="AO162" s="34" t="n">
        <v>0</v>
      </c>
      <c r="AP162" s="35" t="n">
        <f aca="false">AO162*G162</f>
        <v>0</v>
      </c>
      <c r="AQ162" s="34" t="n">
        <v>0</v>
      </c>
      <c r="AR162" s="35" t="n">
        <f aca="false">AQ162*G162</f>
        <v>0</v>
      </c>
      <c r="AS162" s="34" t="n">
        <v>0</v>
      </c>
      <c r="AT162" s="35" t="n">
        <f aca="false">AS162*G162</f>
        <v>0</v>
      </c>
      <c r="AU162" s="35" t="n">
        <f aca="false">W162+Y162+AA162+AC162+AE162+AG162+AI162+AK162+AM162+AO162+AQ162+AS162</f>
        <v>0</v>
      </c>
      <c r="AV162" s="35" t="n">
        <f aca="false">X162+Z162+AB162+AD162+AF162+AH162+AJ162+AL162+AN162+AP162+AR162+AT162</f>
        <v>0</v>
      </c>
      <c r="AW162" s="36" t="n">
        <v>0</v>
      </c>
      <c r="AX162" s="37" t="n">
        <f aca="false">AW162*H162</f>
        <v>0</v>
      </c>
      <c r="AY162" s="36" t="n">
        <v>0</v>
      </c>
      <c r="AZ162" s="37" t="n">
        <f aca="false">AY162*H162</f>
        <v>0</v>
      </c>
      <c r="BA162" s="36" t="n">
        <v>0</v>
      </c>
      <c r="BB162" s="37" t="n">
        <f aca="false">BA162*H162</f>
        <v>0</v>
      </c>
      <c r="BC162" s="36" t="n">
        <v>0</v>
      </c>
      <c r="BD162" s="37" t="n">
        <f aca="false">BC162*H162</f>
        <v>0</v>
      </c>
      <c r="BE162" s="36" t="n">
        <v>0</v>
      </c>
      <c r="BF162" s="37" t="n">
        <f aca="false">BE162*H162</f>
        <v>0</v>
      </c>
      <c r="BG162" s="36" t="n">
        <v>0</v>
      </c>
      <c r="BH162" s="37" t="n">
        <f aca="false">BG162*H162</f>
        <v>0</v>
      </c>
      <c r="BI162" s="36" t="n">
        <v>0</v>
      </c>
      <c r="BJ162" s="37" t="n">
        <f aca="false">BI162*H162</f>
        <v>0</v>
      </c>
      <c r="BK162" s="36" t="n">
        <v>0</v>
      </c>
      <c r="BL162" s="37" t="n">
        <f aca="false">BK162*H162</f>
        <v>0</v>
      </c>
      <c r="BM162" s="36" t="n">
        <v>0</v>
      </c>
      <c r="BN162" s="37" t="n">
        <f aca="false">BM162*H162</f>
        <v>0</v>
      </c>
      <c r="BO162" s="36" t="n">
        <v>0</v>
      </c>
      <c r="BP162" s="37" t="n">
        <f aca="false">BO162*H162</f>
        <v>0</v>
      </c>
      <c r="BQ162" s="36" t="n">
        <v>0</v>
      </c>
      <c r="BR162" s="37" t="n">
        <f aca="false">BQ162*H162</f>
        <v>0</v>
      </c>
      <c r="BS162" s="36" t="n">
        <v>0</v>
      </c>
      <c r="BT162" s="37" t="n">
        <f aca="false">BS162*H162</f>
        <v>0</v>
      </c>
      <c r="BU162" s="36" t="n">
        <v>0</v>
      </c>
      <c r="BV162" s="37" t="n">
        <f aca="false">BU162*H162</f>
        <v>0</v>
      </c>
      <c r="BW162" s="36" t="n">
        <v>0</v>
      </c>
      <c r="BX162" s="37" t="n">
        <f aca="false">BW162*H162</f>
        <v>0</v>
      </c>
      <c r="BY162" s="36" t="n">
        <v>0</v>
      </c>
      <c r="BZ162" s="37" t="n">
        <f aca="false">BY162*H162</f>
        <v>0</v>
      </c>
      <c r="CA162" s="37" t="n">
        <v>0</v>
      </c>
      <c r="CB162" s="37" t="n">
        <f aca="false">CA162*H162</f>
        <v>0</v>
      </c>
      <c r="CC162" s="36" t="n">
        <v>0</v>
      </c>
      <c r="CD162" s="37" t="n">
        <f aca="false">CC162*H162</f>
        <v>0</v>
      </c>
      <c r="CE162" s="35" t="n">
        <f aca="false">AW162+AY162+BA162+BC162+BE162+BG162+BI162+BK162+BM162+BO162+BQ162+BS162+BU162+BW162+BY162+CC162+CA162</f>
        <v>0</v>
      </c>
      <c r="CF162" s="35" t="n">
        <f aca="false">AX162+AZ162+BB162+BD162+BF162+BH162+BJ162+BL162+BN162+BP162+BR162+BT162+BV162+BX162+BZ162+CD162+CB162</f>
        <v>0</v>
      </c>
      <c r="CG162" s="35" t="n">
        <f aca="false">U162+AU162+CE162</f>
        <v>0</v>
      </c>
      <c r="CH162" s="38" t="n">
        <f aca="false">V162+AV162+CF162</f>
        <v>0</v>
      </c>
    </row>
    <row r="163" customFormat="false" ht="25.5" hidden="false" customHeight="false" outlineLevel="0" collapsed="false">
      <c r="A163" s="31"/>
      <c r="B163" s="31"/>
      <c r="C163" s="31"/>
      <c r="D163" s="42" t="s">
        <v>158</v>
      </c>
      <c r="E163" s="43" t="s">
        <v>153</v>
      </c>
      <c r="F163" s="39"/>
      <c r="G163" s="39"/>
      <c r="H163" s="39"/>
      <c r="I163" s="34" t="n">
        <v>0</v>
      </c>
      <c r="J163" s="35" t="n">
        <f aca="false">I163*F163</f>
        <v>0</v>
      </c>
      <c r="K163" s="34" t="n">
        <v>0</v>
      </c>
      <c r="L163" s="35" t="n">
        <f aca="false">K163*F163</f>
        <v>0</v>
      </c>
      <c r="M163" s="34" t="n">
        <v>0</v>
      </c>
      <c r="N163" s="35" t="n">
        <f aca="false">M163*F163</f>
        <v>0</v>
      </c>
      <c r="O163" s="34" t="n">
        <v>0</v>
      </c>
      <c r="P163" s="35" t="n">
        <f aca="false">O163*F163</f>
        <v>0</v>
      </c>
      <c r="Q163" s="34" t="n">
        <v>0</v>
      </c>
      <c r="R163" s="35" t="n">
        <f aca="false">Q163*F163</f>
        <v>0</v>
      </c>
      <c r="S163" s="34" t="n">
        <v>0</v>
      </c>
      <c r="T163" s="35" t="n">
        <f aca="false">S163*F163</f>
        <v>0</v>
      </c>
      <c r="U163" s="34" t="n">
        <f aca="false">I163+K163+M163+O163+Q163+S163</f>
        <v>0</v>
      </c>
      <c r="V163" s="35" t="n">
        <f aca="false">J163+L163+N163+P163+R163+T163</f>
        <v>0</v>
      </c>
      <c r="W163" s="34" t="n">
        <v>0</v>
      </c>
      <c r="X163" s="35" t="n">
        <f aca="false">W163*G163</f>
        <v>0</v>
      </c>
      <c r="Y163" s="34" t="n">
        <v>0</v>
      </c>
      <c r="Z163" s="35" t="n">
        <f aca="false">Y163*G163</f>
        <v>0</v>
      </c>
      <c r="AA163" s="34" t="n">
        <v>0</v>
      </c>
      <c r="AB163" s="35" t="n">
        <f aca="false">AA163*G163</f>
        <v>0</v>
      </c>
      <c r="AC163" s="34" t="n">
        <v>0</v>
      </c>
      <c r="AD163" s="35" t="n">
        <f aca="false">AC163*G163</f>
        <v>0</v>
      </c>
      <c r="AE163" s="34" t="n">
        <v>0</v>
      </c>
      <c r="AF163" s="35" t="n">
        <f aca="false">AE163*G163</f>
        <v>0</v>
      </c>
      <c r="AG163" s="34" t="n">
        <v>0</v>
      </c>
      <c r="AH163" s="35" t="n">
        <f aca="false">AG163*G163</f>
        <v>0</v>
      </c>
      <c r="AI163" s="34" t="n">
        <v>0</v>
      </c>
      <c r="AJ163" s="35" t="n">
        <f aca="false">AI163*G163</f>
        <v>0</v>
      </c>
      <c r="AK163" s="34" t="n">
        <v>0</v>
      </c>
      <c r="AL163" s="35" t="n">
        <f aca="false">AK163*G163</f>
        <v>0</v>
      </c>
      <c r="AM163" s="34" t="n">
        <v>0</v>
      </c>
      <c r="AN163" s="35" t="n">
        <f aca="false">AM163*G163</f>
        <v>0</v>
      </c>
      <c r="AO163" s="34" t="n">
        <v>0</v>
      </c>
      <c r="AP163" s="35" t="n">
        <f aca="false">AO163*G163</f>
        <v>0</v>
      </c>
      <c r="AQ163" s="34" t="n">
        <v>0</v>
      </c>
      <c r="AR163" s="35" t="n">
        <f aca="false">AQ163*G163</f>
        <v>0</v>
      </c>
      <c r="AS163" s="34" t="n">
        <v>0</v>
      </c>
      <c r="AT163" s="35" t="n">
        <f aca="false">AS163*G163</f>
        <v>0</v>
      </c>
      <c r="AU163" s="35" t="n">
        <f aca="false">W163+Y163+AA163+AC163+AE163+AG163+AI163+AK163+AM163+AO163+AQ163+AS163</f>
        <v>0</v>
      </c>
      <c r="AV163" s="35" t="n">
        <f aca="false">X163+Z163+AB163+AD163+AF163+AH163+AJ163+AL163+AN163+AP163+AR163+AT163</f>
        <v>0</v>
      </c>
      <c r="AW163" s="36" t="n">
        <v>0</v>
      </c>
      <c r="AX163" s="37" t="n">
        <f aca="false">AW163*H163</f>
        <v>0</v>
      </c>
      <c r="AY163" s="36" t="n">
        <v>0</v>
      </c>
      <c r="AZ163" s="37" t="n">
        <f aca="false">AY163*H163</f>
        <v>0</v>
      </c>
      <c r="BA163" s="36" t="n">
        <v>0</v>
      </c>
      <c r="BB163" s="37" t="n">
        <f aca="false">BA163*H163</f>
        <v>0</v>
      </c>
      <c r="BC163" s="36" t="n">
        <v>0</v>
      </c>
      <c r="BD163" s="37" t="n">
        <f aca="false">BC163*H163</f>
        <v>0</v>
      </c>
      <c r="BE163" s="36" t="n">
        <v>0</v>
      </c>
      <c r="BF163" s="37" t="n">
        <f aca="false">BE163*H163</f>
        <v>0</v>
      </c>
      <c r="BG163" s="36" t="n">
        <v>0</v>
      </c>
      <c r="BH163" s="37" t="n">
        <f aca="false">BG163*H163</f>
        <v>0</v>
      </c>
      <c r="BI163" s="36" t="n">
        <v>0</v>
      </c>
      <c r="BJ163" s="37" t="n">
        <f aca="false">BI163*H163</f>
        <v>0</v>
      </c>
      <c r="BK163" s="36" t="n">
        <v>0</v>
      </c>
      <c r="BL163" s="37" t="n">
        <f aca="false">BK163*H163</f>
        <v>0</v>
      </c>
      <c r="BM163" s="36" t="n">
        <v>0</v>
      </c>
      <c r="BN163" s="37" t="n">
        <f aca="false">BM163*H163</f>
        <v>0</v>
      </c>
      <c r="BO163" s="36" t="n">
        <v>0</v>
      </c>
      <c r="BP163" s="37" t="n">
        <f aca="false">BO163*H163</f>
        <v>0</v>
      </c>
      <c r="BQ163" s="36" t="n">
        <v>0</v>
      </c>
      <c r="BR163" s="37" t="n">
        <f aca="false">BQ163*H163</f>
        <v>0</v>
      </c>
      <c r="BS163" s="36" t="n">
        <v>0</v>
      </c>
      <c r="BT163" s="37" t="n">
        <f aca="false">BS163*H163</f>
        <v>0</v>
      </c>
      <c r="BU163" s="36" t="n">
        <v>0</v>
      </c>
      <c r="BV163" s="37" t="n">
        <f aca="false">BU163*H163</f>
        <v>0</v>
      </c>
      <c r="BW163" s="36" t="n">
        <v>0</v>
      </c>
      <c r="BX163" s="37" t="n">
        <f aca="false">BW163*H163</f>
        <v>0</v>
      </c>
      <c r="BY163" s="36" t="n">
        <v>0</v>
      </c>
      <c r="BZ163" s="37" t="n">
        <f aca="false">BY163*H163</f>
        <v>0</v>
      </c>
      <c r="CA163" s="37" t="n">
        <v>0</v>
      </c>
      <c r="CB163" s="37" t="n">
        <f aca="false">CA163*H163</f>
        <v>0</v>
      </c>
      <c r="CC163" s="36" t="n">
        <v>0</v>
      </c>
      <c r="CD163" s="37" t="n">
        <f aca="false">CC163*H163</f>
        <v>0</v>
      </c>
      <c r="CE163" s="35" t="n">
        <f aca="false">AW163+AY163+BA163+BC163+BE163+BG163+BI163+BK163+BM163+BO163+BQ163+BS163+BU163+BW163+BY163+CC163+CA163</f>
        <v>0</v>
      </c>
      <c r="CF163" s="35" t="n">
        <f aca="false">AX163+AZ163+BB163+BD163+BF163+BH163+BJ163+BL163+BN163+BP163+BR163+BT163+BV163+BX163+BZ163+CD163+CB163</f>
        <v>0</v>
      </c>
      <c r="CG163" s="35"/>
      <c r="CH163" s="38" t="n">
        <f aca="false">V163+AV163+CF163</f>
        <v>0</v>
      </c>
    </row>
    <row r="164" customFormat="false" ht="63.75" hidden="false" customHeight="false" outlineLevel="0" collapsed="false">
      <c r="A164" s="31"/>
      <c r="B164" s="31"/>
      <c r="C164" s="31"/>
      <c r="D164" s="42" t="s">
        <v>159</v>
      </c>
      <c r="E164" s="43" t="s">
        <v>153</v>
      </c>
      <c r="F164" s="39" t="n">
        <f aca="false">F158</f>
        <v>144022</v>
      </c>
      <c r="G164" s="39" t="n">
        <f aca="false">G158</f>
        <v>176260</v>
      </c>
      <c r="H164" s="39" t="n">
        <f aca="false">H158</f>
        <v>180614</v>
      </c>
      <c r="I164" s="34" t="n">
        <v>0</v>
      </c>
      <c r="J164" s="35" t="n">
        <f aca="false">I164*F164</f>
        <v>0</v>
      </c>
      <c r="K164" s="34" t="n">
        <v>0</v>
      </c>
      <c r="L164" s="35" t="n">
        <f aca="false">K164*F164</f>
        <v>0</v>
      </c>
      <c r="M164" s="34" t="n">
        <v>0</v>
      </c>
      <c r="N164" s="35" t="n">
        <f aca="false">M164*F164</f>
        <v>0</v>
      </c>
      <c r="O164" s="34" t="n">
        <v>0</v>
      </c>
      <c r="P164" s="35" t="n">
        <f aca="false">O164*F164</f>
        <v>0</v>
      </c>
      <c r="Q164" s="34" t="n">
        <v>0</v>
      </c>
      <c r="R164" s="35" t="n">
        <f aca="false">Q164*F164</f>
        <v>0</v>
      </c>
      <c r="S164" s="34" t="n">
        <v>0</v>
      </c>
      <c r="T164" s="35" t="n">
        <f aca="false">S164*F164</f>
        <v>0</v>
      </c>
      <c r="U164" s="34" t="n">
        <f aca="false">I164+K164+M164+O164+Q164+S164</f>
        <v>0</v>
      </c>
      <c r="V164" s="35" t="n">
        <f aca="false">J164+L164+N164+P164+R164+T164</f>
        <v>0</v>
      </c>
      <c r="W164" s="34" t="n">
        <v>0</v>
      </c>
      <c r="X164" s="35" t="n">
        <f aca="false">W164*G164</f>
        <v>0</v>
      </c>
      <c r="Y164" s="34" t="n">
        <v>0</v>
      </c>
      <c r="Z164" s="35" t="n">
        <f aca="false">Y164*G164</f>
        <v>0</v>
      </c>
      <c r="AA164" s="34" t="n">
        <v>0</v>
      </c>
      <c r="AB164" s="35" t="n">
        <f aca="false">AA164*G164</f>
        <v>0</v>
      </c>
      <c r="AC164" s="34" t="n">
        <v>0</v>
      </c>
      <c r="AD164" s="35" t="n">
        <f aca="false">AC164*G164</f>
        <v>0</v>
      </c>
      <c r="AE164" s="34" t="n">
        <v>0</v>
      </c>
      <c r="AF164" s="35" t="n">
        <f aca="false">AE164*G164</f>
        <v>0</v>
      </c>
      <c r="AG164" s="34" t="n">
        <v>0</v>
      </c>
      <c r="AH164" s="35" t="n">
        <f aca="false">AG164*G164</f>
        <v>0</v>
      </c>
      <c r="AI164" s="34" t="n">
        <v>0</v>
      </c>
      <c r="AJ164" s="35" t="n">
        <f aca="false">AI164*G164</f>
        <v>0</v>
      </c>
      <c r="AK164" s="34" t="n">
        <v>0</v>
      </c>
      <c r="AL164" s="35" t="n">
        <f aca="false">AK164*G164</f>
        <v>0</v>
      </c>
      <c r="AM164" s="34" t="n">
        <v>0</v>
      </c>
      <c r="AN164" s="35" t="n">
        <f aca="false">AM164*G164</f>
        <v>0</v>
      </c>
      <c r="AO164" s="34" t="n">
        <v>0</v>
      </c>
      <c r="AP164" s="35" t="n">
        <f aca="false">AO164*G164</f>
        <v>0</v>
      </c>
      <c r="AQ164" s="34" t="n">
        <v>0</v>
      </c>
      <c r="AR164" s="35" t="n">
        <f aca="false">AQ164*G164</f>
        <v>0</v>
      </c>
      <c r="AS164" s="34" t="n">
        <v>0</v>
      </c>
      <c r="AT164" s="35" t="n">
        <f aca="false">AS164*G164</f>
        <v>0</v>
      </c>
      <c r="AU164" s="35" t="n">
        <f aca="false">W164+Y164+AA164+AC164+AE164+AG164+AI164+AK164+AM164+AO164+AQ164+AS164</f>
        <v>0</v>
      </c>
      <c r="AV164" s="35" t="n">
        <f aca="false">X164+Z164+AB164+AD164+AF164+AH164+AJ164+AL164+AN164+AP164+AR164+AT164</f>
        <v>0</v>
      </c>
      <c r="AW164" s="36" t="n">
        <v>0</v>
      </c>
      <c r="AX164" s="37" t="n">
        <f aca="false">AW164*H164</f>
        <v>0</v>
      </c>
      <c r="AY164" s="36" t="n">
        <v>0</v>
      </c>
      <c r="AZ164" s="37" t="n">
        <f aca="false">AY164*H164</f>
        <v>0</v>
      </c>
      <c r="BA164" s="36" t="n">
        <v>0</v>
      </c>
      <c r="BB164" s="37" t="n">
        <f aca="false">BA164*H164</f>
        <v>0</v>
      </c>
      <c r="BC164" s="36" t="n">
        <v>0</v>
      </c>
      <c r="BD164" s="37" t="n">
        <f aca="false">BC164*H164</f>
        <v>0</v>
      </c>
      <c r="BE164" s="36" t="n">
        <v>0</v>
      </c>
      <c r="BF164" s="37" t="n">
        <f aca="false">BE164*H164</f>
        <v>0</v>
      </c>
      <c r="BG164" s="36" t="n">
        <v>0</v>
      </c>
      <c r="BH164" s="37" t="n">
        <f aca="false">BG164*H164</f>
        <v>0</v>
      </c>
      <c r="BI164" s="36" t="n">
        <v>0</v>
      </c>
      <c r="BJ164" s="37" t="n">
        <f aca="false">BI164*H164</f>
        <v>0</v>
      </c>
      <c r="BK164" s="36" t="n">
        <v>0</v>
      </c>
      <c r="BL164" s="37" t="n">
        <f aca="false">BK164*H164</f>
        <v>0</v>
      </c>
      <c r="BM164" s="36" t="n">
        <v>0</v>
      </c>
      <c r="BN164" s="37" t="n">
        <f aca="false">BM164*H164</f>
        <v>0</v>
      </c>
      <c r="BO164" s="36" t="n">
        <v>0</v>
      </c>
      <c r="BP164" s="37" t="n">
        <f aca="false">BO164*H164</f>
        <v>0</v>
      </c>
      <c r="BQ164" s="36" t="n">
        <v>0</v>
      </c>
      <c r="BR164" s="37" t="n">
        <f aca="false">BQ164*H164</f>
        <v>0</v>
      </c>
      <c r="BS164" s="36" t="n">
        <v>0</v>
      </c>
      <c r="BT164" s="37" t="n">
        <f aca="false">BS164*H164</f>
        <v>0</v>
      </c>
      <c r="BU164" s="36" t="n">
        <v>0</v>
      </c>
      <c r="BV164" s="37" t="n">
        <f aca="false">BU164*H164</f>
        <v>0</v>
      </c>
      <c r="BW164" s="36" t="n">
        <v>0</v>
      </c>
      <c r="BX164" s="37" t="n">
        <f aca="false">BW164*H164</f>
        <v>0</v>
      </c>
      <c r="BY164" s="36" t="n">
        <v>0</v>
      </c>
      <c r="BZ164" s="37" t="n">
        <f aca="false">BY164*H164</f>
        <v>0</v>
      </c>
      <c r="CA164" s="37" t="n">
        <v>0</v>
      </c>
      <c r="CB164" s="37" t="n">
        <f aca="false">CA164*H164</f>
        <v>0</v>
      </c>
      <c r="CC164" s="36" t="n">
        <v>0</v>
      </c>
      <c r="CD164" s="37" t="n">
        <f aca="false">CC164*H164</f>
        <v>0</v>
      </c>
      <c r="CE164" s="35" t="n">
        <f aca="false">AW164+AY164+BA164+BC164+BE164+BG164+BI164+BK164+BM164+BO164+BQ164+BS164+BU164+BW164+BY164+CC164+CA164</f>
        <v>0</v>
      </c>
      <c r="CF164" s="35" t="n">
        <f aca="false">AX164+AZ164+BB164+BD164+BF164+BH164+BJ164+BL164+BN164+BP164+BR164+BT164+BV164+BX164+BZ164+CD164+CB164</f>
        <v>0</v>
      </c>
      <c r="CG164" s="35" t="n">
        <f aca="false">U164+AU164+CE164</f>
        <v>0</v>
      </c>
      <c r="CH164" s="38" t="n">
        <f aca="false">V164+AV164+CF164</f>
        <v>0</v>
      </c>
    </row>
    <row r="165" customFormat="false" ht="102" hidden="false" customHeight="false" outlineLevel="0" collapsed="false">
      <c r="A165" s="31"/>
      <c r="B165" s="31"/>
      <c r="C165" s="31"/>
      <c r="D165" s="42" t="s">
        <v>160</v>
      </c>
      <c r="E165" s="43" t="s">
        <v>153</v>
      </c>
      <c r="F165" s="39" t="n">
        <f aca="false">F159</f>
        <v>153154</v>
      </c>
      <c r="G165" s="39" t="n">
        <f aca="false">G159</f>
        <v>187630</v>
      </c>
      <c r="H165" s="39" t="n">
        <f aca="false">H159</f>
        <v>191980</v>
      </c>
      <c r="I165" s="34" t="n">
        <v>0</v>
      </c>
      <c r="J165" s="35" t="n">
        <f aca="false">I165*F165</f>
        <v>0</v>
      </c>
      <c r="K165" s="34" t="n">
        <v>0</v>
      </c>
      <c r="L165" s="35" t="n">
        <f aca="false">K165*F165</f>
        <v>0</v>
      </c>
      <c r="M165" s="34" t="n">
        <v>0</v>
      </c>
      <c r="N165" s="35" t="n">
        <f aca="false">M165*F165</f>
        <v>0</v>
      </c>
      <c r="O165" s="34" t="n">
        <v>0</v>
      </c>
      <c r="P165" s="35" t="n">
        <f aca="false">O165*F165</f>
        <v>0</v>
      </c>
      <c r="Q165" s="34" t="n">
        <v>0</v>
      </c>
      <c r="R165" s="35" t="n">
        <f aca="false">Q165*F165</f>
        <v>0</v>
      </c>
      <c r="S165" s="34" t="n">
        <v>0</v>
      </c>
      <c r="T165" s="35" t="n">
        <f aca="false">S165*F165</f>
        <v>0</v>
      </c>
      <c r="U165" s="34" t="n">
        <f aca="false">I165+K165+M165+O165+Q165+S165</f>
        <v>0</v>
      </c>
      <c r="V165" s="35" t="n">
        <f aca="false">J165+L165+N165+P165+R165+T165</f>
        <v>0</v>
      </c>
      <c r="W165" s="34" t="n">
        <v>0</v>
      </c>
      <c r="X165" s="35" t="n">
        <f aca="false">W165*G165</f>
        <v>0</v>
      </c>
      <c r="Y165" s="34" t="n">
        <v>0</v>
      </c>
      <c r="Z165" s="35" t="n">
        <f aca="false">Y165*G165</f>
        <v>0</v>
      </c>
      <c r="AA165" s="34" t="n">
        <v>0</v>
      </c>
      <c r="AB165" s="35" t="n">
        <f aca="false">AA165*G165</f>
        <v>0</v>
      </c>
      <c r="AC165" s="34" t="n">
        <v>0</v>
      </c>
      <c r="AD165" s="35" t="n">
        <f aca="false">AC165*G165</f>
        <v>0</v>
      </c>
      <c r="AE165" s="34" t="n">
        <v>0</v>
      </c>
      <c r="AF165" s="35" t="n">
        <f aca="false">AE165*G165</f>
        <v>0</v>
      </c>
      <c r="AG165" s="34" t="n">
        <v>0</v>
      </c>
      <c r="AH165" s="35" t="n">
        <f aca="false">AG165*G165</f>
        <v>0</v>
      </c>
      <c r="AI165" s="34" t="n">
        <v>0</v>
      </c>
      <c r="AJ165" s="35" t="n">
        <f aca="false">AI165*G165</f>
        <v>0</v>
      </c>
      <c r="AK165" s="34" t="n">
        <v>0</v>
      </c>
      <c r="AL165" s="35" t="n">
        <f aca="false">AK165*G165</f>
        <v>0</v>
      </c>
      <c r="AM165" s="34" t="n">
        <v>0</v>
      </c>
      <c r="AN165" s="35" t="n">
        <f aca="false">AM165*G165</f>
        <v>0</v>
      </c>
      <c r="AO165" s="34" t="n">
        <v>0</v>
      </c>
      <c r="AP165" s="35" t="n">
        <f aca="false">AO165*G165</f>
        <v>0</v>
      </c>
      <c r="AQ165" s="34" t="n">
        <v>0</v>
      </c>
      <c r="AR165" s="35" t="n">
        <f aca="false">AQ165*G165</f>
        <v>0</v>
      </c>
      <c r="AS165" s="34" t="n">
        <v>0</v>
      </c>
      <c r="AT165" s="35" t="n">
        <f aca="false">AS165*G165</f>
        <v>0</v>
      </c>
      <c r="AU165" s="35" t="n">
        <f aca="false">W165+Y165+AA165+AC165+AE165+AG165+AI165+AK165+AM165+AO165+AQ165+AS165</f>
        <v>0</v>
      </c>
      <c r="AV165" s="35" t="n">
        <f aca="false">X165+Z165+AB165+AD165+AF165+AH165+AJ165+AL165+AN165+AP165+AR165+AT165</f>
        <v>0</v>
      </c>
      <c r="AW165" s="36" t="n">
        <v>0</v>
      </c>
      <c r="AX165" s="37" t="n">
        <f aca="false">AW165*H165</f>
        <v>0</v>
      </c>
      <c r="AY165" s="36" t="n">
        <v>0</v>
      </c>
      <c r="AZ165" s="37" t="n">
        <f aca="false">AY165*H165</f>
        <v>0</v>
      </c>
      <c r="BA165" s="36" t="n">
        <v>0</v>
      </c>
      <c r="BB165" s="37" t="n">
        <f aca="false">BA165*H165</f>
        <v>0</v>
      </c>
      <c r="BC165" s="36" t="n">
        <v>0</v>
      </c>
      <c r="BD165" s="37" t="n">
        <f aca="false">BC165*H165</f>
        <v>0</v>
      </c>
      <c r="BE165" s="36" t="n">
        <v>0</v>
      </c>
      <c r="BF165" s="37" t="n">
        <f aca="false">BE165*H165</f>
        <v>0</v>
      </c>
      <c r="BG165" s="36" t="n">
        <v>0</v>
      </c>
      <c r="BH165" s="37" t="n">
        <f aca="false">BG165*H165</f>
        <v>0</v>
      </c>
      <c r="BI165" s="36" t="n">
        <v>0</v>
      </c>
      <c r="BJ165" s="37" t="n">
        <f aca="false">BI165*H165</f>
        <v>0</v>
      </c>
      <c r="BK165" s="36" t="n">
        <v>0</v>
      </c>
      <c r="BL165" s="37" t="n">
        <f aca="false">BK165*H165</f>
        <v>0</v>
      </c>
      <c r="BM165" s="36" t="n">
        <v>0</v>
      </c>
      <c r="BN165" s="37" t="n">
        <f aca="false">BM165*H165</f>
        <v>0</v>
      </c>
      <c r="BO165" s="36" t="n">
        <v>0</v>
      </c>
      <c r="BP165" s="37" t="n">
        <f aca="false">BO165*H165</f>
        <v>0</v>
      </c>
      <c r="BQ165" s="36" t="n">
        <v>0</v>
      </c>
      <c r="BR165" s="37" t="n">
        <f aca="false">BQ165*H165</f>
        <v>0</v>
      </c>
      <c r="BS165" s="36" t="n">
        <v>0</v>
      </c>
      <c r="BT165" s="37" t="n">
        <f aca="false">BS165*H165</f>
        <v>0</v>
      </c>
      <c r="BU165" s="36" t="n">
        <v>0</v>
      </c>
      <c r="BV165" s="37" t="n">
        <f aca="false">BU165*H165</f>
        <v>0</v>
      </c>
      <c r="BW165" s="36" t="n">
        <v>0</v>
      </c>
      <c r="BX165" s="37" t="n">
        <f aca="false">BW165*H165</f>
        <v>0</v>
      </c>
      <c r="BY165" s="36" t="n">
        <v>0</v>
      </c>
      <c r="BZ165" s="37" t="n">
        <f aca="false">BY165*H165</f>
        <v>0</v>
      </c>
      <c r="CA165" s="37" t="n">
        <v>0</v>
      </c>
      <c r="CB165" s="37" t="n">
        <f aca="false">CA165*H165</f>
        <v>0</v>
      </c>
      <c r="CC165" s="36" t="n">
        <v>0</v>
      </c>
      <c r="CD165" s="37" t="n">
        <f aca="false">CC165*H165</f>
        <v>0</v>
      </c>
      <c r="CE165" s="35" t="n">
        <f aca="false">AW165+AY165+BA165+BC165+BE165+BG165+BI165+BK165+BM165+BO165+BQ165+BS165+BU165+BW165+BY165+CC165+CA165</f>
        <v>0</v>
      </c>
      <c r="CF165" s="35" t="n">
        <f aca="false">AX165+AZ165+BB165+BD165+BF165+BH165+BJ165+BL165+BN165+BP165+BR165+BT165+BV165+BX165+BZ165+CD165+CB165</f>
        <v>0</v>
      </c>
      <c r="CG165" s="35" t="n">
        <f aca="false">U165+AU165+CE165</f>
        <v>0</v>
      </c>
      <c r="CH165" s="38" t="n">
        <f aca="false">V165+AV165+CF165</f>
        <v>0</v>
      </c>
    </row>
    <row r="166" customFormat="false" ht="25.5" hidden="false" customHeight="false" outlineLevel="0" collapsed="false">
      <c r="A166" s="31"/>
      <c r="B166" s="31"/>
      <c r="C166" s="31"/>
      <c r="D166" s="42" t="s">
        <v>161</v>
      </c>
      <c r="E166" s="43" t="s">
        <v>153</v>
      </c>
      <c r="F166" s="39" t="n">
        <f aca="false">F160</f>
        <v>187501</v>
      </c>
      <c r="G166" s="39" t="n">
        <f aca="false">G160</f>
        <v>230796</v>
      </c>
      <c r="H166" s="39" t="n">
        <f aca="false">H160</f>
        <v>235171</v>
      </c>
      <c r="I166" s="34" t="n">
        <v>0</v>
      </c>
      <c r="J166" s="35" t="n">
        <f aca="false">I166*F166</f>
        <v>0</v>
      </c>
      <c r="K166" s="34" t="n">
        <v>0</v>
      </c>
      <c r="L166" s="35" t="n">
        <f aca="false">K166*F166</f>
        <v>0</v>
      </c>
      <c r="M166" s="34" t="n">
        <v>0</v>
      </c>
      <c r="N166" s="35" t="n">
        <f aca="false">M166*F166</f>
        <v>0</v>
      </c>
      <c r="O166" s="34" t="n">
        <v>0</v>
      </c>
      <c r="P166" s="35" t="n">
        <f aca="false">O166*F166</f>
        <v>0</v>
      </c>
      <c r="Q166" s="34" t="n">
        <v>0</v>
      </c>
      <c r="R166" s="35" t="n">
        <f aca="false">Q166*F166</f>
        <v>0</v>
      </c>
      <c r="S166" s="34" t="n">
        <v>0</v>
      </c>
      <c r="T166" s="35" t="n">
        <f aca="false">S166*F166</f>
        <v>0</v>
      </c>
      <c r="U166" s="34" t="n">
        <f aca="false">I166+K166+M166+O166+Q166+S166</f>
        <v>0</v>
      </c>
      <c r="V166" s="35" t="n">
        <f aca="false">J166+L166+N166+P166+R166+T166</f>
        <v>0</v>
      </c>
      <c r="W166" s="34" t="n">
        <v>0</v>
      </c>
      <c r="X166" s="35" t="n">
        <f aca="false">W166*G166</f>
        <v>0</v>
      </c>
      <c r="Y166" s="34" t="n">
        <v>0</v>
      </c>
      <c r="Z166" s="35" t="n">
        <f aca="false">Y166*G166</f>
        <v>0</v>
      </c>
      <c r="AA166" s="34" t="n">
        <v>0</v>
      </c>
      <c r="AB166" s="35" t="n">
        <f aca="false">AA166*G166</f>
        <v>0</v>
      </c>
      <c r="AC166" s="34" t="n">
        <v>0</v>
      </c>
      <c r="AD166" s="35" t="n">
        <f aca="false">AC166*G166</f>
        <v>0</v>
      </c>
      <c r="AE166" s="34" t="n">
        <v>0</v>
      </c>
      <c r="AF166" s="35" t="n">
        <f aca="false">AE166*G166</f>
        <v>0</v>
      </c>
      <c r="AG166" s="34" t="n">
        <v>0</v>
      </c>
      <c r="AH166" s="35" t="n">
        <f aca="false">AG166*G166</f>
        <v>0</v>
      </c>
      <c r="AI166" s="34" t="n">
        <v>0</v>
      </c>
      <c r="AJ166" s="35" t="n">
        <f aca="false">AI166*G166</f>
        <v>0</v>
      </c>
      <c r="AK166" s="34" t="n">
        <v>0</v>
      </c>
      <c r="AL166" s="35" t="n">
        <f aca="false">AK166*G166</f>
        <v>0</v>
      </c>
      <c r="AM166" s="34" t="n">
        <v>0</v>
      </c>
      <c r="AN166" s="35" t="n">
        <f aca="false">AM166*G166</f>
        <v>0</v>
      </c>
      <c r="AO166" s="34" t="n">
        <v>0</v>
      </c>
      <c r="AP166" s="35" t="n">
        <f aca="false">AO166*G166</f>
        <v>0</v>
      </c>
      <c r="AQ166" s="34" t="n">
        <v>0</v>
      </c>
      <c r="AR166" s="35" t="n">
        <f aca="false">AQ166*G166</f>
        <v>0</v>
      </c>
      <c r="AS166" s="34" t="n">
        <v>0</v>
      </c>
      <c r="AT166" s="35" t="n">
        <f aca="false">AS166*G166</f>
        <v>0</v>
      </c>
      <c r="AU166" s="35" t="n">
        <f aca="false">W166+Y166+AA166+AC166+AE166+AG166+AI166+AK166+AM166+AO166+AQ166+AS166</f>
        <v>0</v>
      </c>
      <c r="AV166" s="35" t="n">
        <f aca="false">X166+Z166+AB166+AD166+AF166+AH166+AJ166+AL166+AN166+AP166+AR166+AT166</f>
        <v>0</v>
      </c>
      <c r="AW166" s="36" t="n">
        <v>0</v>
      </c>
      <c r="AX166" s="37" t="n">
        <f aca="false">AW166*H166</f>
        <v>0</v>
      </c>
      <c r="AY166" s="36" t="n">
        <v>0</v>
      </c>
      <c r="AZ166" s="37" t="n">
        <f aca="false">AY166*H166</f>
        <v>0</v>
      </c>
      <c r="BA166" s="36" t="n">
        <v>0</v>
      </c>
      <c r="BB166" s="37" t="n">
        <f aca="false">BA166*H166</f>
        <v>0</v>
      </c>
      <c r="BC166" s="36" t="n">
        <v>0</v>
      </c>
      <c r="BD166" s="37" t="n">
        <f aca="false">BC166*H166</f>
        <v>0</v>
      </c>
      <c r="BE166" s="36" t="n">
        <v>0</v>
      </c>
      <c r="BF166" s="37" t="n">
        <f aca="false">BE166*H166</f>
        <v>0</v>
      </c>
      <c r="BG166" s="36" t="n">
        <v>0</v>
      </c>
      <c r="BH166" s="37" t="n">
        <f aca="false">BG166*H166</f>
        <v>0</v>
      </c>
      <c r="BI166" s="36" t="n">
        <v>0</v>
      </c>
      <c r="BJ166" s="37" t="n">
        <f aca="false">BI166*H166</f>
        <v>0</v>
      </c>
      <c r="BK166" s="36" t="n">
        <v>0</v>
      </c>
      <c r="BL166" s="37" t="n">
        <f aca="false">BK166*H166</f>
        <v>0</v>
      </c>
      <c r="BM166" s="36" t="n">
        <v>0</v>
      </c>
      <c r="BN166" s="37" t="n">
        <f aca="false">BM166*H166</f>
        <v>0</v>
      </c>
      <c r="BO166" s="36" t="n">
        <v>0</v>
      </c>
      <c r="BP166" s="37" t="n">
        <f aca="false">BO166*H166</f>
        <v>0</v>
      </c>
      <c r="BQ166" s="36" t="n">
        <v>0</v>
      </c>
      <c r="BR166" s="37" t="n">
        <f aca="false">BQ166*H166</f>
        <v>0</v>
      </c>
      <c r="BS166" s="36" t="n">
        <v>0</v>
      </c>
      <c r="BT166" s="37" t="n">
        <f aca="false">BS166*H166</f>
        <v>0</v>
      </c>
      <c r="BU166" s="36" t="n">
        <v>0</v>
      </c>
      <c r="BV166" s="37" t="n">
        <f aca="false">BU166*H166</f>
        <v>0</v>
      </c>
      <c r="BW166" s="36" t="n">
        <v>0</v>
      </c>
      <c r="BX166" s="37" t="n">
        <f aca="false">BW166*H166</f>
        <v>0</v>
      </c>
      <c r="BY166" s="36" t="n">
        <v>0</v>
      </c>
      <c r="BZ166" s="37" t="n">
        <f aca="false">BY166*H166</f>
        <v>0</v>
      </c>
      <c r="CA166" s="37" t="n">
        <v>0</v>
      </c>
      <c r="CB166" s="37" t="n">
        <f aca="false">CA166*H166</f>
        <v>0</v>
      </c>
      <c r="CC166" s="36" t="n">
        <v>0</v>
      </c>
      <c r="CD166" s="37" t="n">
        <f aca="false">CC166*H166</f>
        <v>0</v>
      </c>
      <c r="CE166" s="35" t="n">
        <f aca="false">AW166+AY166+BA166+BC166+BE166+BG166+BI166+BK166+BM166+BO166+BQ166+BS166+BU166+BW166+BY166+CC166+CA166</f>
        <v>0</v>
      </c>
      <c r="CF166" s="35" t="n">
        <f aca="false">AX166+AZ166+BB166+BD166+BF166+BH166+BJ166+BL166+BN166+BP166+BR166+BT166+BV166+BX166+BZ166+CD166+CB166</f>
        <v>0</v>
      </c>
      <c r="CG166" s="35" t="n">
        <f aca="false">U166+AU166+CE166</f>
        <v>0</v>
      </c>
      <c r="CH166" s="38" t="n">
        <f aca="false">V166+AV166+CF166</f>
        <v>0</v>
      </c>
    </row>
    <row r="167" customFormat="false" ht="12.75" hidden="false" customHeight="false" outlineLevel="0" collapsed="false">
      <c r="A167" s="31"/>
      <c r="B167" s="31"/>
      <c r="C167" s="31"/>
      <c r="D167" s="42" t="s">
        <v>162</v>
      </c>
      <c r="E167" s="43" t="s">
        <v>153</v>
      </c>
      <c r="F167" s="39" t="n">
        <f aca="false">F161</f>
        <v>290842</v>
      </c>
      <c r="G167" s="39" t="n">
        <f aca="false">G161</f>
        <v>360104</v>
      </c>
      <c r="H167" s="39" t="n">
        <f aca="false">H161</f>
        <v>364394</v>
      </c>
      <c r="I167" s="34" t="n">
        <v>0</v>
      </c>
      <c r="J167" s="35" t="n">
        <f aca="false">I167*F167</f>
        <v>0</v>
      </c>
      <c r="K167" s="34" t="n">
        <v>0</v>
      </c>
      <c r="L167" s="35" t="n">
        <f aca="false">K167*F167</f>
        <v>0</v>
      </c>
      <c r="M167" s="34" t="n">
        <v>0</v>
      </c>
      <c r="N167" s="35" t="n">
        <f aca="false">M167*F167</f>
        <v>0</v>
      </c>
      <c r="O167" s="34" t="n">
        <v>0</v>
      </c>
      <c r="P167" s="35" t="n">
        <f aca="false">O167*F167</f>
        <v>0</v>
      </c>
      <c r="Q167" s="34" t="n">
        <v>0</v>
      </c>
      <c r="R167" s="35" t="n">
        <f aca="false">Q167*F167</f>
        <v>0</v>
      </c>
      <c r="S167" s="34" t="n">
        <v>0</v>
      </c>
      <c r="T167" s="35" t="n">
        <f aca="false">S167*F167</f>
        <v>0</v>
      </c>
      <c r="U167" s="34" t="n">
        <f aca="false">I167+K167+M167+O167+Q167+S167</f>
        <v>0</v>
      </c>
      <c r="V167" s="35" t="n">
        <f aca="false">J167+L167+N167+P167+R167+T167</f>
        <v>0</v>
      </c>
      <c r="W167" s="34" t="n">
        <v>0</v>
      </c>
      <c r="X167" s="35" t="n">
        <f aca="false">W167*G167</f>
        <v>0</v>
      </c>
      <c r="Y167" s="34" t="n">
        <v>0</v>
      </c>
      <c r="Z167" s="35" t="n">
        <f aca="false">Y167*G167</f>
        <v>0</v>
      </c>
      <c r="AA167" s="34" t="n">
        <v>0</v>
      </c>
      <c r="AB167" s="35" t="n">
        <f aca="false">AA167*G167</f>
        <v>0</v>
      </c>
      <c r="AC167" s="34" t="n">
        <v>0</v>
      </c>
      <c r="AD167" s="35" t="n">
        <f aca="false">AC167*G167</f>
        <v>0</v>
      </c>
      <c r="AE167" s="34" t="n">
        <v>0</v>
      </c>
      <c r="AF167" s="35" t="n">
        <f aca="false">AE167*G167</f>
        <v>0</v>
      </c>
      <c r="AG167" s="34" t="n">
        <v>0</v>
      </c>
      <c r="AH167" s="35" t="n">
        <f aca="false">AG167*G167</f>
        <v>0</v>
      </c>
      <c r="AI167" s="34" t="n">
        <v>0</v>
      </c>
      <c r="AJ167" s="35" t="n">
        <f aca="false">AI167*G167</f>
        <v>0</v>
      </c>
      <c r="AK167" s="34" t="n">
        <v>0</v>
      </c>
      <c r="AL167" s="35" t="n">
        <f aca="false">AK167*G167</f>
        <v>0</v>
      </c>
      <c r="AM167" s="34" t="n">
        <v>0</v>
      </c>
      <c r="AN167" s="35" t="n">
        <f aca="false">AM167*G167</f>
        <v>0</v>
      </c>
      <c r="AO167" s="34" t="n">
        <v>0</v>
      </c>
      <c r="AP167" s="35" t="n">
        <f aca="false">AO167*G167</f>
        <v>0</v>
      </c>
      <c r="AQ167" s="34" t="n">
        <v>0</v>
      </c>
      <c r="AR167" s="35" t="n">
        <f aca="false">AQ167*G167</f>
        <v>0</v>
      </c>
      <c r="AS167" s="34" t="n">
        <v>0</v>
      </c>
      <c r="AT167" s="35" t="n">
        <f aca="false">AS167*G167</f>
        <v>0</v>
      </c>
      <c r="AU167" s="35" t="n">
        <f aca="false">W167+Y167+AA167+AC167+AE167+AG167+AI167+AK167+AM167+AO167+AQ167+AS167</f>
        <v>0</v>
      </c>
      <c r="AV167" s="35" t="n">
        <f aca="false">X167+Z167+AB167+AD167+AF167+AH167+AJ167+AL167+AN167+AP167+AR167+AT167</f>
        <v>0</v>
      </c>
      <c r="AW167" s="36" t="n">
        <v>0</v>
      </c>
      <c r="AX167" s="37" t="n">
        <f aca="false">AW167*H167</f>
        <v>0</v>
      </c>
      <c r="AY167" s="36" t="n">
        <v>0</v>
      </c>
      <c r="AZ167" s="37" t="n">
        <f aca="false">AY167*H167</f>
        <v>0</v>
      </c>
      <c r="BA167" s="36" t="n">
        <v>0</v>
      </c>
      <c r="BB167" s="37" t="n">
        <f aca="false">BA167*H167</f>
        <v>0</v>
      </c>
      <c r="BC167" s="36" t="n">
        <v>0</v>
      </c>
      <c r="BD167" s="37" t="n">
        <f aca="false">BC167*H167</f>
        <v>0</v>
      </c>
      <c r="BE167" s="36" t="n">
        <v>0</v>
      </c>
      <c r="BF167" s="37" t="n">
        <f aca="false">BE167*H167</f>
        <v>0</v>
      </c>
      <c r="BG167" s="36" t="n">
        <v>0</v>
      </c>
      <c r="BH167" s="37" t="n">
        <f aca="false">BG167*H167</f>
        <v>0</v>
      </c>
      <c r="BI167" s="36" t="n">
        <v>0</v>
      </c>
      <c r="BJ167" s="37" t="n">
        <f aca="false">BI167*H167</f>
        <v>0</v>
      </c>
      <c r="BK167" s="36" t="n">
        <v>0</v>
      </c>
      <c r="BL167" s="37" t="n">
        <f aca="false">BK167*H167</f>
        <v>0</v>
      </c>
      <c r="BM167" s="36" t="n">
        <v>0</v>
      </c>
      <c r="BN167" s="37" t="n">
        <f aca="false">BM167*H167</f>
        <v>0</v>
      </c>
      <c r="BO167" s="36" t="n">
        <v>0</v>
      </c>
      <c r="BP167" s="37" t="n">
        <f aca="false">BO167*H167</f>
        <v>0</v>
      </c>
      <c r="BQ167" s="36" t="n">
        <v>0</v>
      </c>
      <c r="BR167" s="37" t="n">
        <f aca="false">BQ167*H167</f>
        <v>0</v>
      </c>
      <c r="BS167" s="36" t="n">
        <v>0</v>
      </c>
      <c r="BT167" s="37" t="n">
        <f aca="false">BS167*H167</f>
        <v>0</v>
      </c>
      <c r="BU167" s="36" t="n">
        <v>0</v>
      </c>
      <c r="BV167" s="37" t="n">
        <f aca="false">BU167*H167</f>
        <v>0</v>
      </c>
      <c r="BW167" s="36" t="n">
        <v>0</v>
      </c>
      <c r="BX167" s="37" t="n">
        <f aca="false">BW167*H167</f>
        <v>0</v>
      </c>
      <c r="BY167" s="36" t="n">
        <v>0</v>
      </c>
      <c r="BZ167" s="37" t="n">
        <f aca="false">BY167*H167</f>
        <v>0</v>
      </c>
      <c r="CA167" s="37" t="n">
        <v>0</v>
      </c>
      <c r="CB167" s="37" t="n">
        <f aca="false">CA167*H167</f>
        <v>0</v>
      </c>
      <c r="CC167" s="36" t="n">
        <v>0</v>
      </c>
      <c r="CD167" s="37" t="n">
        <f aca="false">CC167*H167</f>
        <v>0</v>
      </c>
      <c r="CE167" s="35" t="n">
        <f aca="false">AW167+AY167+BA167+BC167+BE167+BG167+BI167+BK167+BM167+BO167+BQ167+BS167+BU167+BW167+BY167+CC167+CA167</f>
        <v>0</v>
      </c>
      <c r="CF167" s="35" t="n">
        <f aca="false">AX167+AZ167+BB167+BD167+BF167+BH167+BJ167+BL167+BN167+BP167+BR167+BT167+BV167+BX167+BZ167+CD167+CB167</f>
        <v>0</v>
      </c>
      <c r="CG167" s="35" t="n">
        <f aca="false">U167+AU167+CE167</f>
        <v>0</v>
      </c>
      <c r="CH167" s="38" t="n">
        <f aca="false">V167+AV167+CF167</f>
        <v>0</v>
      </c>
    </row>
    <row r="168" customFormat="false" ht="12.75" hidden="false" customHeight="false" outlineLevel="0" collapsed="false">
      <c r="A168" s="31"/>
      <c r="B168" s="31"/>
      <c r="C168" s="31"/>
      <c r="D168" s="44" t="s">
        <v>164</v>
      </c>
      <c r="E168" s="43" t="s">
        <v>153</v>
      </c>
      <c r="F168" s="39" t="n">
        <f aca="false">F162</f>
        <v>121020</v>
      </c>
      <c r="G168" s="39" t="n">
        <f aca="false">G162</f>
        <v>144179</v>
      </c>
      <c r="H168" s="39" t="n">
        <f aca="false">H162</f>
        <v>192244</v>
      </c>
      <c r="I168" s="34" t="n">
        <v>0</v>
      </c>
      <c r="J168" s="35" t="n">
        <f aca="false">I168*F168</f>
        <v>0</v>
      </c>
      <c r="K168" s="34" t="n">
        <v>0</v>
      </c>
      <c r="L168" s="35" t="n">
        <f aca="false">K168*F168</f>
        <v>0</v>
      </c>
      <c r="M168" s="34" t="n">
        <v>0</v>
      </c>
      <c r="N168" s="35" t="n">
        <f aca="false">M168*F168</f>
        <v>0</v>
      </c>
      <c r="O168" s="34" t="n">
        <v>0</v>
      </c>
      <c r="P168" s="35" t="n">
        <f aca="false">O168*F168</f>
        <v>0</v>
      </c>
      <c r="Q168" s="34" t="n">
        <v>0</v>
      </c>
      <c r="R168" s="35" t="n">
        <f aca="false">Q168*F168</f>
        <v>0</v>
      </c>
      <c r="S168" s="34" t="n">
        <v>0</v>
      </c>
      <c r="T168" s="35" t="n">
        <f aca="false">S168*F168</f>
        <v>0</v>
      </c>
      <c r="U168" s="34" t="n">
        <f aca="false">I168+K168+M168+O168+Q168+S168</f>
        <v>0</v>
      </c>
      <c r="V168" s="35" t="n">
        <f aca="false">J168+L168+N168+P168+R168+T168</f>
        <v>0</v>
      </c>
      <c r="W168" s="34" t="n">
        <v>0</v>
      </c>
      <c r="X168" s="35" t="n">
        <f aca="false">W168*G168</f>
        <v>0</v>
      </c>
      <c r="Y168" s="34" t="n">
        <v>0</v>
      </c>
      <c r="Z168" s="35" t="n">
        <f aca="false">Y168*G168</f>
        <v>0</v>
      </c>
      <c r="AA168" s="34" t="n">
        <v>0</v>
      </c>
      <c r="AB168" s="35" t="n">
        <f aca="false">AA168*G168</f>
        <v>0</v>
      </c>
      <c r="AC168" s="34" t="n">
        <v>0</v>
      </c>
      <c r="AD168" s="35" t="n">
        <f aca="false">AC168*G168</f>
        <v>0</v>
      </c>
      <c r="AE168" s="34" t="n">
        <v>0</v>
      </c>
      <c r="AF168" s="35" t="n">
        <f aca="false">AE168*G168</f>
        <v>0</v>
      </c>
      <c r="AG168" s="34" t="n">
        <v>0</v>
      </c>
      <c r="AH168" s="35" t="n">
        <f aca="false">AG168*G168</f>
        <v>0</v>
      </c>
      <c r="AI168" s="34" t="n">
        <v>0</v>
      </c>
      <c r="AJ168" s="35" t="n">
        <f aca="false">AI168*G168</f>
        <v>0</v>
      </c>
      <c r="AK168" s="34" t="n">
        <v>0</v>
      </c>
      <c r="AL168" s="35" t="n">
        <f aca="false">AK168*G168</f>
        <v>0</v>
      </c>
      <c r="AM168" s="34" t="n">
        <v>0</v>
      </c>
      <c r="AN168" s="35" t="n">
        <f aca="false">AM168*G168</f>
        <v>0</v>
      </c>
      <c r="AO168" s="34" t="n">
        <v>0</v>
      </c>
      <c r="AP168" s="35" t="n">
        <f aca="false">AO168*G168</f>
        <v>0</v>
      </c>
      <c r="AQ168" s="34" t="n">
        <v>0</v>
      </c>
      <c r="AR168" s="35" t="n">
        <f aca="false">AQ168*G168</f>
        <v>0</v>
      </c>
      <c r="AS168" s="34" t="n">
        <v>0</v>
      </c>
      <c r="AT168" s="35" t="n">
        <f aca="false">AS168*G168</f>
        <v>0</v>
      </c>
      <c r="AU168" s="35" t="n">
        <f aca="false">W168+Y168+AA168+AC168+AE168+AG168+AI168+AK168+AM168+AO168+AQ168+AS168</f>
        <v>0</v>
      </c>
      <c r="AV168" s="35" t="n">
        <f aca="false">X168+Z168+AB168+AD168+AF168+AH168+AJ168+AL168+AN168+AP168+AR168+AT168</f>
        <v>0</v>
      </c>
      <c r="AW168" s="36" t="n">
        <v>0</v>
      </c>
      <c r="AX168" s="37" t="n">
        <f aca="false">AW168*H168</f>
        <v>0</v>
      </c>
      <c r="AY168" s="36" t="n">
        <v>0</v>
      </c>
      <c r="AZ168" s="37" t="n">
        <f aca="false">AY168*H168</f>
        <v>0</v>
      </c>
      <c r="BA168" s="36" t="n">
        <v>0</v>
      </c>
      <c r="BB168" s="37" t="n">
        <f aca="false">BA168*H168</f>
        <v>0</v>
      </c>
      <c r="BC168" s="36" t="n">
        <v>0</v>
      </c>
      <c r="BD168" s="37" t="n">
        <f aca="false">BC168*H168</f>
        <v>0</v>
      </c>
      <c r="BE168" s="36" t="n">
        <v>0</v>
      </c>
      <c r="BF168" s="37" t="n">
        <f aca="false">BE168*H168</f>
        <v>0</v>
      </c>
      <c r="BG168" s="36" t="n">
        <v>0</v>
      </c>
      <c r="BH168" s="37" t="n">
        <f aca="false">BG168*H168</f>
        <v>0</v>
      </c>
      <c r="BI168" s="36" t="n">
        <v>0</v>
      </c>
      <c r="BJ168" s="37" t="n">
        <f aca="false">BI168*H168</f>
        <v>0</v>
      </c>
      <c r="BK168" s="36" t="n">
        <v>0</v>
      </c>
      <c r="BL168" s="37" t="n">
        <f aca="false">BK168*H168</f>
        <v>0</v>
      </c>
      <c r="BM168" s="36" t="n">
        <v>0</v>
      </c>
      <c r="BN168" s="37" t="n">
        <f aca="false">BM168*H168</f>
        <v>0</v>
      </c>
      <c r="BO168" s="36" t="n">
        <v>0</v>
      </c>
      <c r="BP168" s="37" t="n">
        <f aca="false">BO168*H168</f>
        <v>0</v>
      </c>
      <c r="BQ168" s="36" t="n">
        <v>0</v>
      </c>
      <c r="BR168" s="37" t="n">
        <f aca="false">BQ168*H168</f>
        <v>0</v>
      </c>
      <c r="BS168" s="36" t="n">
        <v>0</v>
      </c>
      <c r="BT168" s="37" t="n">
        <f aca="false">BS168*H168</f>
        <v>0</v>
      </c>
      <c r="BU168" s="36" t="n">
        <v>0</v>
      </c>
      <c r="BV168" s="37" t="n">
        <f aca="false">BU168*H168</f>
        <v>0</v>
      </c>
      <c r="BW168" s="36" t="n">
        <v>0</v>
      </c>
      <c r="BX168" s="37" t="n">
        <f aca="false">BW168*H168</f>
        <v>0</v>
      </c>
      <c r="BY168" s="36" t="n">
        <v>0</v>
      </c>
      <c r="BZ168" s="37" t="n">
        <f aca="false">BY168*H168</f>
        <v>0</v>
      </c>
      <c r="CA168" s="37" t="n">
        <v>0</v>
      </c>
      <c r="CB168" s="37" t="n">
        <f aca="false">CA168*H168</f>
        <v>0</v>
      </c>
      <c r="CC168" s="36" t="n">
        <v>0</v>
      </c>
      <c r="CD168" s="37" t="n">
        <f aca="false">CC168*H168</f>
        <v>0</v>
      </c>
      <c r="CE168" s="35" t="n">
        <f aca="false">AW168+AY168+BA168+BC168+BE168+BG168+BI168+BK168+BM168+BO168+BQ168+BS168+BU168+BW168+BY168+CC168+CA168</f>
        <v>0</v>
      </c>
      <c r="CF168" s="35" t="n">
        <f aca="false">AX168+AZ168+BB168+BD168+BF168+BH168+BJ168+BL168+BN168+BP168+BR168+BT168+BV168+BX168+BZ168+CD168+CB168</f>
        <v>0</v>
      </c>
      <c r="CG168" s="35" t="n">
        <f aca="false">U168+AU168+CE168</f>
        <v>0</v>
      </c>
      <c r="CH168" s="38" t="n">
        <f aca="false">V168+AV168+CF168</f>
        <v>0</v>
      </c>
    </row>
    <row r="169" customFormat="false" ht="12.75" hidden="false" customHeight="true" outlineLevel="0" collapsed="false">
      <c r="A169" s="31" t="s">
        <v>149</v>
      </c>
      <c r="B169" s="31" t="s">
        <v>165</v>
      </c>
      <c r="C169" s="32" t="s">
        <v>151</v>
      </c>
      <c r="D169" s="32"/>
      <c r="E169" s="32" t="s">
        <v>152</v>
      </c>
      <c r="F169" s="39" t="n">
        <f aca="false">F149</f>
        <v>58074</v>
      </c>
      <c r="G169" s="39" t="n">
        <f aca="false">G149</f>
        <v>68907</v>
      </c>
      <c r="H169" s="39" t="n">
        <f aca="false">H149</f>
        <v>91876</v>
      </c>
      <c r="I169" s="34" t="n">
        <v>0</v>
      </c>
      <c r="J169" s="35" t="n">
        <f aca="false">I169*F169</f>
        <v>0</v>
      </c>
      <c r="K169" s="34" t="n">
        <v>0</v>
      </c>
      <c r="L169" s="35" t="n">
        <f aca="false">K169*F169</f>
        <v>0</v>
      </c>
      <c r="M169" s="34" t="n">
        <v>0</v>
      </c>
      <c r="N169" s="35" t="n">
        <f aca="false">M169*F169</f>
        <v>0</v>
      </c>
      <c r="O169" s="34" t="n">
        <v>0</v>
      </c>
      <c r="P169" s="35" t="n">
        <f aca="false">O169*F169</f>
        <v>0</v>
      </c>
      <c r="Q169" s="34" t="n">
        <v>0</v>
      </c>
      <c r="R169" s="35" t="n">
        <f aca="false">Q169*F169</f>
        <v>0</v>
      </c>
      <c r="S169" s="34" t="n">
        <v>0</v>
      </c>
      <c r="T169" s="35" t="n">
        <f aca="false">S169*F169</f>
        <v>0</v>
      </c>
      <c r="U169" s="34" t="n">
        <f aca="false">I169+K169+M169+O169+Q169+S169</f>
        <v>0</v>
      </c>
      <c r="V169" s="35" t="n">
        <f aca="false">J169+L169+N169+P169+R169+T169</f>
        <v>0</v>
      </c>
      <c r="W169" s="34" t="n">
        <v>0</v>
      </c>
      <c r="X169" s="35" t="n">
        <f aca="false">W169*G169</f>
        <v>0</v>
      </c>
      <c r="Y169" s="34" t="n">
        <v>0</v>
      </c>
      <c r="Z169" s="35" t="n">
        <f aca="false">Y169*G169</f>
        <v>0</v>
      </c>
      <c r="AA169" s="34" t="n">
        <v>0</v>
      </c>
      <c r="AB169" s="35" t="n">
        <f aca="false">AA169*G169</f>
        <v>0</v>
      </c>
      <c r="AC169" s="34" t="n">
        <v>0</v>
      </c>
      <c r="AD169" s="35" t="n">
        <f aca="false">AC169*G169</f>
        <v>0</v>
      </c>
      <c r="AE169" s="34" t="n">
        <v>0</v>
      </c>
      <c r="AF169" s="35" t="n">
        <f aca="false">AE169*G169</f>
        <v>0</v>
      </c>
      <c r="AG169" s="34" t="n">
        <v>0</v>
      </c>
      <c r="AH169" s="35" t="n">
        <f aca="false">AG169*G169</f>
        <v>0</v>
      </c>
      <c r="AI169" s="34" t="n">
        <v>0</v>
      </c>
      <c r="AJ169" s="35" t="n">
        <f aca="false">AI169*G169</f>
        <v>0</v>
      </c>
      <c r="AK169" s="34" t="n">
        <v>0</v>
      </c>
      <c r="AL169" s="35" t="n">
        <f aca="false">AK169*G169</f>
        <v>0</v>
      </c>
      <c r="AM169" s="34" t="n">
        <v>0</v>
      </c>
      <c r="AN169" s="35" t="n">
        <f aca="false">AM169*G169</f>
        <v>0</v>
      </c>
      <c r="AO169" s="34" t="n">
        <v>0</v>
      </c>
      <c r="AP169" s="35" t="n">
        <f aca="false">AO169*G169</f>
        <v>0</v>
      </c>
      <c r="AQ169" s="34" t="n">
        <v>0</v>
      </c>
      <c r="AR169" s="35" t="n">
        <f aca="false">AQ169*G169</f>
        <v>0</v>
      </c>
      <c r="AS169" s="34" t="n">
        <v>0</v>
      </c>
      <c r="AT169" s="35" t="n">
        <f aca="false">AS169*G169</f>
        <v>0</v>
      </c>
      <c r="AU169" s="35" t="n">
        <f aca="false">W169+Y169+AA169+AC169+AE169+AG169+AI169+AK169+AM169+AO169+AQ169+AS169</f>
        <v>0</v>
      </c>
      <c r="AV169" s="35" t="n">
        <f aca="false">X169+Z169+AB169+AD169+AF169+AH169+AJ169+AL169+AN169+AP169+AR169+AT169</f>
        <v>0</v>
      </c>
      <c r="AW169" s="36" t="n">
        <v>0</v>
      </c>
      <c r="AX169" s="37" t="n">
        <f aca="false">AW169*H169</f>
        <v>0</v>
      </c>
      <c r="AY169" s="36" t="n">
        <v>0</v>
      </c>
      <c r="AZ169" s="37" t="n">
        <f aca="false">AY169*H169</f>
        <v>0</v>
      </c>
      <c r="BA169" s="36" t="n">
        <v>0</v>
      </c>
      <c r="BB169" s="37" t="n">
        <f aca="false">BA169*H169</f>
        <v>0</v>
      </c>
      <c r="BC169" s="36" t="n">
        <v>0</v>
      </c>
      <c r="BD169" s="37" t="n">
        <f aca="false">BC169*H169</f>
        <v>0</v>
      </c>
      <c r="BE169" s="36" t="n">
        <v>0</v>
      </c>
      <c r="BF169" s="37" t="n">
        <f aca="false">BE169*H169</f>
        <v>0</v>
      </c>
      <c r="BG169" s="36" t="n">
        <v>0</v>
      </c>
      <c r="BH169" s="37" t="n">
        <f aca="false">BG169*H169</f>
        <v>0</v>
      </c>
      <c r="BI169" s="36" t="n">
        <v>0</v>
      </c>
      <c r="BJ169" s="37" t="n">
        <f aca="false">BI169*H169</f>
        <v>0</v>
      </c>
      <c r="BK169" s="36" t="n">
        <v>0</v>
      </c>
      <c r="BL169" s="37" t="n">
        <f aca="false">BK169*H169</f>
        <v>0</v>
      </c>
      <c r="BM169" s="36" t="n">
        <v>0</v>
      </c>
      <c r="BN169" s="37" t="n">
        <f aca="false">BM169*H169</f>
        <v>0</v>
      </c>
      <c r="BO169" s="36" t="n">
        <v>0</v>
      </c>
      <c r="BP169" s="37" t="n">
        <f aca="false">BO169*H169</f>
        <v>0</v>
      </c>
      <c r="BQ169" s="36" t="n">
        <v>0</v>
      </c>
      <c r="BR169" s="37" t="n">
        <f aca="false">BQ169*H169</f>
        <v>0</v>
      </c>
      <c r="BS169" s="36" t="n">
        <v>0</v>
      </c>
      <c r="BT169" s="37" t="n">
        <f aca="false">BS169*H169</f>
        <v>0</v>
      </c>
      <c r="BU169" s="36" t="n">
        <v>0</v>
      </c>
      <c r="BV169" s="37" t="n">
        <f aca="false">BU169*H169</f>
        <v>0</v>
      </c>
      <c r="BW169" s="36" t="n">
        <v>0</v>
      </c>
      <c r="BX169" s="37" t="n">
        <f aca="false">BW169*H169</f>
        <v>0</v>
      </c>
      <c r="BY169" s="36" t="n">
        <v>0</v>
      </c>
      <c r="BZ169" s="37" t="n">
        <f aca="false">BY169*H169</f>
        <v>0</v>
      </c>
      <c r="CA169" s="37" t="n">
        <v>0</v>
      </c>
      <c r="CB169" s="37" t="n">
        <f aca="false">CA169*H169</f>
        <v>0</v>
      </c>
      <c r="CC169" s="36" t="n">
        <v>0</v>
      </c>
      <c r="CD169" s="37" t="n">
        <f aca="false">CC169*H169</f>
        <v>0</v>
      </c>
      <c r="CE169" s="35" t="n">
        <f aca="false">AW169+AY169+BA169+BC169+BE169+BG169+BI169+BK169+BM169+BO169+BQ169+BS169+BU169+BW169+BY169+CC169+CA169</f>
        <v>0</v>
      </c>
      <c r="CF169" s="35" t="n">
        <f aca="false">AX169+AZ169+BB169+BD169+BF169+BH169+BJ169+BL169+BN169+BP169+BR169+BT169+BV169+BX169+BZ169+CD169+CB169</f>
        <v>0</v>
      </c>
      <c r="CG169" s="35" t="n">
        <f aca="false">U169+AU169+CE169</f>
        <v>0</v>
      </c>
      <c r="CH169" s="38" t="n">
        <f aca="false">V169+AV169+CF169</f>
        <v>0</v>
      </c>
    </row>
    <row r="170" customFormat="false" ht="12.75" hidden="false" customHeight="false" outlineLevel="0" collapsed="false">
      <c r="A170" s="31"/>
      <c r="B170" s="31"/>
      <c r="C170" s="32"/>
      <c r="D170" s="32"/>
      <c r="E170" s="32" t="s">
        <v>153</v>
      </c>
      <c r="F170" s="39"/>
      <c r="G170" s="39"/>
      <c r="H170" s="39"/>
      <c r="I170" s="34" t="n">
        <v>0</v>
      </c>
      <c r="J170" s="35" t="n">
        <f aca="false">I170*F170</f>
        <v>0</v>
      </c>
      <c r="K170" s="34" t="n">
        <v>0</v>
      </c>
      <c r="L170" s="35" t="n">
        <f aca="false">K170*F170</f>
        <v>0</v>
      </c>
      <c r="M170" s="34" t="n">
        <v>0</v>
      </c>
      <c r="N170" s="35" t="n">
        <f aca="false">M170*F170</f>
        <v>0</v>
      </c>
      <c r="O170" s="34" t="n">
        <v>0</v>
      </c>
      <c r="P170" s="35" t="n">
        <f aca="false">O170*F170</f>
        <v>0</v>
      </c>
      <c r="Q170" s="34" t="n">
        <v>0</v>
      </c>
      <c r="R170" s="35" t="n">
        <f aca="false">Q170*F170</f>
        <v>0</v>
      </c>
      <c r="S170" s="34" t="n">
        <v>0</v>
      </c>
      <c r="T170" s="35" t="n">
        <f aca="false">S170*F170</f>
        <v>0</v>
      </c>
      <c r="U170" s="34" t="n">
        <f aca="false">I170+K170+M170+O170+Q170+S170</f>
        <v>0</v>
      </c>
      <c r="V170" s="35" t="n">
        <f aca="false">J170+L170+N170+P170+R170+T170</f>
        <v>0</v>
      </c>
      <c r="W170" s="34" t="n">
        <v>0</v>
      </c>
      <c r="X170" s="35" t="n">
        <f aca="false">W170*G170</f>
        <v>0</v>
      </c>
      <c r="Y170" s="34" t="n">
        <v>0</v>
      </c>
      <c r="Z170" s="35" t="n">
        <f aca="false">Y170*G170</f>
        <v>0</v>
      </c>
      <c r="AA170" s="34" t="n">
        <v>0</v>
      </c>
      <c r="AB170" s="35" t="n">
        <f aca="false">AA170*G170</f>
        <v>0</v>
      </c>
      <c r="AC170" s="34" t="n">
        <v>12</v>
      </c>
      <c r="AD170" s="35" t="n">
        <f aca="false">AC170*G170</f>
        <v>0</v>
      </c>
      <c r="AE170" s="34" t="n">
        <v>28</v>
      </c>
      <c r="AF170" s="35" t="n">
        <f aca="false">AE170*G170</f>
        <v>0</v>
      </c>
      <c r="AG170" s="34" t="n">
        <v>0</v>
      </c>
      <c r="AH170" s="35" t="n">
        <f aca="false">AG170*G170</f>
        <v>0</v>
      </c>
      <c r="AI170" s="34" t="n">
        <v>11</v>
      </c>
      <c r="AJ170" s="35" t="n">
        <f aca="false">AI170*G170</f>
        <v>0</v>
      </c>
      <c r="AK170" s="34" t="n">
        <v>0</v>
      </c>
      <c r="AL170" s="35" t="n">
        <f aca="false">AK170*G170</f>
        <v>0</v>
      </c>
      <c r="AM170" s="34" t="n">
        <v>4</v>
      </c>
      <c r="AN170" s="35" t="n">
        <f aca="false">AM170*G170</f>
        <v>0</v>
      </c>
      <c r="AO170" s="34" t="n">
        <v>15</v>
      </c>
      <c r="AP170" s="35" t="n">
        <f aca="false">AO170*G170</f>
        <v>0</v>
      </c>
      <c r="AQ170" s="34" t="n">
        <v>0</v>
      </c>
      <c r="AR170" s="35" t="n">
        <f aca="false">AQ170*G170</f>
        <v>0</v>
      </c>
      <c r="AS170" s="34" t="n">
        <v>0</v>
      </c>
      <c r="AT170" s="35" t="n">
        <f aca="false">AS170*G170</f>
        <v>0</v>
      </c>
      <c r="AU170" s="35" t="n">
        <f aca="false">W170+Y170+AA170+AC170+AE170+AG170+AI170+AK170+AM170+AO170+AQ170+AS170</f>
        <v>70</v>
      </c>
      <c r="AV170" s="35" t="n">
        <f aca="false">X170+Z170+AB170+AD170+AF170+AH170+AJ170+AL170+AN170+AP170+AR170+AT170</f>
        <v>0</v>
      </c>
      <c r="AW170" s="36" t="n">
        <v>0</v>
      </c>
      <c r="AX170" s="37" t="n">
        <f aca="false">AW170*H170</f>
        <v>0</v>
      </c>
      <c r="AY170" s="36" t="n">
        <v>0</v>
      </c>
      <c r="AZ170" s="37" t="n">
        <f aca="false">AY170*H170</f>
        <v>0</v>
      </c>
      <c r="BA170" s="36" t="n">
        <v>0</v>
      </c>
      <c r="BB170" s="37" t="n">
        <f aca="false">BA170*H170</f>
        <v>0</v>
      </c>
      <c r="BC170" s="36" t="n">
        <v>0</v>
      </c>
      <c r="BD170" s="37" t="n">
        <f aca="false">BC170*H170</f>
        <v>0</v>
      </c>
      <c r="BE170" s="36" t="n">
        <v>0</v>
      </c>
      <c r="BF170" s="37" t="n">
        <f aca="false">BE170*H170</f>
        <v>0</v>
      </c>
      <c r="BG170" s="36" t="n">
        <v>0</v>
      </c>
      <c r="BH170" s="37" t="n">
        <f aca="false">BG170*H170</f>
        <v>0</v>
      </c>
      <c r="BI170" s="36" t="n">
        <v>9</v>
      </c>
      <c r="BJ170" s="37" t="n">
        <f aca="false">BI170*H170</f>
        <v>0</v>
      </c>
      <c r="BK170" s="36" t="n">
        <v>10</v>
      </c>
      <c r="BL170" s="37" t="n">
        <f aca="false">BK170*H170</f>
        <v>0</v>
      </c>
      <c r="BM170" s="36" t="n">
        <v>0</v>
      </c>
      <c r="BN170" s="37" t="n">
        <f aca="false">BM170*H170</f>
        <v>0</v>
      </c>
      <c r="BO170" s="36" t="n">
        <v>4</v>
      </c>
      <c r="BP170" s="37" t="n">
        <f aca="false">BO170*H170</f>
        <v>0</v>
      </c>
      <c r="BQ170" s="36" t="n">
        <v>0</v>
      </c>
      <c r="BR170" s="37" t="n">
        <f aca="false">BQ170*H170</f>
        <v>0</v>
      </c>
      <c r="BS170" s="36" t="n">
        <v>20</v>
      </c>
      <c r="BT170" s="37" t="n">
        <f aca="false">BS170*H170</f>
        <v>0</v>
      </c>
      <c r="BU170" s="36" t="n">
        <v>3</v>
      </c>
      <c r="BV170" s="37" t="n">
        <f aca="false">BU170*H170</f>
        <v>0</v>
      </c>
      <c r="BW170" s="36" t="n">
        <v>0</v>
      </c>
      <c r="BX170" s="37" t="n">
        <f aca="false">BW170*H170</f>
        <v>0</v>
      </c>
      <c r="BY170" s="36" t="n">
        <v>23</v>
      </c>
      <c r="BZ170" s="37" t="n">
        <f aca="false">BY170*H170</f>
        <v>0</v>
      </c>
      <c r="CA170" s="37" t="n">
        <v>0</v>
      </c>
      <c r="CB170" s="37" t="n">
        <f aca="false">CA170*H170</f>
        <v>0</v>
      </c>
      <c r="CC170" s="36" t="n">
        <v>1</v>
      </c>
      <c r="CD170" s="37" t="n">
        <f aca="false">CC170*H170</f>
        <v>0</v>
      </c>
      <c r="CE170" s="35" t="n">
        <f aca="false">AW170+AY170+BA170+BC170+BE170+BG170+BI170+BK170+BM170+BO170+BQ170+BS170+BU170+BW170+BY170+CC170+CA170</f>
        <v>70</v>
      </c>
      <c r="CF170" s="35" t="n">
        <f aca="false">AX170+AZ170+BB170+BD170+BF170+BH170+BJ170+BL170+BN170+BP170+BR170+BT170+BV170+BX170+BZ170+CD170+CB170</f>
        <v>0</v>
      </c>
      <c r="CG170" s="35"/>
      <c r="CH170" s="38" t="n">
        <f aca="false">V170+AV170+CF170</f>
        <v>0</v>
      </c>
    </row>
    <row r="171" customFormat="false" ht="12.75" hidden="false" customHeight="true" outlineLevel="0" collapsed="false">
      <c r="A171" s="31"/>
      <c r="B171" s="31"/>
      <c r="C171" s="32" t="s">
        <v>154</v>
      </c>
      <c r="D171" s="32"/>
      <c r="E171" s="32" t="s">
        <v>153</v>
      </c>
      <c r="F171" s="39" t="n">
        <v>62381</v>
      </c>
      <c r="G171" s="39" t="n">
        <v>73957</v>
      </c>
      <c r="H171" s="39" t="n">
        <v>98594</v>
      </c>
      <c r="I171" s="34" t="n">
        <v>0</v>
      </c>
      <c r="J171" s="35" t="n">
        <f aca="false">I171*F171</f>
        <v>0</v>
      </c>
      <c r="K171" s="34" t="n">
        <v>0</v>
      </c>
      <c r="L171" s="35" t="n">
        <f aca="false">K171*F171</f>
        <v>0</v>
      </c>
      <c r="M171" s="34" t="n">
        <v>0</v>
      </c>
      <c r="N171" s="35" t="n">
        <f aca="false">M171*F171</f>
        <v>0</v>
      </c>
      <c r="O171" s="34" t="n">
        <v>0</v>
      </c>
      <c r="P171" s="35" t="n">
        <f aca="false">O171*F171</f>
        <v>0</v>
      </c>
      <c r="Q171" s="34" t="n">
        <v>0</v>
      </c>
      <c r="R171" s="35" t="n">
        <f aca="false">Q171*F171</f>
        <v>0</v>
      </c>
      <c r="S171" s="34" t="n">
        <v>0</v>
      </c>
      <c r="T171" s="35" t="n">
        <f aca="false">S171*F171</f>
        <v>0</v>
      </c>
      <c r="U171" s="34" t="n">
        <f aca="false">I171+K171+M171+O171+Q171+S171</f>
        <v>0</v>
      </c>
      <c r="V171" s="35" t="n">
        <f aca="false">J171+L171+N171+P171+R171+T171</f>
        <v>0</v>
      </c>
      <c r="W171" s="34" t="n">
        <v>0</v>
      </c>
      <c r="X171" s="35" t="n">
        <f aca="false">W171*G171</f>
        <v>0</v>
      </c>
      <c r="Y171" s="34" t="n">
        <v>0</v>
      </c>
      <c r="Z171" s="35" t="n">
        <f aca="false">Y171*G171</f>
        <v>0</v>
      </c>
      <c r="AA171" s="34" t="n">
        <v>0</v>
      </c>
      <c r="AB171" s="35" t="n">
        <f aca="false">AA171*G171</f>
        <v>0</v>
      </c>
      <c r="AC171" s="34" t="n">
        <v>249</v>
      </c>
      <c r="AD171" s="35" t="n">
        <f aca="false">AC171*G171</f>
        <v>18415293</v>
      </c>
      <c r="AE171" s="34" t="n">
        <v>583</v>
      </c>
      <c r="AF171" s="35" t="n">
        <f aca="false">AE171*G171</f>
        <v>43116931</v>
      </c>
      <c r="AG171" s="34" t="n">
        <v>0</v>
      </c>
      <c r="AH171" s="35" t="n">
        <f aca="false">AG171*G171</f>
        <v>0</v>
      </c>
      <c r="AI171" s="34" t="n">
        <v>202</v>
      </c>
      <c r="AJ171" s="35" t="n">
        <f aca="false">AI171*G171</f>
        <v>14939314</v>
      </c>
      <c r="AK171" s="34" t="n">
        <v>0</v>
      </c>
      <c r="AL171" s="35" t="n">
        <f aca="false">AK171*G171</f>
        <v>0</v>
      </c>
      <c r="AM171" s="34" t="n">
        <v>71</v>
      </c>
      <c r="AN171" s="35" t="n">
        <f aca="false">AM171*G171</f>
        <v>5250947</v>
      </c>
      <c r="AO171" s="34" t="n">
        <v>341</v>
      </c>
      <c r="AP171" s="35" t="n">
        <f aca="false">AO171*G171</f>
        <v>25219337</v>
      </c>
      <c r="AQ171" s="34" t="n">
        <v>0</v>
      </c>
      <c r="AR171" s="35" t="n">
        <f aca="false">AQ171*G171</f>
        <v>0</v>
      </c>
      <c r="AS171" s="34" t="n">
        <v>0</v>
      </c>
      <c r="AT171" s="35" t="n">
        <f aca="false">AS171*G171</f>
        <v>0</v>
      </c>
      <c r="AU171" s="35" t="n">
        <f aca="false">W171+Y171+AA171+AC171+AE171+AG171+AI171+AK171+AM171+AO171+AQ171+AS171</f>
        <v>1446</v>
      </c>
      <c r="AV171" s="35" t="n">
        <f aca="false">X171+Z171+AB171+AD171+AF171+AH171+AJ171+AL171+AN171+AP171+AR171+AT171</f>
        <v>106941822</v>
      </c>
      <c r="AW171" s="36" t="n">
        <v>0</v>
      </c>
      <c r="AX171" s="37" t="n">
        <f aca="false">AW171*H171</f>
        <v>0</v>
      </c>
      <c r="AY171" s="36" t="n">
        <v>0</v>
      </c>
      <c r="AZ171" s="37" t="n">
        <f aca="false">AY171*H171</f>
        <v>0</v>
      </c>
      <c r="BA171" s="36" t="n">
        <v>0</v>
      </c>
      <c r="BB171" s="37" t="n">
        <f aca="false">BA171*H171</f>
        <v>0</v>
      </c>
      <c r="BC171" s="36" t="n">
        <v>0</v>
      </c>
      <c r="BD171" s="37" t="n">
        <f aca="false">BC171*H171</f>
        <v>0</v>
      </c>
      <c r="BE171" s="36" t="n">
        <v>0</v>
      </c>
      <c r="BF171" s="37" t="n">
        <f aca="false">BE171*H171</f>
        <v>0</v>
      </c>
      <c r="BG171" s="36" t="n">
        <v>0</v>
      </c>
      <c r="BH171" s="37" t="n">
        <f aca="false">BG171*H171</f>
        <v>0</v>
      </c>
      <c r="BI171" s="36" t="n">
        <v>138</v>
      </c>
      <c r="BJ171" s="37" t="n">
        <f aca="false">BI171*H171</f>
        <v>13605972</v>
      </c>
      <c r="BK171" s="36" t="n">
        <v>146</v>
      </c>
      <c r="BL171" s="37" t="n">
        <f aca="false">BK171*H171</f>
        <v>14394724</v>
      </c>
      <c r="BM171" s="36" t="n">
        <v>0</v>
      </c>
      <c r="BN171" s="37" t="n">
        <f aca="false">BM171*H171</f>
        <v>0</v>
      </c>
      <c r="BO171" s="36" t="n">
        <v>62</v>
      </c>
      <c r="BP171" s="37" t="n">
        <f aca="false">BO171*H171</f>
        <v>6112828</v>
      </c>
      <c r="BQ171" s="36" t="n">
        <v>0</v>
      </c>
      <c r="BR171" s="37" t="n">
        <f aca="false">BQ171*H171</f>
        <v>0</v>
      </c>
      <c r="BS171" s="36" t="n">
        <v>352</v>
      </c>
      <c r="BT171" s="37" t="n">
        <f aca="false">BS171*H171</f>
        <v>34705088</v>
      </c>
      <c r="BU171" s="36" t="n">
        <v>50</v>
      </c>
      <c r="BV171" s="37" t="n">
        <f aca="false">BU171*H171</f>
        <v>4929700</v>
      </c>
      <c r="BW171" s="36" t="n">
        <v>0</v>
      </c>
      <c r="BX171" s="37" t="n">
        <f aca="false">BW171*H171</f>
        <v>0</v>
      </c>
      <c r="BY171" s="36" t="n">
        <v>327</v>
      </c>
      <c r="BZ171" s="37" t="n">
        <f aca="false">BY171*H171</f>
        <v>32240238</v>
      </c>
      <c r="CA171" s="37" t="n">
        <v>0</v>
      </c>
      <c r="CB171" s="37" t="n">
        <f aca="false">CA171*H171</f>
        <v>0</v>
      </c>
      <c r="CC171" s="36" t="n">
        <v>26</v>
      </c>
      <c r="CD171" s="37" t="n">
        <f aca="false">CC171*H171</f>
        <v>2563444</v>
      </c>
      <c r="CE171" s="35" t="n">
        <f aca="false">AW171+AY171+BA171+BC171+BE171+BG171+BI171+BK171+BM171+BO171+BQ171+BS171+BU171+BW171+BY171+CC171+CA171</f>
        <v>1101</v>
      </c>
      <c r="CF171" s="35" t="n">
        <f aca="false">AX171+AZ171+BB171+BD171+BF171+BH171+BJ171+BL171+BN171+BP171+BR171+BT171+BV171+BX171+BZ171+CD171+CB171</f>
        <v>108551994</v>
      </c>
      <c r="CG171" s="35" t="n">
        <f aca="false">U171+AU171+CE171</f>
        <v>2547</v>
      </c>
      <c r="CH171" s="38" t="n">
        <f aca="false">V171+AV171+CF171</f>
        <v>215493816</v>
      </c>
    </row>
    <row r="172" customFormat="false" ht="12.75" hidden="false" customHeight="true" outlineLevel="0" collapsed="false">
      <c r="A172" s="31"/>
      <c r="B172" s="31"/>
      <c r="C172" s="32" t="s">
        <v>155</v>
      </c>
      <c r="D172" s="32"/>
      <c r="E172" s="32" t="s">
        <v>152</v>
      </c>
      <c r="F172" s="39" t="n">
        <f aca="false">ROUND(F171*1.15,0)</f>
        <v>71738</v>
      </c>
      <c r="G172" s="39" t="n">
        <f aca="false">ROUND(G171*1.15,0)</f>
        <v>85051</v>
      </c>
      <c r="H172" s="39" t="n">
        <f aca="false">ROUND(H171*1.15,0)</f>
        <v>113383</v>
      </c>
      <c r="I172" s="34" t="n">
        <v>0</v>
      </c>
      <c r="J172" s="35" t="n">
        <f aca="false">I172*F172</f>
        <v>0</v>
      </c>
      <c r="K172" s="34" t="n">
        <v>0</v>
      </c>
      <c r="L172" s="35" t="n">
        <f aca="false">K172*F172</f>
        <v>0</v>
      </c>
      <c r="M172" s="34" t="n">
        <v>0</v>
      </c>
      <c r="N172" s="35" t="n">
        <f aca="false">M172*F172</f>
        <v>0</v>
      </c>
      <c r="O172" s="34" t="n">
        <v>0</v>
      </c>
      <c r="P172" s="35" t="n">
        <f aca="false">O172*F172</f>
        <v>0</v>
      </c>
      <c r="Q172" s="34" t="n">
        <v>0</v>
      </c>
      <c r="R172" s="35" t="n">
        <f aca="false">Q172*F172</f>
        <v>0</v>
      </c>
      <c r="S172" s="34" t="n">
        <v>0</v>
      </c>
      <c r="T172" s="35" t="n">
        <f aca="false">S172*F172</f>
        <v>0</v>
      </c>
      <c r="U172" s="34" t="n">
        <f aca="false">I172+K172+M172+O172+Q172+S172</f>
        <v>0</v>
      </c>
      <c r="V172" s="35" t="n">
        <f aca="false">J172+L172+N172+P172+R172+T172</f>
        <v>0</v>
      </c>
      <c r="W172" s="34" t="n">
        <v>0</v>
      </c>
      <c r="X172" s="35" t="n">
        <f aca="false">W172*G172</f>
        <v>0</v>
      </c>
      <c r="Y172" s="34" t="n">
        <v>0</v>
      </c>
      <c r="Z172" s="35" t="n">
        <f aca="false">Y172*G172</f>
        <v>0</v>
      </c>
      <c r="AA172" s="34" t="n">
        <v>0</v>
      </c>
      <c r="AB172" s="35" t="n">
        <f aca="false">AA172*G172</f>
        <v>0</v>
      </c>
      <c r="AC172" s="34" t="n">
        <v>5</v>
      </c>
      <c r="AD172" s="35" t="n">
        <f aca="false">AC172*G172</f>
        <v>425255</v>
      </c>
      <c r="AE172" s="34" t="n">
        <v>1</v>
      </c>
      <c r="AF172" s="35" t="n">
        <f aca="false">AE172*G172</f>
        <v>85051</v>
      </c>
      <c r="AG172" s="34" t="n">
        <v>0</v>
      </c>
      <c r="AH172" s="35" t="n">
        <f aca="false">AG172*G172</f>
        <v>0</v>
      </c>
      <c r="AI172" s="34" t="n">
        <v>4</v>
      </c>
      <c r="AJ172" s="35" t="n">
        <f aca="false">AI172*G172</f>
        <v>340204</v>
      </c>
      <c r="AK172" s="34" t="n">
        <v>0</v>
      </c>
      <c r="AL172" s="35" t="n">
        <f aca="false">AK172*G172</f>
        <v>0</v>
      </c>
      <c r="AM172" s="34" t="n">
        <v>0</v>
      </c>
      <c r="AN172" s="35" t="n">
        <f aca="false">AM172*G172</f>
        <v>0</v>
      </c>
      <c r="AO172" s="34" t="n">
        <v>9</v>
      </c>
      <c r="AP172" s="35" t="n">
        <f aca="false">AO172*G172</f>
        <v>765459</v>
      </c>
      <c r="AQ172" s="34" t="n">
        <v>0</v>
      </c>
      <c r="AR172" s="35" t="n">
        <f aca="false">AQ172*G172</f>
        <v>0</v>
      </c>
      <c r="AS172" s="34" t="n">
        <v>0</v>
      </c>
      <c r="AT172" s="35" t="n">
        <f aca="false">AS172*G172</f>
        <v>0</v>
      </c>
      <c r="AU172" s="35" t="n">
        <f aca="false">W172+Y172+AA172+AC172+AE172+AG172+AI172+AK172+AM172+AO172+AQ172+AS172</f>
        <v>19</v>
      </c>
      <c r="AV172" s="35" t="n">
        <f aca="false">X172+Z172+AB172+AD172+AF172+AH172+AJ172+AL172+AN172+AP172+AR172+AT172</f>
        <v>1615969</v>
      </c>
      <c r="AW172" s="36" t="n">
        <v>0</v>
      </c>
      <c r="AX172" s="37" t="n">
        <f aca="false">AW172*H172</f>
        <v>0</v>
      </c>
      <c r="AY172" s="36" t="n">
        <v>0</v>
      </c>
      <c r="AZ172" s="37" t="n">
        <f aca="false">AY172*H172</f>
        <v>0</v>
      </c>
      <c r="BA172" s="36" t="n">
        <v>0</v>
      </c>
      <c r="BB172" s="37" t="n">
        <f aca="false">BA172*H172</f>
        <v>0</v>
      </c>
      <c r="BC172" s="36" t="n">
        <v>0</v>
      </c>
      <c r="BD172" s="37" t="n">
        <f aca="false">BC172*H172</f>
        <v>0</v>
      </c>
      <c r="BE172" s="36" t="n">
        <v>0</v>
      </c>
      <c r="BF172" s="37" t="n">
        <f aca="false">BE172*H172</f>
        <v>0</v>
      </c>
      <c r="BG172" s="36" t="n">
        <v>0</v>
      </c>
      <c r="BH172" s="37" t="n">
        <f aca="false">BG172*H172</f>
        <v>0</v>
      </c>
      <c r="BI172" s="36" t="n">
        <v>2</v>
      </c>
      <c r="BJ172" s="37" t="n">
        <f aca="false">BI172*H172</f>
        <v>226766</v>
      </c>
      <c r="BK172" s="36" t="n">
        <v>0</v>
      </c>
      <c r="BL172" s="37" t="n">
        <f aca="false">BK172*H172</f>
        <v>0</v>
      </c>
      <c r="BM172" s="36" t="n">
        <v>0</v>
      </c>
      <c r="BN172" s="37" t="n">
        <f aca="false">BM172*H172</f>
        <v>0</v>
      </c>
      <c r="BO172" s="36" t="n">
        <v>0</v>
      </c>
      <c r="BP172" s="37" t="n">
        <f aca="false">BO172*H172</f>
        <v>0</v>
      </c>
      <c r="BQ172" s="36" t="n">
        <v>0</v>
      </c>
      <c r="BR172" s="37" t="n">
        <f aca="false">BQ172*H172</f>
        <v>0</v>
      </c>
      <c r="BS172" s="36" t="n">
        <v>1</v>
      </c>
      <c r="BT172" s="37" t="n">
        <f aca="false">BS172*H172</f>
        <v>113383</v>
      </c>
      <c r="BU172" s="36" t="n">
        <v>0</v>
      </c>
      <c r="BV172" s="37" t="n">
        <f aca="false">BU172*H172</f>
        <v>0</v>
      </c>
      <c r="BW172" s="36" t="n">
        <v>0</v>
      </c>
      <c r="BX172" s="37" t="n">
        <f aca="false">BW172*H172</f>
        <v>0</v>
      </c>
      <c r="BY172" s="36" t="n">
        <v>2</v>
      </c>
      <c r="BZ172" s="37" t="n">
        <f aca="false">BY172*H172</f>
        <v>226766</v>
      </c>
      <c r="CA172" s="37" t="n">
        <v>0</v>
      </c>
      <c r="CB172" s="37" t="n">
        <f aca="false">CA172*H172</f>
        <v>0</v>
      </c>
      <c r="CC172" s="36" t="n">
        <v>0</v>
      </c>
      <c r="CD172" s="37" t="n">
        <f aca="false">CC172*H172</f>
        <v>0</v>
      </c>
      <c r="CE172" s="35" t="n">
        <f aca="false">AW172+AY172+BA172+BC172+BE172+BG172+BI172+BK172+BM172+BO172+BQ172+BS172+BU172+BW172+BY172+CC172+CA172</f>
        <v>5</v>
      </c>
      <c r="CF172" s="35" t="n">
        <f aca="false">AX172+AZ172+BB172+BD172+BF172+BH172+BJ172+BL172+BN172+BP172+BR172+BT172+BV172+BX172+BZ172+CD172+CB172</f>
        <v>566915</v>
      </c>
      <c r="CG172" s="35" t="n">
        <f aca="false">U172+AU172+CE172</f>
        <v>24</v>
      </c>
      <c r="CH172" s="38" t="n">
        <f aca="false">V172+AV172+CF172</f>
        <v>2182884</v>
      </c>
    </row>
    <row r="173" customFormat="false" ht="12.75" hidden="false" customHeight="false" outlineLevel="0" collapsed="false">
      <c r="A173" s="31"/>
      <c r="B173" s="31"/>
      <c r="C173" s="32"/>
      <c r="D173" s="32"/>
      <c r="E173" s="32" t="s">
        <v>153</v>
      </c>
      <c r="F173" s="39"/>
      <c r="G173" s="39"/>
      <c r="H173" s="39"/>
      <c r="I173" s="34" t="n">
        <v>0</v>
      </c>
      <c r="J173" s="35" t="n">
        <f aca="false">I173*F173</f>
        <v>0</v>
      </c>
      <c r="K173" s="34" t="n">
        <v>0</v>
      </c>
      <c r="L173" s="35" t="n">
        <f aca="false">K173*F173</f>
        <v>0</v>
      </c>
      <c r="M173" s="34" t="n">
        <v>0</v>
      </c>
      <c r="N173" s="35" t="n">
        <f aca="false">M173*F173</f>
        <v>0</v>
      </c>
      <c r="O173" s="34" t="n">
        <v>0</v>
      </c>
      <c r="P173" s="35" t="n">
        <f aca="false">O173*F173</f>
        <v>0</v>
      </c>
      <c r="Q173" s="34" t="n">
        <v>0</v>
      </c>
      <c r="R173" s="35" t="n">
        <f aca="false">Q173*F173</f>
        <v>0</v>
      </c>
      <c r="S173" s="34" t="n">
        <v>1</v>
      </c>
      <c r="T173" s="35" t="n">
        <f aca="false">S173*F173</f>
        <v>0</v>
      </c>
      <c r="U173" s="34" t="n">
        <f aca="false">I173+K173+M173+O173+Q173+S173</f>
        <v>1</v>
      </c>
      <c r="V173" s="35" t="n">
        <f aca="false">J173+L173+N173+P173+R173+T173</f>
        <v>0</v>
      </c>
      <c r="W173" s="34" t="n">
        <v>0</v>
      </c>
      <c r="X173" s="35" t="n">
        <f aca="false">W173*G173</f>
        <v>0</v>
      </c>
      <c r="Y173" s="34" t="n">
        <v>0</v>
      </c>
      <c r="Z173" s="35" t="n">
        <f aca="false">Y173*G173</f>
        <v>0</v>
      </c>
      <c r="AA173" s="34" t="n">
        <v>0</v>
      </c>
      <c r="AB173" s="35" t="n">
        <f aca="false">AA173*G173</f>
        <v>0</v>
      </c>
      <c r="AC173" s="34" t="n">
        <v>1</v>
      </c>
      <c r="AD173" s="35" t="n">
        <f aca="false">AC173*G173</f>
        <v>0</v>
      </c>
      <c r="AE173" s="34" t="n">
        <v>0</v>
      </c>
      <c r="AF173" s="35" t="n">
        <f aca="false">AE173*G173</f>
        <v>0</v>
      </c>
      <c r="AG173" s="34" t="n">
        <v>0</v>
      </c>
      <c r="AH173" s="35" t="n">
        <f aca="false">AG173*G173</f>
        <v>0</v>
      </c>
      <c r="AI173" s="34" t="n">
        <v>2</v>
      </c>
      <c r="AJ173" s="35" t="n">
        <f aca="false">AI173*G173</f>
        <v>0</v>
      </c>
      <c r="AK173" s="34" t="n">
        <v>0</v>
      </c>
      <c r="AL173" s="35" t="n">
        <f aca="false">AK173*G173</f>
        <v>0</v>
      </c>
      <c r="AM173" s="34" t="n">
        <v>0</v>
      </c>
      <c r="AN173" s="35" t="n">
        <f aca="false">AM173*G173</f>
        <v>0</v>
      </c>
      <c r="AO173" s="34" t="n">
        <v>0</v>
      </c>
      <c r="AP173" s="35" t="n">
        <f aca="false">AO173*G173</f>
        <v>0</v>
      </c>
      <c r="AQ173" s="34" t="n">
        <v>0</v>
      </c>
      <c r="AR173" s="35" t="n">
        <f aca="false">AQ173*G173</f>
        <v>0</v>
      </c>
      <c r="AS173" s="34" t="n">
        <v>0</v>
      </c>
      <c r="AT173" s="35" t="n">
        <f aca="false">AS173*G173</f>
        <v>0</v>
      </c>
      <c r="AU173" s="35" t="n">
        <f aca="false">W173+Y173+AA173+AC173+AE173+AG173+AI173+AK173+AM173+AO173+AQ173+AS173</f>
        <v>3</v>
      </c>
      <c r="AV173" s="35" t="n">
        <f aca="false">X173+Z173+AB173+AD173+AF173+AH173+AJ173+AL173+AN173+AP173+AR173+AT173</f>
        <v>0</v>
      </c>
      <c r="AW173" s="36" t="n">
        <v>0</v>
      </c>
      <c r="AX173" s="37" t="n">
        <f aca="false">AW173*H173</f>
        <v>0</v>
      </c>
      <c r="AY173" s="36" t="n">
        <v>0</v>
      </c>
      <c r="AZ173" s="37" t="n">
        <f aca="false">AY173*H173</f>
        <v>0</v>
      </c>
      <c r="BA173" s="36" t="n">
        <v>0</v>
      </c>
      <c r="BB173" s="37" t="n">
        <f aca="false">BA173*H173</f>
        <v>0</v>
      </c>
      <c r="BC173" s="36" t="n">
        <v>0</v>
      </c>
      <c r="BD173" s="37" t="n">
        <f aca="false">BC173*H173</f>
        <v>0</v>
      </c>
      <c r="BE173" s="36" t="n">
        <v>1</v>
      </c>
      <c r="BF173" s="37" t="n">
        <f aca="false">BE173*H173</f>
        <v>0</v>
      </c>
      <c r="BG173" s="36" t="n">
        <v>2</v>
      </c>
      <c r="BH173" s="37" t="n">
        <f aca="false">BG173*H173</f>
        <v>0</v>
      </c>
      <c r="BI173" s="36" t="n">
        <v>0</v>
      </c>
      <c r="BJ173" s="37" t="n">
        <f aca="false">BI173*H173</f>
        <v>0</v>
      </c>
      <c r="BK173" s="36" t="n">
        <v>6</v>
      </c>
      <c r="BL173" s="37" t="n">
        <f aca="false">BK173*H173</f>
        <v>0</v>
      </c>
      <c r="BM173" s="36" t="n">
        <v>0</v>
      </c>
      <c r="BN173" s="37" t="n">
        <f aca="false">BM173*H173</f>
        <v>0</v>
      </c>
      <c r="BO173" s="36" t="n">
        <v>2</v>
      </c>
      <c r="BP173" s="37" t="n">
        <f aca="false">BO173*H173</f>
        <v>0</v>
      </c>
      <c r="BQ173" s="36" t="n">
        <v>0</v>
      </c>
      <c r="BR173" s="37" t="n">
        <f aca="false">BQ173*H173</f>
        <v>0</v>
      </c>
      <c r="BS173" s="36" t="n">
        <v>2</v>
      </c>
      <c r="BT173" s="37" t="n">
        <f aca="false">BS173*H173</f>
        <v>0</v>
      </c>
      <c r="BU173" s="36" t="n">
        <v>3</v>
      </c>
      <c r="BV173" s="37" t="n">
        <f aca="false">BU173*H173</f>
        <v>0</v>
      </c>
      <c r="BW173" s="36" t="n">
        <v>0</v>
      </c>
      <c r="BX173" s="37" t="n">
        <f aca="false">BW173*H173</f>
        <v>0</v>
      </c>
      <c r="BY173" s="36" t="n">
        <v>4</v>
      </c>
      <c r="BZ173" s="37" t="n">
        <f aca="false">BY173*H173</f>
        <v>0</v>
      </c>
      <c r="CA173" s="37" t="n">
        <v>0</v>
      </c>
      <c r="CB173" s="37" t="n">
        <f aca="false">CA173*H173</f>
        <v>0</v>
      </c>
      <c r="CC173" s="36" t="n">
        <v>0</v>
      </c>
      <c r="CD173" s="37" t="n">
        <f aca="false">CC173*H173</f>
        <v>0</v>
      </c>
      <c r="CE173" s="35" t="n">
        <f aca="false">AW173+AY173+BA173+BC173+BE173+BG173+BI173+BK173+BM173+BO173+BQ173+BS173+BU173+BW173+BY173+CC173+CA173</f>
        <v>20</v>
      </c>
      <c r="CF173" s="35" t="n">
        <f aca="false">AX173+AZ173+BB173+BD173+BF173+BH173+BJ173+BL173+BN173+BP173+BR173+BT173+BV173+BX173+BZ173+CD173+CB173</f>
        <v>0</v>
      </c>
      <c r="CG173" s="35"/>
      <c r="CH173" s="38" t="n">
        <f aca="false">V173+AV173+CF173</f>
        <v>0</v>
      </c>
    </row>
    <row r="174" customFormat="false" ht="12.75" hidden="false" customHeight="true" outlineLevel="0" collapsed="false">
      <c r="A174" s="31"/>
      <c r="B174" s="31"/>
      <c r="C174" s="32" t="s">
        <v>154</v>
      </c>
      <c r="D174" s="32"/>
      <c r="E174" s="32" t="s">
        <v>153</v>
      </c>
      <c r="F174" s="39" t="n">
        <f aca="false">ROUND(F171*1.35,0)</f>
        <v>84214</v>
      </c>
      <c r="G174" s="39" t="n">
        <f aca="false">ROUND(G171*1.35,0)</f>
        <v>99842</v>
      </c>
      <c r="H174" s="39" t="n">
        <f aca="false">ROUND(H171*1.35,0)</f>
        <v>133102</v>
      </c>
      <c r="I174" s="34" t="n">
        <v>0</v>
      </c>
      <c r="J174" s="35" t="n">
        <f aca="false">I174*F174</f>
        <v>0</v>
      </c>
      <c r="K174" s="34" t="n">
        <v>0</v>
      </c>
      <c r="L174" s="35" t="n">
        <f aca="false">K174*F174</f>
        <v>0</v>
      </c>
      <c r="M174" s="34" t="n">
        <v>0</v>
      </c>
      <c r="N174" s="35" t="n">
        <f aca="false">M174*F174</f>
        <v>0</v>
      </c>
      <c r="O174" s="34" t="n">
        <v>0</v>
      </c>
      <c r="P174" s="35" t="n">
        <f aca="false">O174*F174</f>
        <v>0</v>
      </c>
      <c r="Q174" s="34" t="n">
        <v>0</v>
      </c>
      <c r="R174" s="35" t="n">
        <f aca="false">Q174*F174</f>
        <v>0</v>
      </c>
      <c r="S174" s="34" t="n">
        <v>21</v>
      </c>
      <c r="T174" s="35" t="n">
        <f aca="false">S174*F174</f>
        <v>1768494</v>
      </c>
      <c r="U174" s="34" t="n">
        <f aca="false">I174+K174+M174+O174+Q174+S174</f>
        <v>21</v>
      </c>
      <c r="V174" s="35" t="n">
        <f aca="false">J174+L174+N174+P174+R174+T174</f>
        <v>1768494</v>
      </c>
      <c r="W174" s="34" t="n">
        <v>0</v>
      </c>
      <c r="X174" s="35" t="n">
        <f aca="false">W174*G174</f>
        <v>0</v>
      </c>
      <c r="Y174" s="34" t="n">
        <v>0</v>
      </c>
      <c r="Z174" s="35" t="n">
        <f aca="false">Y174*G174</f>
        <v>0</v>
      </c>
      <c r="AA174" s="34" t="n">
        <v>0</v>
      </c>
      <c r="AB174" s="35" t="n">
        <f aca="false">AA174*G174</f>
        <v>0</v>
      </c>
      <c r="AC174" s="34" t="n">
        <v>20</v>
      </c>
      <c r="AD174" s="35" t="n">
        <f aca="false">AC174*G174</f>
        <v>1996840</v>
      </c>
      <c r="AE174" s="34" t="n">
        <v>0</v>
      </c>
      <c r="AF174" s="35" t="n">
        <f aca="false">AE174*G174</f>
        <v>0</v>
      </c>
      <c r="AG174" s="34" t="n">
        <v>0</v>
      </c>
      <c r="AH174" s="35" t="n">
        <f aca="false">AG174*G174</f>
        <v>0</v>
      </c>
      <c r="AI174" s="34" t="n">
        <v>39</v>
      </c>
      <c r="AJ174" s="35" t="n">
        <f aca="false">AI174*G174</f>
        <v>3893838</v>
      </c>
      <c r="AK174" s="34" t="n">
        <v>0</v>
      </c>
      <c r="AL174" s="35" t="n">
        <f aca="false">AK174*G174</f>
        <v>0</v>
      </c>
      <c r="AM174" s="34" t="n">
        <v>0</v>
      </c>
      <c r="AN174" s="35" t="n">
        <f aca="false">AM174*G174</f>
        <v>0</v>
      </c>
      <c r="AO174" s="34" t="n">
        <v>0</v>
      </c>
      <c r="AP174" s="35" t="n">
        <f aca="false">AO174*G174</f>
        <v>0</v>
      </c>
      <c r="AQ174" s="34" t="n">
        <v>0</v>
      </c>
      <c r="AR174" s="35" t="n">
        <f aca="false">AQ174*G174</f>
        <v>0</v>
      </c>
      <c r="AS174" s="34" t="n">
        <v>0</v>
      </c>
      <c r="AT174" s="35" t="n">
        <f aca="false">AS174*G174</f>
        <v>0</v>
      </c>
      <c r="AU174" s="35" t="n">
        <f aca="false">W174+Y174+AA174+AC174+AE174+AG174+AI174+AK174+AM174+AO174+AQ174+AS174</f>
        <v>59</v>
      </c>
      <c r="AV174" s="35" t="n">
        <f aca="false">X174+Z174+AB174+AD174+AF174+AH174+AJ174+AL174+AN174+AP174+AR174+AT174</f>
        <v>5890678</v>
      </c>
      <c r="AW174" s="36" t="n">
        <v>0</v>
      </c>
      <c r="AX174" s="37" t="n">
        <f aca="false">AW174*H174</f>
        <v>0</v>
      </c>
      <c r="AY174" s="36" t="n">
        <v>0</v>
      </c>
      <c r="AZ174" s="37" t="n">
        <f aca="false">AY174*H174</f>
        <v>0</v>
      </c>
      <c r="BA174" s="36" t="n">
        <v>0</v>
      </c>
      <c r="BB174" s="37" t="n">
        <f aca="false">BA174*H174</f>
        <v>0</v>
      </c>
      <c r="BC174" s="36" t="n">
        <v>0</v>
      </c>
      <c r="BD174" s="37" t="n">
        <f aca="false">BC174*H174</f>
        <v>0</v>
      </c>
      <c r="BE174" s="36" t="n">
        <v>17</v>
      </c>
      <c r="BF174" s="37" t="n">
        <f aca="false">BE174*H174</f>
        <v>2262734</v>
      </c>
      <c r="BG174" s="36" t="n">
        <v>21</v>
      </c>
      <c r="BH174" s="37" t="n">
        <f aca="false">BG174*H174</f>
        <v>2795142</v>
      </c>
      <c r="BI174" s="36" t="n">
        <v>0</v>
      </c>
      <c r="BJ174" s="37" t="n">
        <f aca="false">BI174*H174</f>
        <v>0</v>
      </c>
      <c r="BK174" s="36" t="n">
        <v>87</v>
      </c>
      <c r="BL174" s="37" t="n">
        <f aca="false">BK174*H174</f>
        <v>11579874</v>
      </c>
      <c r="BM174" s="36" t="n">
        <v>0</v>
      </c>
      <c r="BN174" s="37" t="n">
        <f aca="false">BM174*H174</f>
        <v>0</v>
      </c>
      <c r="BO174" s="36" t="n">
        <v>23</v>
      </c>
      <c r="BP174" s="37" t="n">
        <f aca="false">BO174*H174</f>
        <v>3061346</v>
      </c>
      <c r="BQ174" s="36" t="n">
        <v>0</v>
      </c>
      <c r="BR174" s="37" t="n">
        <f aca="false">BQ174*H174</f>
        <v>0</v>
      </c>
      <c r="BS174" s="36" t="n">
        <v>26</v>
      </c>
      <c r="BT174" s="37" t="n">
        <f aca="false">BS174*H174</f>
        <v>3460652</v>
      </c>
      <c r="BU174" s="36" t="n">
        <v>50</v>
      </c>
      <c r="BV174" s="37" t="n">
        <f aca="false">BU174*H174</f>
        <v>6655100</v>
      </c>
      <c r="BW174" s="36" t="n">
        <v>0</v>
      </c>
      <c r="BX174" s="37" t="n">
        <f aca="false">BW174*H174</f>
        <v>0</v>
      </c>
      <c r="BY174" s="36" t="n">
        <v>73</v>
      </c>
      <c r="BZ174" s="37" t="n">
        <f aca="false">BY174*H174</f>
        <v>9716446</v>
      </c>
      <c r="CA174" s="37" t="n">
        <v>0</v>
      </c>
      <c r="CB174" s="37" t="n">
        <f aca="false">CA174*H174</f>
        <v>0</v>
      </c>
      <c r="CC174" s="36" t="n">
        <v>0</v>
      </c>
      <c r="CD174" s="37" t="n">
        <f aca="false">CC174*H174</f>
        <v>0</v>
      </c>
      <c r="CE174" s="35" t="n">
        <f aca="false">AW174+AY174+BA174+BC174+BE174+BG174+BI174+BK174+BM174+BO174+BQ174+BS174+BU174+BW174+BY174+CC174+CA174</f>
        <v>297</v>
      </c>
      <c r="CF174" s="35" t="n">
        <f aca="false">AX174+AZ174+BB174+BD174+BF174+BH174+BJ174+BL174+BN174+BP174+BR174+BT174+BV174+BX174+BZ174+CD174+CB174</f>
        <v>39531294</v>
      </c>
      <c r="CG174" s="35" t="n">
        <f aca="false">U174+AU174+CE174</f>
        <v>377</v>
      </c>
      <c r="CH174" s="38" t="n">
        <f aca="false">V174+AV174+CF174</f>
        <v>47190466</v>
      </c>
    </row>
    <row r="175" customFormat="false" ht="12.75" hidden="false" customHeight="true" outlineLevel="0" collapsed="false">
      <c r="A175" s="31"/>
      <c r="B175" s="31"/>
      <c r="C175" s="32" t="s">
        <v>156</v>
      </c>
      <c r="D175" s="32"/>
      <c r="E175" s="32" t="s">
        <v>152</v>
      </c>
      <c r="F175" s="39" t="n">
        <f aca="false">ROUND(F174*1.15,0)</f>
        <v>96846</v>
      </c>
      <c r="G175" s="39" t="n">
        <f aca="false">ROUND(G174*1.15,0)</f>
        <v>114818</v>
      </c>
      <c r="H175" s="39" t="n">
        <f aca="false">ROUND(H174*1.15,0)</f>
        <v>153067</v>
      </c>
      <c r="I175" s="34" t="n">
        <v>0</v>
      </c>
      <c r="J175" s="35" t="n">
        <f aca="false">I175*F175</f>
        <v>0</v>
      </c>
      <c r="K175" s="34" t="n">
        <v>0</v>
      </c>
      <c r="L175" s="35" t="n">
        <f aca="false">K175*F175</f>
        <v>0</v>
      </c>
      <c r="M175" s="34" t="n">
        <v>0</v>
      </c>
      <c r="N175" s="35" t="n">
        <f aca="false">M175*F175</f>
        <v>0</v>
      </c>
      <c r="O175" s="34" t="n">
        <v>0</v>
      </c>
      <c r="P175" s="35" t="n">
        <f aca="false">O175*F175</f>
        <v>0</v>
      </c>
      <c r="Q175" s="34" t="n">
        <v>0</v>
      </c>
      <c r="R175" s="35" t="n">
        <f aca="false">Q175*F175</f>
        <v>0</v>
      </c>
      <c r="S175" s="34" t="n">
        <v>0</v>
      </c>
      <c r="T175" s="35" t="n">
        <f aca="false">S175*F175</f>
        <v>0</v>
      </c>
      <c r="U175" s="34" t="n">
        <f aca="false">I175+K175+M175+O175+Q175+S175</f>
        <v>0</v>
      </c>
      <c r="V175" s="35" t="n">
        <f aca="false">J175+L175+N175+P175+R175+T175</f>
        <v>0</v>
      </c>
      <c r="W175" s="34" t="n">
        <v>0</v>
      </c>
      <c r="X175" s="35" t="n">
        <f aca="false">W175*G175</f>
        <v>0</v>
      </c>
      <c r="Y175" s="34" t="n">
        <v>0</v>
      </c>
      <c r="Z175" s="35" t="n">
        <f aca="false">Y175*G175</f>
        <v>0</v>
      </c>
      <c r="AA175" s="34" t="n">
        <v>0</v>
      </c>
      <c r="AB175" s="35" t="n">
        <f aca="false">AA175*G175</f>
        <v>0</v>
      </c>
      <c r="AC175" s="34" t="n">
        <v>0</v>
      </c>
      <c r="AD175" s="35" t="n">
        <f aca="false">AC175*G175</f>
        <v>0</v>
      </c>
      <c r="AE175" s="34" t="n">
        <v>0</v>
      </c>
      <c r="AF175" s="35" t="n">
        <f aca="false">AE175*G175</f>
        <v>0</v>
      </c>
      <c r="AG175" s="34" t="n">
        <v>0</v>
      </c>
      <c r="AH175" s="35" t="n">
        <f aca="false">AG175*G175</f>
        <v>0</v>
      </c>
      <c r="AI175" s="34" t="n">
        <v>4</v>
      </c>
      <c r="AJ175" s="35" t="n">
        <f aca="false">AI175*G175</f>
        <v>459272</v>
      </c>
      <c r="AK175" s="34" t="n">
        <v>0</v>
      </c>
      <c r="AL175" s="35" t="n">
        <f aca="false">AK175*G175</f>
        <v>0</v>
      </c>
      <c r="AM175" s="34" t="n">
        <v>0</v>
      </c>
      <c r="AN175" s="35" t="n">
        <f aca="false">AM175*G175</f>
        <v>0</v>
      </c>
      <c r="AO175" s="34" t="n">
        <v>0</v>
      </c>
      <c r="AP175" s="35" t="n">
        <f aca="false">AO175*G175</f>
        <v>0</v>
      </c>
      <c r="AQ175" s="34" t="n">
        <v>0</v>
      </c>
      <c r="AR175" s="35" t="n">
        <f aca="false">AQ175*G175</f>
        <v>0</v>
      </c>
      <c r="AS175" s="34" t="n">
        <v>0</v>
      </c>
      <c r="AT175" s="35" t="n">
        <f aca="false">AS175*G175</f>
        <v>0</v>
      </c>
      <c r="AU175" s="35" t="n">
        <f aca="false">W175+Y175+AA175+AC175+AE175+AG175+AI175+AK175+AM175+AO175+AQ175+AS175</f>
        <v>4</v>
      </c>
      <c r="AV175" s="35" t="n">
        <f aca="false">X175+Z175+AB175+AD175+AF175+AH175+AJ175+AL175+AN175+AP175+AR175+AT175</f>
        <v>459272</v>
      </c>
      <c r="AW175" s="36" t="n">
        <v>0</v>
      </c>
      <c r="AX175" s="37" t="n">
        <f aca="false">AW175*H175</f>
        <v>0</v>
      </c>
      <c r="AY175" s="36" t="n">
        <v>0</v>
      </c>
      <c r="AZ175" s="37" t="n">
        <f aca="false">AY175*H175</f>
        <v>0</v>
      </c>
      <c r="BA175" s="36" t="n">
        <v>0</v>
      </c>
      <c r="BB175" s="37" t="n">
        <f aca="false">BA175*H175</f>
        <v>0</v>
      </c>
      <c r="BC175" s="36" t="n">
        <v>0</v>
      </c>
      <c r="BD175" s="37" t="n">
        <f aca="false">BC175*H175</f>
        <v>0</v>
      </c>
      <c r="BE175" s="36" t="n">
        <v>0</v>
      </c>
      <c r="BF175" s="37" t="n">
        <f aca="false">BE175*H175</f>
        <v>0</v>
      </c>
      <c r="BG175" s="36" t="n">
        <v>0</v>
      </c>
      <c r="BH175" s="37" t="n">
        <f aca="false">BG175*H175</f>
        <v>0</v>
      </c>
      <c r="BI175" s="36" t="n">
        <v>0</v>
      </c>
      <c r="BJ175" s="37" t="n">
        <f aca="false">BI175*H175</f>
        <v>0</v>
      </c>
      <c r="BK175" s="36" t="n">
        <v>2</v>
      </c>
      <c r="BL175" s="37" t="n">
        <f aca="false">BK175*H175</f>
        <v>306134</v>
      </c>
      <c r="BM175" s="36" t="n">
        <v>0</v>
      </c>
      <c r="BN175" s="37" t="n">
        <f aca="false">BM175*H175</f>
        <v>0</v>
      </c>
      <c r="BO175" s="36" t="n">
        <v>1</v>
      </c>
      <c r="BP175" s="37" t="n">
        <f aca="false">BO175*H175</f>
        <v>153067</v>
      </c>
      <c r="BQ175" s="36" t="n">
        <v>0</v>
      </c>
      <c r="BR175" s="37" t="n">
        <f aca="false">BQ175*H175</f>
        <v>0</v>
      </c>
      <c r="BS175" s="36" t="n">
        <v>0</v>
      </c>
      <c r="BT175" s="37" t="n">
        <f aca="false">BS175*H175</f>
        <v>0</v>
      </c>
      <c r="BU175" s="36" t="n">
        <v>0</v>
      </c>
      <c r="BV175" s="37" t="n">
        <f aca="false">BU175*H175</f>
        <v>0</v>
      </c>
      <c r="BW175" s="36" t="n">
        <v>0</v>
      </c>
      <c r="BX175" s="37" t="n">
        <f aca="false">BW175*H175</f>
        <v>0</v>
      </c>
      <c r="BY175" s="36" t="n">
        <v>0</v>
      </c>
      <c r="BZ175" s="37" t="n">
        <f aca="false">BY175*H175</f>
        <v>0</v>
      </c>
      <c r="CA175" s="37" t="n">
        <v>0</v>
      </c>
      <c r="CB175" s="37" t="n">
        <f aca="false">CA175*H175</f>
        <v>0</v>
      </c>
      <c r="CC175" s="36" t="n">
        <v>0</v>
      </c>
      <c r="CD175" s="37" t="n">
        <f aca="false">CC175*H175</f>
        <v>0</v>
      </c>
      <c r="CE175" s="35" t="n">
        <f aca="false">AW175+AY175+BA175+BC175+BE175+BG175+BI175+BK175+BM175+BO175+BQ175+BS175+BU175+BW175+BY175+CC175+CA175</f>
        <v>3</v>
      </c>
      <c r="CF175" s="35" t="n">
        <f aca="false">AX175+AZ175+BB175+BD175+BF175+BH175+BJ175+BL175+BN175+BP175+BR175+BT175+BV175+BX175+BZ175+CD175+CB175</f>
        <v>459201</v>
      </c>
      <c r="CG175" s="35" t="n">
        <f aca="false">U175+AU175+CE175</f>
        <v>7</v>
      </c>
      <c r="CH175" s="38" t="n">
        <f aca="false">V175+AV175+CF175</f>
        <v>918473</v>
      </c>
    </row>
    <row r="176" customFormat="false" ht="12.75" hidden="false" customHeight="false" outlineLevel="0" collapsed="false">
      <c r="A176" s="31"/>
      <c r="B176" s="31"/>
      <c r="C176" s="32"/>
      <c r="D176" s="32"/>
      <c r="E176" s="32" t="s">
        <v>153</v>
      </c>
      <c r="F176" s="39"/>
      <c r="G176" s="39"/>
      <c r="H176" s="39"/>
      <c r="I176" s="34" t="n">
        <v>0</v>
      </c>
      <c r="J176" s="35" t="n">
        <f aca="false">I176*F176</f>
        <v>0</v>
      </c>
      <c r="K176" s="34" t="n">
        <v>0</v>
      </c>
      <c r="L176" s="35" t="n">
        <f aca="false">K176*F176</f>
        <v>0</v>
      </c>
      <c r="M176" s="34" t="n">
        <v>0</v>
      </c>
      <c r="N176" s="35" t="n">
        <f aca="false">M176*F176</f>
        <v>0</v>
      </c>
      <c r="O176" s="34" t="n">
        <v>0</v>
      </c>
      <c r="P176" s="35" t="n">
        <f aca="false">O176*F176</f>
        <v>0</v>
      </c>
      <c r="Q176" s="34" t="n">
        <v>0</v>
      </c>
      <c r="R176" s="35" t="n">
        <f aca="false">Q176*F176</f>
        <v>0</v>
      </c>
      <c r="S176" s="34" t="n">
        <v>0</v>
      </c>
      <c r="T176" s="35" t="n">
        <f aca="false">S176*F176</f>
        <v>0</v>
      </c>
      <c r="U176" s="34" t="n">
        <f aca="false">I176+K176+M176+O176+Q176+S176</f>
        <v>0</v>
      </c>
      <c r="V176" s="35" t="n">
        <f aca="false">J176+L176+N176+P176+R176+T176</f>
        <v>0</v>
      </c>
      <c r="W176" s="34" t="n">
        <v>0</v>
      </c>
      <c r="X176" s="35" t="n">
        <f aca="false">W176*G176</f>
        <v>0</v>
      </c>
      <c r="Y176" s="34" t="n">
        <v>0</v>
      </c>
      <c r="Z176" s="35" t="n">
        <f aca="false">Y176*G176</f>
        <v>0</v>
      </c>
      <c r="AA176" s="34" t="n">
        <v>0</v>
      </c>
      <c r="AB176" s="35" t="n">
        <f aca="false">AA176*G176</f>
        <v>0</v>
      </c>
      <c r="AC176" s="34" t="n">
        <v>0</v>
      </c>
      <c r="AD176" s="35" t="n">
        <f aca="false">AC176*G176</f>
        <v>0</v>
      </c>
      <c r="AE176" s="34" t="n">
        <v>1</v>
      </c>
      <c r="AF176" s="35" t="n">
        <f aca="false">AE176*G176</f>
        <v>0</v>
      </c>
      <c r="AG176" s="34" t="n">
        <v>0</v>
      </c>
      <c r="AH176" s="35" t="n">
        <f aca="false">AG176*G176</f>
        <v>0</v>
      </c>
      <c r="AI176" s="34" t="n">
        <v>0</v>
      </c>
      <c r="AJ176" s="35" t="n">
        <f aca="false">AI176*G176</f>
        <v>0</v>
      </c>
      <c r="AK176" s="34" t="n">
        <v>0</v>
      </c>
      <c r="AL176" s="35" t="n">
        <f aca="false">AK176*G176</f>
        <v>0</v>
      </c>
      <c r="AM176" s="34" t="n">
        <v>0</v>
      </c>
      <c r="AN176" s="35" t="n">
        <f aca="false">AM176*G176</f>
        <v>0</v>
      </c>
      <c r="AO176" s="34" t="n">
        <v>0</v>
      </c>
      <c r="AP176" s="35" t="n">
        <f aca="false">AO176*G176</f>
        <v>0</v>
      </c>
      <c r="AQ176" s="34" t="n">
        <v>0</v>
      </c>
      <c r="AR176" s="35" t="n">
        <f aca="false">AQ176*G176</f>
        <v>0</v>
      </c>
      <c r="AS176" s="34" t="n">
        <v>0</v>
      </c>
      <c r="AT176" s="35" t="n">
        <f aca="false">AS176*G176</f>
        <v>0</v>
      </c>
      <c r="AU176" s="35" t="n">
        <f aca="false">W176+Y176+AA176+AC176+AE176+AG176+AI176+AK176+AM176+AO176+AQ176+AS176</f>
        <v>1</v>
      </c>
      <c r="AV176" s="35" t="n">
        <f aca="false">X176+Z176+AB176+AD176+AF176+AH176+AJ176+AL176+AN176+AP176+AR176+AT176</f>
        <v>0</v>
      </c>
      <c r="AW176" s="36" t="n">
        <v>0</v>
      </c>
      <c r="AX176" s="37" t="n">
        <f aca="false">AW176*H176</f>
        <v>0</v>
      </c>
      <c r="AY176" s="36" t="n">
        <v>0</v>
      </c>
      <c r="AZ176" s="37" t="n">
        <f aca="false">AY176*H176</f>
        <v>0</v>
      </c>
      <c r="BA176" s="36" t="n">
        <v>0</v>
      </c>
      <c r="BB176" s="37" t="n">
        <f aca="false">BA176*H176</f>
        <v>0</v>
      </c>
      <c r="BC176" s="36" t="n">
        <v>0</v>
      </c>
      <c r="BD176" s="37" t="n">
        <f aca="false">BC176*H176</f>
        <v>0</v>
      </c>
      <c r="BE176" s="36" t="n">
        <v>0</v>
      </c>
      <c r="BF176" s="37" t="n">
        <f aca="false">BE176*H176</f>
        <v>0</v>
      </c>
      <c r="BG176" s="36" t="n">
        <v>0</v>
      </c>
      <c r="BH176" s="37" t="n">
        <f aca="false">BG176*H176</f>
        <v>0</v>
      </c>
      <c r="BI176" s="36" t="n">
        <v>0</v>
      </c>
      <c r="BJ176" s="37" t="n">
        <f aca="false">BI176*H176</f>
        <v>0</v>
      </c>
      <c r="BK176" s="36" t="n">
        <v>0</v>
      </c>
      <c r="BL176" s="37" t="n">
        <f aca="false">BK176*H176</f>
        <v>0</v>
      </c>
      <c r="BM176" s="36" t="n">
        <v>0</v>
      </c>
      <c r="BN176" s="37" t="n">
        <f aca="false">BM176*H176</f>
        <v>0</v>
      </c>
      <c r="BO176" s="36" t="n">
        <v>0</v>
      </c>
      <c r="BP176" s="37" t="n">
        <f aca="false">BO176*H176</f>
        <v>0</v>
      </c>
      <c r="BQ176" s="36" t="n">
        <v>0</v>
      </c>
      <c r="BR176" s="37" t="n">
        <f aca="false">BQ176*H176</f>
        <v>0</v>
      </c>
      <c r="BS176" s="36" t="n">
        <v>0</v>
      </c>
      <c r="BT176" s="37" t="n">
        <f aca="false">BS176*H176</f>
        <v>0</v>
      </c>
      <c r="BU176" s="36" t="n">
        <v>0</v>
      </c>
      <c r="BV176" s="37" t="n">
        <f aca="false">BU176*H176</f>
        <v>0</v>
      </c>
      <c r="BW176" s="36" t="n">
        <v>0</v>
      </c>
      <c r="BX176" s="37" t="n">
        <f aca="false">BW176*H176</f>
        <v>0</v>
      </c>
      <c r="BY176" s="36" t="n">
        <v>0</v>
      </c>
      <c r="BZ176" s="37" t="n">
        <f aca="false">BY176*H176</f>
        <v>0</v>
      </c>
      <c r="CA176" s="37" t="n">
        <v>0</v>
      </c>
      <c r="CB176" s="37" t="n">
        <f aca="false">CA176*H176</f>
        <v>0</v>
      </c>
      <c r="CC176" s="36" t="n">
        <v>0</v>
      </c>
      <c r="CD176" s="37" t="n">
        <f aca="false">CC176*H176</f>
        <v>0</v>
      </c>
      <c r="CE176" s="35" t="n">
        <f aca="false">AW176+AY176+BA176+BC176+BE176+BG176+BI176+BK176+BM176+BO176+BQ176+BS176+BU176+BW176+BY176+CC176+CA176</f>
        <v>0</v>
      </c>
      <c r="CF176" s="35" t="n">
        <f aca="false">AX176+AZ176+BB176+BD176+BF176+BH176+BJ176+BL176+BN176+BP176+BR176+BT176+BV176+BX176+BZ176+CD176+CB176</f>
        <v>0</v>
      </c>
      <c r="CG176" s="35"/>
      <c r="CH176" s="38" t="n">
        <f aca="false">V176+AV176+CF176</f>
        <v>0</v>
      </c>
    </row>
    <row r="177" customFormat="false" ht="12.75" hidden="false" customHeight="true" outlineLevel="0" collapsed="false">
      <c r="A177" s="31"/>
      <c r="B177" s="31"/>
      <c r="C177" s="32" t="s">
        <v>154</v>
      </c>
      <c r="D177" s="32"/>
      <c r="E177" s="32" t="s">
        <v>153</v>
      </c>
      <c r="F177" s="39" t="n">
        <f aca="false">ROUND(F171*1.4,0)</f>
        <v>87333</v>
      </c>
      <c r="G177" s="39" t="n">
        <f aca="false">ROUND(G171*1.4,0)</f>
        <v>103540</v>
      </c>
      <c r="H177" s="39" t="n">
        <f aca="false">ROUND(H171*1.4,0)</f>
        <v>138032</v>
      </c>
      <c r="I177" s="34" t="n">
        <v>0</v>
      </c>
      <c r="J177" s="35" t="n">
        <f aca="false">I177*F177</f>
        <v>0</v>
      </c>
      <c r="K177" s="34" t="n">
        <v>0</v>
      </c>
      <c r="L177" s="35" t="n">
        <f aca="false">K177*F177</f>
        <v>0</v>
      </c>
      <c r="M177" s="34" t="n">
        <v>0</v>
      </c>
      <c r="N177" s="35" t="n">
        <f aca="false">M177*F177</f>
        <v>0</v>
      </c>
      <c r="O177" s="34" t="n">
        <v>0</v>
      </c>
      <c r="P177" s="35" t="n">
        <f aca="false">O177*F177</f>
        <v>0</v>
      </c>
      <c r="Q177" s="34" t="n">
        <v>0</v>
      </c>
      <c r="R177" s="35" t="n">
        <f aca="false">Q177*F177</f>
        <v>0</v>
      </c>
      <c r="S177" s="34" t="n">
        <v>0</v>
      </c>
      <c r="T177" s="35" t="n">
        <f aca="false">S177*F177</f>
        <v>0</v>
      </c>
      <c r="U177" s="34" t="n">
        <f aca="false">I177+K177+M177+O177+Q177+S177</f>
        <v>0</v>
      </c>
      <c r="V177" s="35" t="n">
        <f aca="false">J177+L177+N177+P177+R177+T177</f>
        <v>0</v>
      </c>
      <c r="W177" s="34" t="n">
        <v>0</v>
      </c>
      <c r="X177" s="35" t="n">
        <f aca="false">W177*G177</f>
        <v>0</v>
      </c>
      <c r="Y177" s="34" t="n">
        <v>0</v>
      </c>
      <c r="Z177" s="35" t="n">
        <f aca="false">Y177*G177</f>
        <v>0</v>
      </c>
      <c r="AA177" s="34" t="n">
        <v>0</v>
      </c>
      <c r="AB177" s="35" t="n">
        <f aca="false">AA177*G177</f>
        <v>0</v>
      </c>
      <c r="AC177" s="34" t="n">
        <v>0</v>
      </c>
      <c r="AD177" s="35" t="n">
        <f aca="false">AC177*G177</f>
        <v>0</v>
      </c>
      <c r="AE177" s="34" t="n">
        <v>13</v>
      </c>
      <c r="AF177" s="35" t="n">
        <f aca="false">AE177*G177</f>
        <v>1346020</v>
      </c>
      <c r="AG177" s="34" t="n">
        <v>0</v>
      </c>
      <c r="AH177" s="35" t="n">
        <f aca="false">AG177*G177</f>
        <v>0</v>
      </c>
      <c r="AI177" s="34" t="n">
        <v>0</v>
      </c>
      <c r="AJ177" s="35" t="n">
        <f aca="false">AI177*G177</f>
        <v>0</v>
      </c>
      <c r="AK177" s="34" t="n">
        <v>0</v>
      </c>
      <c r="AL177" s="35" t="n">
        <f aca="false">AK177*G177</f>
        <v>0</v>
      </c>
      <c r="AM177" s="34" t="n">
        <v>0</v>
      </c>
      <c r="AN177" s="35" t="n">
        <f aca="false">AM177*G177</f>
        <v>0</v>
      </c>
      <c r="AO177" s="34" t="n">
        <v>0</v>
      </c>
      <c r="AP177" s="35" t="n">
        <f aca="false">AO177*G177</f>
        <v>0</v>
      </c>
      <c r="AQ177" s="34" t="n">
        <v>0</v>
      </c>
      <c r="AR177" s="35" t="n">
        <f aca="false">AQ177*G177</f>
        <v>0</v>
      </c>
      <c r="AS177" s="34" t="n">
        <v>0</v>
      </c>
      <c r="AT177" s="35" t="n">
        <f aca="false">AS177*G177</f>
        <v>0</v>
      </c>
      <c r="AU177" s="35" t="n">
        <f aca="false">W177+Y177+AA177+AC177+AE177+AG177+AI177+AK177+AM177+AO177+AQ177+AS177</f>
        <v>13</v>
      </c>
      <c r="AV177" s="35" t="n">
        <f aca="false">X177+Z177+AB177+AD177+AF177+AH177+AJ177+AL177+AN177+AP177+AR177+AT177</f>
        <v>1346020</v>
      </c>
      <c r="AW177" s="36" t="n">
        <v>0</v>
      </c>
      <c r="AX177" s="37" t="n">
        <f aca="false">AW177*H177</f>
        <v>0</v>
      </c>
      <c r="AY177" s="36" t="n">
        <v>0</v>
      </c>
      <c r="AZ177" s="37" t="n">
        <f aca="false">AY177*H177</f>
        <v>0</v>
      </c>
      <c r="BA177" s="36" t="n">
        <v>0</v>
      </c>
      <c r="BB177" s="37" t="n">
        <f aca="false">BA177*H177</f>
        <v>0</v>
      </c>
      <c r="BC177" s="36" t="n">
        <v>0</v>
      </c>
      <c r="BD177" s="37" t="n">
        <f aca="false">BC177*H177</f>
        <v>0</v>
      </c>
      <c r="BE177" s="36" t="n">
        <v>0</v>
      </c>
      <c r="BF177" s="37" t="n">
        <f aca="false">BE177*H177</f>
        <v>0</v>
      </c>
      <c r="BG177" s="36" t="n">
        <v>0</v>
      </c>
      <c r="BH177" s="37" t="n">
        <f aca="false">BG177*H177</f>
        <v>0</v>
      </c>
      <c r="BI177" s="36" t="n">
        <v>0</v>
      </c>
      <c r="BJ177" s="37" t="n">
        <f aca="false">BI177*H177</f>
        <v>0</v>
      </c>
      <c r="BK177" s="36" t="n">
        <v>0</v>
      </c>
      <c r="BL177" s="37" t="n">
        <f aca="false">BK177*H177</f>
        <v>0</v>
      </c>
      <c r="BM177" s="36" t="n">
        <v>0</v>
      </c>
      <c r="BN177" s="37" t="n">
        <f aca="false">BM177*H177</f>
        <v>0</v>
      </c>
      <c r="BO177" s="36" t="n">
        <v>0</v>
      </c>
      <c r="BP177" s="37" t="n">
        <f aca="false">BO177*H177</f>
        <v>0</v>
      </c>
      <c r="BQ177" s="36" t="n">
        <v>0</v>
      </c>
      <c r="BR177" s="37" t="n">
        <f aca="false">BQ177*H177</f>
        <v>0</v>
      </c>
      <c r="BS177" s="36" t="n">
        <v>0</v>
      </c>
      <c r="BT177" s="37" t="n">
        <f aca="false">BS177*H177</f>
        <v>0</v>
      </c>
      <c r="BU177" s="36" t="n">
        <v>0</v>
      </c>
      <c r="BV177" s="37" t="n">
        <f aca="false">BU177*H177</f>
        <v>0</v>
      </c>
      <c r="BW177" s="36" t="n">
        <v>0</v>
      </c>
      <c r="BX177" s="37" t="n">
        <f aca="false">BW177*H177</f>
        <v>0</v>
      </c>
      <c r="BY177" s="36" t="n">
        <v>0</v>
      </c>
      <c r="BZ177" s="37" t="n">
        <f aca="false">BY177*H177</f>
        <v>0</v>
      </c>
      <c r="CA177" s="37" t="n">
        <v>0</v>
      </c>
      <c r="CB177" s="37" t="n">
        <f aca="false">CA177*H177</f>
        <v>0</v>
      </c>
      <c r="CC177" s="36" t="n">
        <v>0</v>
      </c>
      <c r="CD177" s="37" t="n">
        <f aca="false">CC177*H177</f>
        <v>0</v>
      </c>
      <c r="CE177" s="35" t="n">
        <f aca="false">AW177+AY177+BA177+BC177+BE177+BG177+BI177+BK177+BM177+BO177+BQ177+BS177+BU177+BW177+BY177+CC177+CA177</f>
        <v>0</v>
      </c>
      <c r="CF177" s="35" t="n">
        <f aca="false">AX177+AZ177+BB177+BD177+BF177+BH177+BJ177+BL177+BN177+BP177+BR177+BT177+BV177+BX177+BZ177+CD177+CB177</f>
        <v>0</v>
      </c>
      <c r="CG177" s="35" t="n">
        <f aca="false">U177+AU177+CE177</f>
        <v>13</v>
      </c>
      <c r="CH177" s="38" t="n">
        <f aca="false">V177+AV177+CF177</f>
        <v>1346020</v>
      </c>
    </row>
    <row r="178" customFormat="false" ht="12.75" hidden="false" customHeight="true" outlineLevel="0" collapsed="false">
      <c r="A178" s="31"/>
      <c r="B178" s="31"/>
      <c r="C178" s="31" t="s">
        <v>157</v>
      </c>
      <c r="D178" s="41" t="s">
        <v>152</v>
      </c>
      <c r="E178" s="41"/>
      <c r="F178" s="39" t="n">
        <f aca="false">ROUND(F177*1.15,0)</f>
        <v>100433</v>
      </c>
      <c r="G178" s="39" t="n">
        <f aca="false">ROUND(G177*1.15,0)</f>
        <v>119071</v>
      </c>
      <c r="H178" s="39" t="n">
        <f aca="false">ROUND(H177*1.15,0)</f>
        <v>158737</v>
      </c>
      <c r="I178" s="34" t="n">
        <v>0</v>
      </c>
      <c r="J178" s="35" t="n">
        <f aca="false">I178*F178</f>
        <v>0</v>
      </c>
      <c r="K178" s="34" t="n">
        <v>0</v>
      </c>
      <c r="L178" s="35" t="n">
        <f aca="false">K178*F178</f>
        <v>0</v>
      </c>
      <c r="M178" s="34" t="n">
        <v>0</v>
      </c>
      <c r="N178" s="35" t="n">
        <f aca="false">M178*F178</f>
        <v>0</v>
      </c>
      <c r="O178" s="34" t="n">
        <v>0</v>
      </c>
      <c r="P178" s="35" t="n">
        <f aca="false">O178*F178</f>
        <v>0</v>
      </c>
      <c r="Q178" s="34" t="n">
        <v>0</v>
      </c>
      <c r="R178" s="35" t="n">
        <f aca="false">Q178*F178</f>
        <v>0</v>
      </c>
      <c r="S178" s="34" t="n">
        <v>0</v>
      </c>
      <c r="T178" s="35" t="n">
        <f aca="false">S178*F178</f>
        <v>0</v>
      </c>
      <c r="U178" s="34" t="n">
        <f aca="false">I178+K178+M178+O178+Q178+S178</f>
        <v>0</v>
      </c>
      <c r="V178" s="35" t="n">
        <f aca="false">J178+L178+N178+P178+R178+T178</f>
        <v>0</v>
      </c>
      <c r="W178" s="34" t="n">
        <v>0</v>
      </c>
      <c r="X178" s="35" t="n">
        <f aca="false">W178*G178</f>
        <v>0</v>
      </c>
      <c r="Y178" s="34" t="n">
        <v>0</v>
      </c>
      <c r="Z178" s="35" t="n">
        <f aca="false">Y178*G178</f>
        <v>0</v>
      </c>
      <c r="AA178" s="34" t="n">
        <v>0</v>
      </c>
      <c r="AB178" s="35" t="n">
        <f aca="false">AA178*G178</f>
        <v>0</v>
      </c>
      <c r="AC178" s="34" t="n">
        <v>0</v>
      </c>
      <c r="AD178" s="35" t="n">
        <f aca="false">AC178*G178</f>
        <v>0</v>
      </c>
      <c r="AE178" s="34" t="n">
        <v>0</v>
      </c>
      <c r="AF178" s="35" t="n">
        <f aca="false">AE178*G178</f>
        <v>0</v>
      </c>
      <c r="AG178" s="34" t="n">
        <v>0</v>
      </c>
      <c r="AH178" s="35" t="n">
        <f aca="false">AG178*G178</f>
        <v>0</v>
      </c>
      <c r="AI178" s="34" t="n">
        <v>0</v>
      </c>
      <c r="AJ178" s="35" t="n">
        <f aca="false">AI178*G178</f>
        <v>0</v>
      </c>
      <c r="AK178" s="34" t="n">
        <v>0</v>
      </c>
      <c r="AL178" s="35" t="n">
        <f aca="false">AK178*G178</f>
        <v>0</v>
      </c>
      <c r="AM178" s="34" t="n">
        <v>0</v>
      </c>
      <c r="AN178" s="35" t="n">
        <f aca="false">AM178*G178</f>
        <v>0</v>
      </c>
      <c r="AO178" s="34" t="n">
        <v>0</v>
      </c>
      <c r="AP178" s="35" t="n">
        <f aca="false">AO178*G178</f>
        <v>0</v>
      </c>
      <c r="AQ178" s="34" t="n">
        <v>0</v>
      </c>
      <c r="AR178" s="35" t="n">
        <f aca="false">AQ178*G178</f>
        <v>0</v>
      </c>
      <c r="AS178" s="34" t="n">
        <v>0</v>
      </c>
      <c r="AT178" s="35" t="n">
        <f aca="false">AS178*G178</f>
        <v>0</v>
      </c>
      <c r="AU178" s="35" t="n">
        <f aca="false">W178+Y178+AA178+AC178+AE178+AG178+AI178+AK178+AM178+AO178+AQ178+AS178</f>
        <v>0</v>
      </c>
      <c r="AV178" s="35" t="n">
        <f aca="false">X178+Z178+AB178+AD178+AF178+AH178+AJ178+AL178+AN178+AP178+AR178+AT178</f>
        <v>0</v>
      </c>
      <c r="AW178" s="36" t="n">
        <v>0</v>
      </c>
      <c r="AX178" s="37" t="n">
        <f aca="false">AW178*H178</f>
        <v>0</v>
      </c>
      <c r="AY178" s="36" t="n">
        <v>0</v>
      </c>
      <c r="AZ178" s="37" t="n">
        <f aca="false">AY178*H178</f>
        <v>0</v>
      </c>
      <c r="BA178" s="36" t="n">
        <v>0</v>
      </c>
      <c r="BB178" s="37" t="n">
        <f aca="false">BA178*H178</f>
        <v>0</v>
      </c>
      <c r="BC178" s="36" t="n">
        <v>0</v>
      </c>
      <c r="BD178" s="37" t="n">
        <f aca="false">BC178*H178</f>
        <v>0</v>
      </c>
      <c r="BE178" s="36" t="n">
        <v>0</v>
      </c>
      <c r="BF178" s="37" t="n">
        <f aca="false">BE178*H178</f>
        <v>0</v>
      </c>
      <c r="BG178" s="36" t="n">
        <v>0</v>
      </c>
      <c r="BH178" s="37" t="n">
        <f aca="false">BG178*H178</f>
        <v>0</v>
      </c>
      <c r="BI178" s="36" t="n">
        <v>0</v>
      </c>
      <c r="BJ178" s="37" t="n">
        <f aca="false">BI178*H178</f>
        <v>0</v>
      </c>
      <c r="BK178" s="36" t="n">
        <v>0</v>
      </c>
      <c r="BL178" s="37" t="n">
        <f aca="false">BK178*H178</f>
        <v>0</v>
      </c>
      <c r="BM178" s="36" t="n">
        <v>0</v>
      </c>
      <c r="BN178" s="37" t="n">
        <f aca="false">BM178*H178</f>
        <v>0</v>
      </c>
      <c r="BO178" s="36" t="n">
        <v>0</v>
      </c>
      <c r="BP178" s="37" t="n">
        <f aca="false">BO178*H178</f>
        <v>0</v>
      </c>
      <c r="BQ178" s="36" t="n">
        <v>0</v>
      </c>
      <c r="BR178" s="37" t="n">
        <f aca="false">BQ178*H178</f>
        <v>0</v>
      </c>
      <c r="BS178" s="36" t="n">
        <v>0</v>
      </c>
      <c r="BT178" s="37" t="n">
        <f aca="false">BS178*H178</f>
        <v>0</v>
      </c>
      <c r="BU178" s="36" t="n">
        <v>0</v>
      </c>
      <c r="BV178" s="37" t="n">
        <f aca="false">BU178*H178</f>
        <v>0</v>
      </c>
      <c r="BW178" s="36" t="n">
        <v>0</v>
      </c>
      <c r="BX178" s="37" t="n">
        <f aca="false">BW178*H178</f>
        <v>0</v>
      </c>
      <c r="BY178" s="36" t="n">
        <v>0</v>
      </c>
      <c r="BZ178" s="37" t="n">
        <f aca="false">BY178*H178</f>
        <v>0</v>
      </c>
      <c r="CA178" s="37" t="n">
        <v>0</v>
      </c>
      <c r="CB178" s="37" t="n">
        <f aca="false">CA178*H178</f>
        <v>0</v>
      </c>
      <c r="CC178" s="36" t="n">
        <v>0</v>
      </c>
      <c r="CD178" s="37" t="n">
        <f aca="false">CC178*H178</f>
        <v>0</v>
      </c>
      <c r="CE178" s="35" t="n">
        <f aca="false">AW178+AY178+BA178+BC178+BE178+BG178+BI178+BK178+BM178+BO178+BQ178+BS178+BU178+BW178+BY178+CC178+CA178</f>
        <v>0</v>
      </c>
      <c r="CF178" s="35" t="n">
        <f aca="false">AX178+AZ178+BB178+BD178+BF178+BH178+BJ178+BL178+BN178+BP178+BR178+BT178+BV178+BX178+BZ178+CD178+CB178</f>
        <v>0</v>
      </c>
      <c r="CG178" s="35" t="n">
        <f aca="false">U178+AU178+CE178</f>
        <v>0</v>
      </c>
      <c r="CH178" s="38" t="n">
        <f aca="false">V178+AV178+CF178</f>
        <v>0</v>
      </c>
    </row>
    <row r="179" customFormat="false" ht="25.5" hidden="false" customHeight="false" outlineLevel="0" collapsed="false">
      <c r="A179" s="31"/>
      <c r="B179" s="31"/>
      <c r="C179" s="31"/>
      <c r="D179" s="42" t="s">
        <v>158</v>
      </c>
      <c r="E179" s="43" t="s">
        <v>153</v>
      </c>
      <c r="F179" s="39"/>
      <c r="G179" s="39"/>
      <c r="H179" s="39"/>
      <c r="I179" s="34" t="n">
        <v>0</v>
      </c>
      <c r="J179" s="35" t="n">
        <f aca="false">I179*F179</f>
        <v>0</v>
      </c>
      <c r="K179" s="34" t="n">
        <v>0</v>
      </c>
      <c r="L179" s="35" t="n">
        <f aca="false">K179*F179</f>
        <v>0</v>
      </c>
      <c r="M179" s="34" t="n">
        <v>0</v>
      </c>
      <c r="N179" s="35" t="n">
        <f aca="false">M179*F179</f>
        <v>0</v>
      </c>
      <c r="O179" s="34" t="n">
        <v>0</v>
      </c>
      <c r="P179" s="35" t="n">
        <f aca="false">O179*F179</f>
        <v>0</v>
      </c>
      <c r="Q179" s="34" t="n">
        <v>0</v>
      </c>
      <c r="R179" s="35" t="n">
        <f aca="false">Q179*F179</f>
        <v>0</v>
      </c>
      <c r="S179" s="34" t="n">
        <v>0</v>
      </c>
      <c r="T179" s="35" t="n">
        <f aca="false">S179*F179</f>
        <v>0</v>
      </c>
      <c r="U179" s="34" t="n">
        <f aca="false">I179+K179+M179+O179+Q179+S179</f>
        <v>0</v>
      </c>
      <c r="V179" s="35" t="n">
        <f aca="false">J179+L179+N179+P179+R179+T179</f>
        <v>0</v>
      </c>
      <c r="W179" s="34" t="n">
        <v>0</v>
      </c>
      <c r="X179" s="35" t="n">
        <f aca="false">W179*G179</f>
        <v>0</v>
      </c>
      <c r="Y179" s="34" t="n">
        <v>0</v>
      </c>
      <c r="Z179" s="35" t="n">
        <f aca="false">Y179*G179</f>
        <v>0</v>
      </c>
      <c r="AA179" s="34" t="n">
        <v>0</v>
      </c>
      <c r="AB179" s="35" t="n">
        <f aca="false">AA179*G179</f>
        <v>0</v>
      </c>
      <c r="AC179" s="34" t="n">
        <v>0</v>
      </c>
      <c r="AD179" s="35" t="n">
        <f aca="false">AC179*G179</f>
        <v>0</v>
      </c>
      <c r="AE179" s="34" t="n">
        <v>3</v>
      </c>
      <c r="AF179" s="35" t="n">
        <f aca="false">AE179*G179</f>
        <v>0</v>
      </c>
      <c r="AG179" s="34" t="n">
        <v>0</v>
      </c>
      <c r="AH179" s="35" t="n">
        <f aca="false">AG179*G179</f>
        <v>0</v>
      </c>
      <c r="AI179" s="34" t="n">
        <v>0</v>
      </c>
      <c r="AJ179" s="35" t="n">
        <f aca="false">AI179*G179</f>
        <v>0</v>
      </c>
      <c r="AK179" s="34" t="n">
        <v>0</v>
      </c>
      <c r="AL179" s="35" t="n">
        <f aca="false">AK179*G179</f>
        <v>0</v>
      </c>
      <c r="AM179" s="34" t="n">
        <v>0</v>
      </c>
      <c r="AN179" s="35" t="n">
        <f aca="false">AM179*G179</f>
        <v>0</v>
      </c>
      <c r="AO179" s="34" t="n">
        <v>0</v>
      </c>
      <c r="AP179" s="35" t="n">
        <f aca="false">AO179*G179</f>
        <v>0</v>
      </c>
      <c r="AQ179" s="34" t="n">
        <v>0</v>
      </c>
      <c r="AR179" s="35" t="n">
        <f aca="false">AQ179*G179</f>
        <v>0</v>
      </c>
      <c r="AS179" s="34" t="n">
        <v>0</v>
      </c>
      <c r="AT179" s="35" t="n">
        <f aca="false">AS179*G179</f>
        <v>0</v>
      </c>
      <c r="AU179" s="35" t="n">
        <f aca="false">W179+Y179+AA179+AC179+AE179+AG179+AI179+AK179+AM179+AO179+AQ179+AS179</f>
        <v>3</v>
      </c>
      <c r="AV179" s="35" t="n">
        <f aca="false">X179+Z179+AB179+AD179+AF179+AH179+AJ179+AL179+AN179+AP179+AR179+AT179</f>
        <v>0</v>
      </c>
      <c r="AW179" s="36" t="n">
        <v>0</v>
      </c>
      <c r="AX179" s="37" t="n">
        <f aca="false">AW179*H179</f>
        <v>0</v>
      </c>
      <c r="AY179" s="36" t="n">
        <v>0</v>
      </c>
      <c r="AZ179" s="37" t="n">
        <f aca="false">AY179*H179</f>
        <v>0</v>
      </c>
      <c r="BA179" s="36" t="n">
        <v>0</v>
      </c>
      <c r="BB179" s="37" t="n">
        <f aca="false">BA179*H179</f>
        <v>0</v>
      </c>
      <c r="BC179" s="36" t="n">
        <v>0</v>
      </c>
      <c r="BD179" s="37" t="n">
        <f aca="false">BC179*H179</f>
        <v>0</v>
      </c>
      <c r="BE179" s="36" t="n">
        <v>0</v>
      </c>
      <c r="BF179" s="37" t="n">
        <f aca="false">BE179*H179</f>
        <v>0</v>
      </c>
      <c r="BG179" s="36" t="n">
        <v>0</v>
      </c>
      <c r="BH179" s="37" t="n">
        <f aca="false">BG179*H179</f>
        <v>0</v>
      </c>
      <c r="BI179" s="36" t="n">
        <v>0</v>
      </c>
      <c r="BJ179" s="37" t="n">
        <f aca="false">BI179*H179</f>
        <v>0</v>
      </c>
      <c r="BK179" s="36" t="n">
        <v>0</v>
      </c>
      <c r="BL179" s="37" t="n">
        <f aca="false">BK179*H179</f>
        <v>0</v>
      </c>
      <c r="BM179" s="36" t="n">
        <v>0</v>
      </c>
      <c r="BN179" s="37" t="n">
        <f aca="false">BM179*H179</f>
        <v>0</v>
      </c>
      <c r="BO179" s="36" t="n">
        <v>0</v>
      </c>
      <c r="BP179" s="37" t="n">
        <f aca="false">BO179*H179</f>
        <v>0</v>
      </c>
      <c r="BQ179" s="36" t="n">
        <v>0</v>
      </c>
      <c r="BR179" s="37" t="n">
        <f aca="false">BQ179*H179</f>
        <v>0</v>
      </c>
      <c r="BS179" s="36" t="n">
        <v>0</v>
      </c>
      <c r="BT179" s="37" t="n">
        <f aca="false">BS179*H179</f>
        <v>0</v>
      </c>
      <c r="BU179" s="36" t="n">
        <v>0</v>
      </c>
      <c r="BV179" s="37" t="n">
        <f aca="false">BU179*H179</f>
        <v>0</v>
      </c>
      <c r="BW179" s="36" t="n">
        <v>0</v>
      </c>
      <c r="BX179" s="37" t="n">
        <f aca="false">BW179*H179</f>
        <v>0</v>
      </c>
      <c r="BY179" s="36" t="n">
        <v>0</v>
      </c>
      <c r="BZ179" s="37" t="n">
        <f aca="false">BY179*H179</f>
        <v>0</v>
      </c>
      <c r="CA179" s="37" t="n">
        <v>0</v>
      </c>
      <c r="CB179" s="37" t="n">
        <f aca="false">CA179*H179</f>
        <v>0</v>
      </c>
      <c r="CC179" s="36" t="n">
        <v>0</v>
      </c>
      <c r="CD179" s="37" t="n">
        <f aca="false">CC179*H179</f>
        <v>0</v>
      </c>
      <c r="CE179" s="35" t="n">
        <f aca="false">AW179+AY179+BA179+BC179+BE179+BG179+BI179+BK179+BM179+BO179+BQ179+BS179+BU179+BW179+BY179+CC179+CA179</f>
        <v>0</v>
      </c>
      <c r="CF179" s="35" t="n">
        <f aca="false">AX179+AZ179+BB179+BD179+BF179+BH179+BJ179+BL179+BN179+BP179+BR179+BT179+BV179+BX179+BZ179+CD179+CB179</f>
        <v>0</v>
      </c>
      <c r="CG179" s="35"/>
      <c r="CH179" s="38" t="n">
        <f aca="false">V179+AV179+CF179</f>
        <v>0</v>
      </c>
    </row>
    <row r="180" customFormat="false" ht="63.75" hidden="false" customHeight="false" outlineLevel="0" collapsed="false">
      <c r="A180" s="31"/>
      <c r="B180" s="31"/>
      <c r="C180" s="31"/>
      <c r="D180" s="42" t="s">
        <v>159</v>
      </c>
      <c r="E180" s="43" t="s">
        <v>153</v>
      </c>
      <c r="F180" s="39" t="n">
        <v>152888</v>
      </c>
      <c r="G180" s="39" t="n">
        <v>187106</v>
      </c>
      <c r="H180" s="39" t="n">
        <v>191832</v>
      </c>
      <c r="I180" s="34" t="n">
        <v>0</v>
      </c>
      <c r="J180" s="35" t="n">
        <f aca="false">I180*F180</f>
        <v>0</v>
      </c>
      <c r="K180" s="34" t="n">
        <v>0</v>
      </c>
      <c r="L180" s="35" t="n">
        <f aca="false">K180*F180</f>
        <v>0</v>
      </c>
      <c r="M180" s="34" t="n">
        <v>0</v>
      </c>
      <c r="N180" s="35" t="n">
        <f aca="false">M180*F180</f>
        <v>0</v>
      </c>
      <c r="O180" s="34" t="n">
        <v>0</v>
      </c>
      <c r="P180" s="35" t="n">
        <f aca="false">O180*F180</f>
        <v>0</v>
      </c>
      <c r="Q180" s="34" t="n">
        <v>0</v>
      </c>
      <c r="R180" s="35" t="n">
        <f aca="false">Q180*F180</f>
        <v>0</v>
      </c>
      <c r="S180" s="34" t="n">
        <v>0</v>
      </c>
      <c r="T180" s="35" t="n">
        <f aca="false">S180*F180</f>
        <v>0</v>
      </c>
      <c r="U180" s="34" t="n">
        <f aca="false">I180+K180+M180+O180+Q180+S180</f>
        <v>0</v>
      </c>
      <c r="V180" s="35" t="n">
        <f aca="false">J180+L180+N180+P180+R180+T180</f>
        <v>0</v>
      </c>
      <c r="W180" s="34" t="n">
        <v>0</v>
      </c>
      <c r="X180" s="35" t="n">
        <f aca="false">W180*G180</f>
        <v>0</v>
      </c>
      <c r="Y180" s="34" t="n">
        <v>0</v>
      </c>
      <c r="Z180" s="35" t="n">
        <f aca="false">Y180*G180</f>
        <v>0</v>
      </c>
      <c r="AA180" s="34" t="n">
        <v>0</v>
      </c>
      <c r="AB180" s="35" t="n">
        <f aca="false">AA180*G180</f>
        <v>0</v>
      </c>
      <c r="AC180" s="34" t="n">
        <v>0</v>
      </c>
      <c r="AD180" s="35" t="n">
        <f aca="false">AC180*G180</f>
        <v>0</v>
      </c>
      <c r="AE180" s="34" t="n">
        <v>3</v>
      </c>
      <c r="AF180" s="35" t="n">
        <f aca="false">AE180*G180</f>
        <v>561318</v>
      </c>
      <c r="AG180" s="34" t="n">
        <v>0</v>
      </c>
      <c r="AH180" s="35" t="n">
        <f aca="false">AG180*G180</f>
        <v>0</v>
      </c>
      <c r="AI180" s="34" t="n">
        <v>0</v>
      </c>
      <c r="AJ180" s="35" t="n">
        <f aca="false">AI180*G180</f>
        <v>0</v>
      </c>
      <c r="AK180" s="34" t="n">
        <v>0</v>
      </c>
      <c r="AL180" s="35" t="n">
        <f aca="false">AK180*G180</f>
        <v>0</v>
      </c>
      <c r="AM180" s="34" t="n">
        <v>0</v>
      </c>
      <c r="AN180" s="35" t="n">
        <f aca="false">AM180*G180</f>
        <v>0</v>
      </c>
      <c r="AO180" s="34" t="n">
        <v>0</v>
      </c>
      <c r="AP180" s="35" t="n">
        <f aca="false">AO180*G180</f>
        <v>0</v>
      </c>
      <c r="AQ180" s="34" t="n">
        <v>0</v>
      </c>
      <c r="AR180" s="35" t="n">
        <f aca="false">AQ180*G180</f>
        <v>0</v>
      </c>
      <c r="AS180" s="34" t="n">
        <v>0</v>
      </c>
      <c r="AT180" s="35" t="n">
        <f aca="false">AS180*G180</f>
        <v>0</v>
      </c>
      <c r="AU180" s="35" t="n">
        <f aca="false">W180+Y180+AA180+AC180+AE180+AG180+AI180+AK180+AM180+AO180+AQ180+AS180</f>
        <v>3</v>
      </c>
      <c r="AV180" s="35" t="n">
        <f aca="false">X180+Z180+AB180+AD180+AF180+AH180+AJ180+AL180+AN180+AP180+AR180+AT180</f>
        <v>561318</v>
      </c>
      <c r="AW180" s="36" t="n">
        <v>0</v>
      </c>
      <c r="AX180" s="37" t="n">
        <f aca="false">AW180*H180</f>
        <v>0</v>
      </c>
      <c r="AY180" s="36" t="n">
        <v>0</v>
      </c>
      <c r="AZ180" s="37" t="n">
        <f aca="false">AY180*H180</f>
        <v>0</v>
      </c>
      <c r="BA180" s="36" t="n">
        <v>0</v>
      </c>
      <c r="BB180" s="37" t="n">
        <f aca="false">BA180*H180</f>
        <v>0</v>
      </c>
      <c r="BC180" s="36" t="n">
        <v>0</v>
      </c>
      <c r="BD180" s="37" t="n">
        <f aca="false">BC180*H180</f>
        <v>0</v>
      </c>
      <c r="BE180" s="36" t="n">
        <v>0</v>
      </c>
      <c r="BF180" s="37" t="n">
        <f aca="false">BE180*H180</f>
        <v>0</v>
      </c>
      <c r="BG180" s="36" t="n">
        <v>0</v>
      </c>
      <c r="BH180" s="37" t="n">
        <f aca="false">BG180*H180</f>
        <v>0</v>
      </c>
      <c r="BI180" s="36" t="n">
        <v>0</v>
      </c>
      <c r="BJ180" s="37" t="n">
        <f aca="false">BI180*H180</f>
        <v>0</v>
      </c>
      <c r="BK180" s="36" t="n">
        <v>0</v>
      </c>
      <c r="BL180" s="37" t="n">
        <f aca="false">BK180*H180</f>
        <v>0</v>
      </c>
      <c r="BM180" s="36" t="n">
        <v>0</v>
      </c>
      <c r="BN180" s="37" t="n">
        <f aca="false">BM180*H180</f>
        <v>0</v>
      </c>
      <c r="BO180" s="36" t="n">
        <v>0</v>
      </c>
      <c r="BP180" s="37" t="n">
        <f aca="false">BO180*H180</f>
        <v>0</v>
      </c>
      <c r="BQ180" s="36" t="n">
        <v>0</v>
      </c>
      <c r="BR180" s="37" t="n">
        <f aca="false">BQ180*H180</f>
        <v>0</v>
      </c>
      <c r="BS180" s="36" t="n">
        <v>0</v>
      </c>
      <c r="BT180" s="37" t="n">
        <f aca="false">BS180*H180</f>
        <v>0</v>
      </c>
      <c r="BU180" s="36" t="n">
        <v>0</v>
      </c>
      <c r="BV180" s="37" t="n">
        <f aca="false">BU180*H180</f>
        <v>0</v>
      </c>
      <c r="BW180" s="36" t="n">
        <v>0</v>
      </c>
      <c r="BX180" s="37" t="n">
        <f aca="false">BW180*H180</f>
        <v>0</v>
      </c>
      <c r="BY180" s="36" t="n">
        <v>0</v>
      </c>
      <c r="BZ180" s="37" t="n">
        <f aca="false">BY180*H180</f>
        <v>0</v>
      </c>
      <c r="CA180" s="37" t="n">
        <v>0</v>
      </c>
      <c r="CB180" s="37" t="n">
        <f aca="false">CA180*H180</f>
        <v>0</v>
      </c>
      <c r="CC180" s="36" t="n">
        <v>0</v>
      </c>
      <c r="CD180" s="37" t="n">
        <f aca="false">CC180*H180</f>
        <v>0</v>
      </c>
      <c r="CE180" s="35" t="n">
        <f aca="false">AW180+AY180+BA180+BC180+BE180+BG180+BI180+BK180+BM180+BO180+BQ180+BS180+BU180+BW180+BY180+CC180+CA180</f>
        <v>0</v>
      </c>
      <c r="CF180" s="35" t="n">
        <f aca="false">AX180+AZ180+BB180+BD180+BF180+BH180+BJ180+BL180+BN180+BP180+BR180+BT180+BV180+BX180+BZ180+CD180+CB180</f>
        <v>0</v>
      </c>
      <c r="CG180" s="35" t="n">
        <f aca="false">U180+AU180+CE180</f>
        <v>3</v>
      </c>
      <c r="CH180" s="38" t="n">
        <f aca="false">V180+AV180+CF180</f>
        <v>561318</v>
      </c>
    </row>
    <row r="181" customFormat="false" ht="102" hidden="false" customHeight="false" outlineLevel="0" collapsed="false">
      <c r="A181" s="31"/>
      <c r="B181" s="31"/>
      <c r="C181" s="31"/>
      <c r="D181" s="42" t="s">
        <v>160</v>
      </c>
      <c r="E181" s="43" t="s">
        <v>153</v>
      </c>
      <c r="F181" s="39" t="n">
        <v>161994</v>
      </c>
      <c r="G181" s="39" t="n">
        <v>198490</v>
      </c>
      <c r="H181" s="39" t="n">
        <v>203214</v>
      </c>
      <c r="I181" s="34" t="n">
        <v>0</v>
      </c>
      <c r="J181" s="35" t="n">
        <f aca="false">I181*F181</f>
        <v>0</v>
      </c>
      <c r="K181" s="34" t="n">
        <v>0</v>
      </c>
      <c r="L181" s="35" t="n">
        <f aca="false">K181*F181</f>
        <v>0</v>
      </c>
      <c r="M181" s="34" t="n">
        <v>0</v>
      </c>
      <c r="N181" s="35" t="n">
        <f aca="false">M181*F181</f>
        <v>0</v>
      </c>
      <c r="O181" s="34" t="n">
        <v>0</v>
      </c>
      <c r="P181" s="35" t="n">
        <f aca="false">O181*F181</f>
        <v>0</v>
      </c>
      <c r="Q181" s="34" t="n">
        <v>0</v>
      </c>
      <c r="R181" s="35" t="n">
        <f aca="false">Q181*F181</f>
        <v>0</v>
      </c>
      <c r="S181" s="34" t="n">
        <v>0</v>
      </c>
      <c r="T181" s="35" t="n">
        <f aca="false">S181*F181</f>
        <v>0</v>
      </c>
      <c r="U181" s="34" t="n">
        <f aca="false">I181+K181+M181+O181+Q181+S181</f>
        <v>0</v>
      </c>
      <c r="V181" s="35" t="n">
        <f aca="false">J181+L181+N181+P181+R181+T181</f>
        <v>0</v>
      </c>
      <c r="W181" s="34" t="n">
        <v>0</v>
      </c>
      <c r="X181" s="35" t="n">
        <f aca="false">W181*G181</f>
        <v>0</v>
      </c>
      <c r="Y181" s="34" t="n">
        <v>0</v>
      </c>
      <c r="Z181" s="35" t="n">
        <f aca="false">Y181*G181</f>
        <v>0</v>
      </c>
      <c r="AA181" s="34" t="n">
        <v>0</v>
      </c>
      <c r="AB181" s="35" t="n">
        <f aca="false">AA181*G181</f>
        <v>0</v>
      </c>
      <c r="AC181" s="34" t="n">
        <v>0</v>
      </c>
      <c r="AD181" s="35" t="n">
        <f aca="false">AC181*G181</f>
        <v>0</v>
      </c>
      <c r="AE181" s="34" t="n">
        <v>21</v>
      </c>
      <c r="AF181" s="35" t="n">
        <f aca="false">AE181*G181</f>
        <v>4168290</v>
      </c>
      <c r="AG181" s="34" t="n">
        <v>0</v>
      </c>
      <c r="AH181" s="35" t="n">
        <f aca="false">AG181*G181</f>
        <v>0</v>
      </c>
      <c r="AI181" s="34" t="n">
        <v>0</v>
      </c>
      <c r="AJ181" s="35" t="n">
        <f aca="false">AI181*G181</f>
        <v>0</v>
      </c>
      <c r="AK181" s="34" t="n">
        <v>0</v>
      </c>
      <c r="AL181" s="35" t="n">
        <f aca="false">AK181*G181</f>
        <v>0</v>
      </c>
      <c r="AM181" s="34" t="n">
        <v>0</v>
      </c>
      <c r="AN181" s="35" t="n">
        <f aca="false">AM181*G181</f>
        <v>0</v>
      </c>
      <c r="AO181" s="34" t="n">
        <v>0</v>
      </c>
      <c r="AP181" s="35" t="n">
        <f aca="false">AO181*G181</f>
        <v>0</v>
      </c>
      <c r="AQ181" s="34" t="n">
        <v>0</v>
      </c>
      <c r="AR181" s="35" t="n">
        <f aca="false">AQ181*G181</f>
        <v>0</v>
      </c>
      <c r="AS181" s="34" t="n">
        <v>0</v>
      </c>
      <c r="AT181" s="35" t="n">
        <f aca="false">AS181*G181</f>
        <v>0</v>
      </c>
      <c r="AU181" s="35" t="n">
        <f aca="false">W181+Y181+AA181+AC181+AE181+AG181+AI181+AK181+AM181+AO181+AQ181+AS181</f>
        <v>21</v>
      </c>
      <c r="AV181" s="35" t="n">
        <f aca="false">X181+Z181+AB181+AD181+AF181+AH181+AJ181+AL181+AN181+AP181+AR181+AT181</f>
        <v>4168290</v>
      </c>
      <c r="AW181" s="36" t="n">
        <v>0</v>
      </c>
      <c r="AX181" s="37" t="n">
        <f aca="false">AW181*H181</f>
        <v>0</v>
      </c>
      <c r="AY181" s="36" t="n">
        <v>0</v>
      </c>
      <c r="AZ181" s="37" t="n">
        <f aca="false">AY181*H181</f>
        <v>0</v>
      </c>
      <c r="BA181" s="36" t="n">
        <v>0</v>
      </c>
      <c r="BB181" s="37" t="n">
        <f aca="false">BA181*H181</f>
        <v>0</v>
      </c>
      <c r="BC181" s="36" t="n">
        <v>0</v>
      </c>
      <c r="BD181" s="37" t="n">
        <f aca="false">BC181*H181</f>
        <v>0</v>
      </c>
      <c r="BE181" s="36" t="n">
        <v>0</v>
      </c>
      <c r="BF181" s="37" t="n">
        <f aca="false">BE181*H181</f>
        <v>0</v>
      </c>
      <c r="BG181" s="36" t="n">
        <v>0</v>
      </c>
      <c r="BH181" s="37" t="n">
        <f aca="false">BG181*H181</f>
        <v>0</v>
      </c>
      <c r="BI181" s="36" t="n">
        <v>0</v>
      </c>
      <c r="BJ181" s="37" t="n">
        <f aca="false">BI181*H181</f>
        <v>0</v>
      </c>
      <c r="BK181" s="36" t="n">
        <v>0</v>
      </c>
      <c r="BL181" s="37" t="n">
        <f aca="false">BK181*H181</f>
        <v>0</v>
      </c>
      <c r="BM181" s="36" t="n">
        <v>0</v>
      </c>
      <c r="BN181" s="37" t="n">
        <f aca="false">BM181*H181</f>
        <v>0</v>
      </c>
      <c r="BO181" s="36" t="n">
        <v>0</v>
      </c>
      <c r="BP181" s="37" t="n">
        <f aca="false">BO181*H181</f>
        <v>0</v>
      </c>
      <c r="BQ181" s="36" t="n">
        <v>0</v>
      </c>
      <c r="BR181" s="37" t="n">
        <f aca="false">BQ181*H181</f>
        <v>0</v>
      </c>
      <c r="BS181" s="36" t="n">
        <v>0</v>
      </c>
      <c r="BT181" s="37" t="n">
        <f aca="false">BS181*H181</f>
        <v>0</v>
      </c>
      <c r="BU181" s="36" t="n">
        <v>0</v>
      </c>
      <c r="BV181" s="37" t="n">
        <f aca="false">BU181*H181</f>
        <v>0</v>
      </c>
      <c r="BW181" s="36" t="n">
        <v>0</v>
      </c>
      <c r="BX181" s="37" t="n">
        <f aca="false">BW181*H181</f>
        <v>0</v>
      </c>
      <c r="BY181" s="36" t="n">
        <v>0</v>
      </c>
      <c r="BZ181" s="37" t="n">
        <f aca="false">BY181*H181</f>
        <v>0</v>
      </c>
      <c r="CA181" s="37" t="n">
        <v>0</v>
      </c>
      <c r="CB181" s="37" t="n">
        <f aca="false">CA181*H181</f>
        <v>0</v>
      </c>
      <c r="CC181" s="36" t="n">
        <v>0</v>
      </c>
      <c r="CD181" s="37" t="n">
        <f aca="false">CC181*H181</f>
        <v>0</v>
      </c>
      <c r="CE181" s="35" t="n">
        <f aca="false">AW181+AY181+BA181+BC181+BE181+BG181+BI181+BK181+BM181+BO181+BQ181+BS181+BU181+BW181+BY181+CC181+CA181</f>
        <v>0</v>
      </c>
      <c r="CF181" s="35" t="n">
        <f aca="false">AX181+AZ181+BB181+BD181+BF181+BH181+BJ181+BL181+BN181+BP181+BR181+BT181+BV181+BX181+BZ181+CD181+CB181</f>
        <v>0</v>
      </c>
      <c r="CG181" s="35" t="n">
        <f aca="false">U181+AU181+CE181</f>
        <v>21</v>
      </c>
      <c r="CH181" s="38" t="n">
        <f aca="false">V181+AV181+CF181</f>
        <v>4168290</v>
      </c>
    </row>
    <row r="182" customFormat="false" ht="25.5" hidden="false" customHeight="false" outlineLevel="0" collapsed="false">
      <c r="A182" s="31"/>
      <c r="B182" s="31"/>
      <c r="C182" s="31"/>
      <c r="D182" s="42" t="s">
        <v>161</v>
      </c>
      <c r="E182" s="43" t="s">
        <v>153</v>
      </c>
      <c r="F182" s="39" t="n">
        <v>198345</v>
      </c>
      <c r="G182" s="39" t="n">
        <v>243901</v>
      </c>
      <c r="H182" s="39" t="n">
        <v>248649</v>
      </c>
      <c r="I182" s="34" t="n">
        <v>0</v>
      </c>
      <c r="J182" s="35" t="n">
        <f aca="false">I182*F182</f>
        <v>0</v>
      </c>
      <c r="K182" s="34" t="n">
        <v>0</v>
      </c>
      <c r="L182" s="35" t="n">
        <f aca="false">K182*F182</f>
        <v>0</v>
      </c>
      <c r="M182" s="34" t="n">
        <v>0</v>
      </c>
      <c r="N182" s="35" t="n">
        <f aca="false">M182*F182</f>
        <v>0</v>
      </c>
      <c r="O182" s="34" t="n">
        <v>0</v>
      </c>
      <c r="P182" s="35" t="n">
        <f aca="false">O182*F182</f>
        <v>0</v>
      </c>
      <c r="Q182" s="34" t="n">
        <v>0</v>
      </c>
      <c r="R182" s="35" t="n">
        <f aca="false">Q182*F182</f>
        <v>0</v>
      </c>
      <c r="S182" s="34" t="n">
        <v>0</v>
      </c>
      <c r="T182" s="35" t="n">
        <f aca="false">S182*F182</f>
        <v>0</v>
      </c>
      <c r="U182" s="34" t="n">
        <f aca="false">I182+K182+M182+O182+Q182+S182</f>
        <v>0</v>
      </c>
      <c r="V182" s="35" t="n">
        <f aca="false">J182+L182+N182+P182+R182+T182</f>
        <v>0</v>
      </c>
      <c r="W182" s="34" t="n">
        <v>0</v>
      </c>
      <c r="X182" s="35" t="n">
        <f aca="false">W182*G182</f>
        <v>0</v>
      </c>
      <c r="Y182" s="34" t="n">
        <v>0</v>
      </c>
      <c r="Z182" s="35" t="n">
        <f aca="false">Y182*G182</f>
        <v>0</v>
      </c>
      <c r="AA182" s="34" t="n">
        <v>0</v>
      </c>
      <c r="AB182" s="35" t="n">
        <f aca="false">AA182*G182</f>
        <v>0</v>
      </c>
      <c r="AC182" s="34" t="n">
        <v>0</v>
      </c>
      <c r="AD182" s="35" t="n">
        <f aca="false">AC182*G182</f>
        <v>0</v>
      </c>
      <c r="AE182" s="34" t="n">
        <v>0</v>
      </c>
      <c r="AF182" s="35" t="n">
        <f aca="false">AE182*G182</f>
        <v>0</v>
      </c>
      <c r="AG182" s="34" t="n">
        <v>0</v>
      </c>
      <c r="AH182" s="35" t="n">
        <f aca="false">AG182*G182</f>
        <v>0</v>
      </c>
      <c r="AI182" s="34" t="n">
        <v>0</v>
      </c>
      <c r="AJ182" s="35" t="n">
        <f aca="false">AI182*G182</f>
        <v>0</v>
      </c>
      <c r="AK182" s="34" t="n">
        <v>0</v>
      </c>
      <c r="AL182" s="35" t="n">
        <f aca="false">AK182*G182</f>
        <v>0</v>
      </c>
      <c r="AM182" s="34" t="n">
        <v>0</v>
      </c>
      <c r="AN182" s="35" t="n">
        <f aca="false">AM182*G182</f>
        <v>0</v>
      </c>
      <c r="AO182" s="34" t="n">
        <v>0</v>
      </c>
      <c r="AP182" s="35" t="n">
        <f aca="false">AO182*G182</f>
        <v>0</v>
      </c>
      <c r="AQ182" s="34" t="n">
        <v>0</v>
      </c>
      <c r="AR182" s="35" t="n">
        <f aca="false">AQ182*G182</f>
        <v>0</v>
      </c>
      <c r="AS182" s="34" t="n">
        <v>0</v>
      </c>
      <c r="AT182" s="35" t="n">
        <f aca="false">AS182*G182</f>
        <v>0</v>
      </c>
      <c r="AU182" s="35" t="n">
        <f aca="false">W182+Y182+AA182+AC182+AE182+AG182+AI182+AK182+AM182+AO182+AQ182+AS182</f>
        <v>0</v>
      </c>
      <c r="AV182" s="35" t="n">
        <f aca="false">X182+Z182+AB182+AD182+AF182+AH182+AJ182+AL182+AN182+AP182+AR182+AT182</f>
        <v>0</v>
      </c>
      <c r="AW182" s="36" t="n">
        <v>0</v>
      </c>
      <c r="AX182" s="37" t="n">
        <f aca="false">AW182*H182</f>
        <v>0</v>
      </c>
      <c r="AY182" s="36" t="n">
        <v>0</v>
      </c>
      <c r="AZ182" s="37" t="n">
        <f aca="false">AY182*H182</f>
        <v>0</v>
      </c>
      <c r="BA182" s="36" t="n">
        <v>0</v>
      </c>
      <c r="BB182" s="37" t="n">
        <f aca="false">BA182*H182</f>
        <v>0</v>
      </c>
      <c r="BC182" s="36" t="n">
        <v>0</v>
      </c>
      <c r="BD182" s="37" t="n">
        <f aca="false">BC182*H182</f>
        <v>0</v>
      </c>
      <c r="BE182" s="36" t="n">
        <v>0</v>
      </c>
      <c r="BF182" s="37" t="n">
        <f aca="false">BE182*H182</f>
        <v>0</v>
      </c>
      <c r="BG182" s="36" t="n">
        <v>0</v>
      </c>
      <c r="BH182" s="37" t="n">
        <f aca="false">BG182*H182</f>
        <v>0</v>
      </c>
      <c r="BI182" s="36" t="n">
        <v>0</v>
      </c>
      <c r="BJ182" s="37" t="n">
        <f aca="false">BI182*H182</f>
        <v>0</v>
      </c>
      <c r="BK182" s="36" t="n">
        <v>0</v>
      </c>
      <c r="BL182" s="37" t="n">
        <f aca="false">BK182*H182</f>
        <v>0</v>
      </c>
      <c r="BM182" s="36" t="n">
        <v>0</v>
      </c>
      <c r="BN182" s="37" t="n">
        <f aca="false">BM182*H182</f>
        <v>0</v>
      </c>
      <c r="BO182" s="36" t="n">
        <v>0</v>
      </c>
      <c r="BP182" s="37" t="n">
        <f aca="false">BO182*H182</f>
        <v>0</v>
      </c>
      <c r="BQ182" s="36" t="n">
        <v>0</v>
      </c>
      <c r="BR182" s="37" t="n">
        <f aca="false">BQ182*H182</f>
        <v>0</v>
      </c>
      <c r="BS182" s="36" t="n">
        <v>0</v>
      </c>
      <c r="BT182" s="37" t="n">
        <f aca="false">BS182*H182</f>
        <v>0</v>
      </c>
      <c r="BU182" s="36" t="n">
        <v>0</v>
      </c>
      <c r="BV182" s="37" t="n">
        <f aca="false">BU182*H182</f>
        <v>0</v>
      </c>
      <c r="BW182" s="36" t="n">
        <v>0</v>
      </c>
      <c r="BX182" s="37" t="n">
        <f aca="false">BW182*H182</f>
        <v>0</v>
      </c>
      <c r="BY182" s="36" t="n">
        <v>0</v>
      </c>
      <c r="BZ182" s="37" t="n">
        <f aca="false">BY182*H182</f>
        <v>0</v>
      </c>
      <c r="CA182" s="37" t="n">
        <v>0</v>
      </c>
      <c r="CB182" s="37" t="n">
        <f aca="false">CA182*H182</f>
        <v>0</v>
      </c>
      <c r="CC182" s="36" t="n">
        <v>0</v>
      </c>
      <c r="CD182" s="37" t="n">
        <f aca="false">CC182*H182</f>
        <v>0</v>
      </c>
      <c r="CE182" s="35" t="n">
        <f aca="false">AW182+AY182+BA182+BC182+BE182+BG182+BI182+BK182+BM182+BO182+BQ182+BS182+BU182+BW182+BY182+CC182+CA182</f>
        <v>0</v>
      </c>
      <c r="CF182" s="35" t="n">
        <f aca="false">AX182+AZ182+BB182+BD182+BF182+BH182+BJ182+BL182+BN182+BP182+BR182+BT182+BV182+BX182+BZ182+CD182+CB182</f>
        <v>0</v>
      </c>
      <c r="CG182" s="35" t="n">
        <f aca="false">U182+AU182+CE182</f>
        <v>0</v>
      </c>
      <c r="CH182" s="38" t="n">
        <f aca="false">V182+AV182+CF182</f>
        <v>0</v>
      </c>
    </row>
    <row r="183" customFormat="false" ht="12.75" hidden="false" customHeight="false" outlineLevel="0" collapsed="false">
      <c r="A183" s="31"/>
      <c r="B183" s="31"/>
      <c r="C183" s="31"/>
      <c r="D183" s="42" t="s">
        <v>162</v>
      </c>
      <c r="E183" s="43" t="s">
        <v>153</v>
      </c>
      <c r="F183" s="39" t="n">
        <v>307422</v>
      </c>
      <c r="G183" s="39" t="n">
        <v>380296</v>
      </c>
      <c r="H183" s="39" t="n">
        <v>384955</v>
      </c>
      <c r="I183" s="34" t="n">
        <v>0</v>
      </c>
      <c r="J183" s="35" t="n">
        <f aca="false">I183*F183</f>
        <v>0</v>
      </c>
      <c r="K183" s="34" t="n">
        <v>0</v>
      </c>
      <c r="L183" s="35" t="n">
        <f aca="false">K183*F183</f>
        <v>0</v>
      </c>
      <c r="M183" s="34" t="n">
        <v>0</v>
      </c>
      <c r="N183" s="35" t="n">
        <f aca="false">M183*F183</f>
        <v>0</v>
      </c>
      <c r="O183" s="34" t="n">
        <v>0</v>
      </c>
      <c r="P183" s="35" t="n">
        <f aca="false">O183*F183</f>
        <v>0</v>
      </c>
      <c r="Q183" s="34" t="n">
        <v>0</v>
      </c>
      <c r="R183" s="35" t="n">
        <f aca="false">Q183*F183</f>
        <v>0</v>
      </c>
      <c r="S183" s="34" t="n">
        <v>0</v>
      </c>
      <c r="T183" s="35" t="n">
        <f aca="false">S183*F183</f>
        <v>0</v>
      </c>
      <c r="U183" s="34" t="n">
        <f aca="false">I183+K183+M183+O183+Q183+S183</f>
        <v>0</v>
      </c>
      <c r="V183" s="35" t="n">
        <f aca="false">J183+L183+N183+P183+R183+T183</f>
        <v>0</v>
      </c>
      <c r="W183" s="34" t="n">
        <v>0</v>
      </c>
      <c r="X183" s="35" t="n">
        <f aca="false">W183*G183</f>
        <v>0</v>
      </c>
      <c r="Y183" s="34" t="n">
        <v>0</v>
      </c>
      <c r="Z183" s="35" t="n">
        <f aca="false">Y183*G183</f>
        <v>0</v>
      </c>
      <c r="AA183" s="34" t="n">
        <v>0</v>
      </c>
      <c r="AB183" s="35" t="n">
        <f aca="false">AA183*G183</f>
        <v>0</v>
      </c>
      <c r="AC183" s="34" t="n">
        <v>0</v>
      </c>
      <c r="AD183" s="35" t="n">
        <f aca="false">AC183*G183</f>
        <v>0</v>
      </c>
      <c r="AE183" s="34" t="n">
        <v>6</v>
      </c>
      <c r="AF183" s="35" t="n">
        <f aca="false">AE183*G183</f>
        <v>2281776</v>
      </c>
      <c r="AG183" s="34" t="n">
        <v>0</v>
      </c>
      <c r="AH183" s="35" t="n">
        <f aca="false">AG183*G183</f>
        <v>0</v>
      </c>
      <c r="AI183" s="34" t="n">
        <v>0</v>
      </c>
      <c r="AJ183" s="35" t="n">
        <f aca="false">AI183*G183</f>
        <v>0</v>
      </c>
      <c r="AK183" s="34" t="n">
        <v>0</v>
      </c>
      <c r="AL183" s="35" t="n">
        <f aca="false">AK183*G183</f>
        <v>0</v>
      </c>
      <c r="AM183" s="34" t="n">
        <v>0</v>
      </c>
      <c r="AN183" s="35" t="n">
        <f aca="false">AM183*G183</f>
        <v>0</v>
      </c>
      <c r="AO183" s="34" t="n">
        <v>0</v>
      </c>
      <c r="AP183" s="35" t="n">
        <f aca="false">AO183*G183</f>
        <v>0</v>
      </c>
      <c r="AQ183" s="34" t="n">
        <v>0</v>
      </c>
      <c r="AR183" s="35" t="n">
        <f aca="false">AQ183*G183</f>
        <v>0</v>
      </c>
      <c r="AS183" s="34" t="n">
        <v>0</v>
      </c>
      <c r="AT183" s="35" t="n">
        <f aca="false">AS183*G183</f>
        <v>0</v>
      </c>
      <c r="AU183" s="35" t="n">
        <f aca="false">W183+Y183+AA183+AC183+AE183+AG183+AI183+AK183+AM183+AO183+AQ183+AS183</f>
        <v>6</v>
      </c>
      <c r="AV183" s="35" t="n">
        <f aca="false">X183+Z183+AB183+AD183+AF183+AH183+AJ183+AL183+AN183+AP183+AR183+AT183</f>
        <v>2281776</v>
      </c>
      <c r="AW183" s="36" t="n">
        <v>0</v>
      </c>
      <c r="AX183" s="37" t="n">
        <f aca="false">AW183*H183</f>
        <v>0</v>
      </c>
      <c r="AY183" s="36" t="n">
        <v>0</v>
      </c>
      <c r="AZ183" s="37" t="n">
        <f aca="false">AY183*H183</f>
        <v>0</v>
      </c>
      <c r="BA183" s="36" t="n">
        <v>0</v>
      </c>
      <c r="BB183" s="37" t="n">
        <f aca="false">BA183*H183</f>
        <v>0</v>
      </c>
      <c r="BC183" s="36" t="n">
        <v>0</v>
      </c>
      <c r="BD183" s="37" t="n">
        <f aca="false">BC183*H183</f>
        <v>0</v>
      </c>
      <c r="BE183" s="36" t="n">
        <v>0</v>
      </c>
      <c r="BF183" s="37" t="n">
        <f aca="false">BE183*H183</f>
        <v>0</v>
      </c>
      <c r="BG183" s="36" t="n">
        <v>0</v>
      </c>
      <c r="BH183" s="37" t="n">
        <f aca="false">BG183*H183</f>
        <v>0</v>
      </c>
      <c r="BI183" s="36" t="n">
        <v>0</v>
      </c>
      <c r="BJ183" s="37" t="n">
        <f aca="false">BI183*H183</f>
        <v>0</v>
      </c>
      <c r="BK183" s="36" t="n">
        <v>0</v>
      </c>
      <c r="BL183" s="37" t="n">
        <f aca="false">BK183*H183</f>
        <v>0</v>
      </c>
      <c r="BM183" s="36" t="n">
        <v>0</v>
      </c>
      <c r="BN183" s="37" t="n">
        <f aca="false">BM183*H183</f>
        <v>0</v>
      </c>
      <c r="BO183" s="36" t="n">
        <v>0</v>
      </c>
      <c r="BP183" s="37" t="n">
        <f aca="false">BO183*H183</f>
        <v>0</v>
      </c>
      <c r="BQ183" s="36" t="n">
        <v>0</v>
      </c>
      <c r="BR183" s="37" t="n">
        <f aca="false">BQ183*H183</f>
        <v>0</v>
      </c>
      <c r="BS183" s="36" t="n">
        <v>0</v>
      </c>
      <c r="BT183" s="37" t="n">
        <f aca="false">BS183*H183</f>
        <v>0</v>
      </c>
      <c r="BU183" s="36" t="n">
        <v>0</v>
      </c>
      <c r="BV183" s="37" t="n">
        <f aca="false">BU183*H183</f>
        <v>0</v>
      </c>
      <c r="BW183" s="36" t="n">
        <v>0</v>
      </c>
      <c r="BX183" s="37" t="n">
        <f aca="false">BW183*H183</f>
        <v>0</v>
      </c>
      <c r="BY183" s="36" t="n">
        <v>0</v>
      </c>
      <c r="BZ183" s="37" t="n">
        <f aca="false">BY183*H183</f>
        <v>0</v>
      </c>
      <c r="CA183" s="37" t="n">
        <v>0</v>
      </c>
      <c r="CB183" s="37" t="n">
        <f aca="false">CA183*H183</f>
        <v>0</v>
      </c>
      <c r="CC183" s="36" t="n">
        <v>0</v>
      </c>
      <c r="CD183" s="37" t="n">
        <f aca="false">CC183*H183</f>
        <v>0</v>
      </c>
      <c r="CE183" s="35" t="n">
        <f aca="false">AW183+AY183+BA183+BC183+BE183+BG183+BI183+BK183+BM183+BO183+BQ183+BS183+BU183+BW183+BY183+CC183+CA183</f>
        <v>0</v>
      </c>
      <c r="CF183" s="35" t="n">
        <f aca="false">AX183+AZ183+BB183+BD183+BF183+BH183+BJ183+BL183+BN183+BP183+BR183+BT183+BV183+BX183+BZ183+CD183+CB183</f>
        <v>0</v>
      </c>
      <c r="CG183" s="35" t="n">
        <f aca="false">U183+AU183+CE183</f>
        <v>6</v>
      </c>
      <c r="CH183" s="38" t="n">
        <f aca="false">V183+AV183+CF183</f>
        <v>2281776</v>
      </c>
    </row>
    <row r="184" customFormat="false" ht="12.75" hidden="false" customHeight="true" outlineLevel="0" collapsed="false">
      <c r="A184" s="31"/>
      <c r="B184" s="31"/>
      <c r="C184" s="31" t="s">
        <v>163</v>
      </c>
      <c r="D184" s="41" t="s">
        <v>152</v>
      </c>
      <c r="E184" s="41"/>
      <c r="F184" s="39" t="n">
        <v>129959</v>
      </c>
      <c r="G184" s="39" t="n">
        <v>154697</v>
      </c>
      <c r="H184" s="39" t="n">
        <v>206228</v>
      </c>
      <c r="I184" s="34" t="n">
        <v>0</v>
      </c>
      <c r="J184" s="35" t="n">
        <f aca="false">I184*F184</f>
        <v>0</v>
      </c>
      <c r="K184" s="34" t="n">
        <v>0</v>
      </c>
      <c r="L184" s="35" t="n">
        <f aca="false">K184*F184</f>
        <v>0</v>
      </c>
      <c r="M184" s="34" t="n">
        <v>0</v>
      </c>
      <c r="N184" s="35" t="n">
        <f aca="false">M184*F184</f>
        <v>0</v>
      </c>
      <c r="O184" s="34" t="n">
        <v>0</v>
      </c>
      <c r="P184" s="35" t="n">
        <f aca="false">O184*F184</f>
        <v>0</v>
      </c>
      <c r="Q184" s="34" t="n">
        <v>0</v>
      </c>
      <c r="R184" s="35" t="n">
        <f aca="false">Q184*F184</f>
        <v>0</v>
      </c>
      <c r="S184" s="34" t="n">
        <v>0</v>
      </c>
      <c r="T184" s="35" t="n">
        <f aca="false">S184*F184</f>
        <v>0</v>
      </c>
      <c r="U184" s="34" t="n">
        <f aca="false">I184+K184+M184+O184+Q184+S184</f>
        <v>0</v>
      </c>
      <c r="V184" s="35" t="n">
        <f aca="false">J184+L184+N184+P184+R184+T184</f>
        <v>0</v>
      </c>
      <c r="W184" s="34" t="n">
        <v>0</v>
      </c>
      <c r="X184" s="35" t="n">
        <f aca="false">W184*G184</f>
        <v>0</v>
      </c>
      <c r="Y184" s="34" t="n">
        <v>0</v>
      </c>
      <c r="Z184" s="35" t="n">
        <f aca="false">Y184*G184</f>
        <v>0</v>
      </c>
      <c r="AA184" s="34" t="n">
        <v>0</v>
      </c>
      <c r="AB184" s="35" t="n">
        <f aca="false">AA184*G184</f>
        <v>0</v>
      </c>
      <c r="AC184" s="34" t="n">
        <v>0</v>
      </c>
      <c r="AD184" s="35" t="n">
        <f aca="false">AC184*G184</f>
        <v>0</v>
      </c>
      <c r="AE184" s="34" t="n">
        <v>0</v>
      </c>
      <c r="AF184" s="35" t="n">
        <f aca="false">AE184*G184</f>
        <v>0</v>
      </c>
      <c r="AG184" s="34" t="n">
        <v>0</v>
      </c>
      <c r="AH184" s="35" t="n">
        <f aca="false">AG184*G184</f>
        <v>0</v>
      </c>
      <c r="AI184" s="34" t="n">
        <v>0</v>
      </c>
      <c r="AJ184" s="35" t="n">
        <f aca="false">AI184*G184</f>
        <v>0</v>
      </c>
      <c r="AK184" s="34" t="n">
        <v>0</v>
      </c>
      <c r="AL184" s="35" t="n">
        <f aca="false">AK184*G184</f>
        <v>0</v>
      </c>
      <c r="AM184" s="34" t="n">
        <v>0</v>
      </c>
      <c r="AN184" s="35" t="n">
        <f aca="false">AM184*G184</f>
        <v>0</v>
      </c>
      <c r="AO184" s="34" t="n">
        <v>0</v>
      </c>
      <c r="AP184" s="35" t="n">
        <f aca="false">AO184*G184</f>
        <v>0</v>
      </c>
      <c r="AQ184" s="34" t="n">
        <v>0</v>
      </c>
      <c r="AR184" s="35" t="n">
        <f aca="false">AQ184*G184</f>
        <v>0</v>
      </c>
      <c r="AS184" s="34" t="n">
        <v>0</v>
      </c>
      <c r="AT184" s="35" t="n">
        <f aca="false">AS184*G184</f>
        <v>0</v>
      </c>
      <c r="AU184" s="35" t="n">
        <f aca="false">W184+Y184+AA184+AC184+AE184+AG184+AI184+AK184+AM184+AO184+AQ184+AS184</f>
        <v>0</v>
      </c>
      <c r="AV184" s="35" t="n">
        <f aca="false">X184+Z184+AB184+AD184+AF184+AH184+AJ184+AL184+AN184+AP184+AR184+AT184</f>
        <v>0</v>
      </c>
      <c r="AW184" s="36" t="n">
        <v>0</v>
      </c>
      <c r="AX184" s="37" t="n">
        <f aca="false">AW184*H184</f>
        <v>0</v>
      </c>
      <c r="AY184" s="36" t="n">
        <v>0</v>
      </c>
      <c r="AZ184" s="37" t="n">
        <f aca="false">AY184*H184</f>
        <v>0</v>
      </c>
      <c r="BA184" s="36" t="n">
        <v>0</v>
      </c>
      <c r="BB184" s="37" t="n">
        <f aca="false">BA184*H184</f>
        <v>0</v>
      </c>
      <c r="BC184" s="36" t="n">
        <v>0</v>
      </c>
      <c r="BD184" s="37" t="n">
        <f aca="false">BC184*H184</f>
        <v>0</v>
      </c>
      <c r="BE184" s="36" t="n">
        <v>0</v>
      </c>
      <c r="BF184" s="37" t="n">
        <f aca="false">BE184*H184</f>
        <v>0</v>
      </c>
      <c r="BG184" s="36" t="n">
        <v>0</v>
      </c>
      <c r="BH184" s="37" t="n">
        <f aca="false">BG184*H184</f>
        <v>0</v>
      </c>
      <c r="BI184" s="36" t="n">
        <v>0</v>
      </c>
      <c r="BJ184" s="37" t="n">
        <f aca="false">BI184*H184</f>
        <v>0</v>
      </c>
      <c r="BK184" s="36" t="n">
        <v>0</v>
      </c>
      <c r="BL184" s="37" t="n">
        <f aca="false">BK184*H184</f>
        <v>0</v>
      </c>
      <c r="BM184" s="36" t="n">
        <v>0</v>
      </c>
      <c r="BN184" s="37" t="n">
        <f aca="false">BM184*H184</f>
        <v>0</v>
      </c>
      <c r="BO184" s="36" t="n">
        <v>0</v>
      </c>
      <c r="BP184" s="37" t="n">
        <f aca="false">BO184*H184</f>
        <v>0</v>
      </c>
      <c r="BQ184" s="36" t="n">
        <v>0</v>
      </c>
      <c r="BR184" s="37" t="n">
        <f aca="false">BQ184*H184</f>
        <v>0</v>
      </c>
      <c r="BS184" s="36" t="n">
        <v>0</v>
      </c>
      <c r="BT184" s="37" t="n">
        <f aca="false">BS184*H184</f>
        <v>0</v>
      </c>
      <c r="BU184" s="36" t="n">
        <v>0</v>
      </c>
      <c r="BV184" s="37" t="n">
        <f aca="false">BU184*H184</f>
        <v>0</v>
      </c>
      <c r="BW184" s="36" t="n">
        <v>0</v>
      </c>
      <c r="BX184" s="37" t="n">
        <f aca="false">BW184*H184</f>
        <v>0</v>
      </c>
      <c r="BY184" s="36" t="n">
        <v>0</v>
      </c>
      <c r="BZ184" s="37" t="n">
        <f aca="false">BY184*H184</f>
        <v>0</v>
      </c>
      <c r="CA184" s="37" t="n">
        <v>0</v>
      </c>
      <c r="CB184" s="37" t="n">
        <f aca="false">CA184*H184</f>
        <v>0</v>
      </c>
      <c r="CC184" s="36" t="n">
        <v>0</v>
      </c>
      <c r="CD184" s="37" t="n">
        <f aca="false">CC184*H184</f>
        <v>0</v>
      </c>
      <c r="CE184" s="35" t="n">
        <f aca="false">AW184+AY184+BA184+BC184+BE184+BG184+BI184+BK184+BM184+BO184+BQ184+BS184+BU184+BW184+BY184+CC184+CA184</f>
        <v>0</v>
      </c>
      <c r="CF184" s="35" t="n">
        <f aca="false">AX184+AZ184+BB184+BD184+BF184+BH184+BJ184+BL184+BN184+BP184+BR184+BT184+BV184+BX184+BZ184+CD184+CB184</f>
        <v>0</v>
      </c>
      <c r="CG184" s="35" t="n">
        <f aca="false">U184+AU184+CE184</f>
        <v>0</v>
      </c>
      <c r="CH184" s="38" t="n">
        <f aca="false">V184+AV184+CF184</f>
        <v>0</v>
      </c>
    </row>
    <row r="185" customFormat="false" ht="25.5" hidden="false" customHeight="false" outlineLevel="0" collapsed="false">
      <c r="A185" s="31"/>
      <c r="B185" s="31"/>
      <c r="C185" s="31"/>
      <c r="D185" s="42" t="s">
        <v>158</v>
      </c>
      <c r="E185" s="43" t="s">
        <v>153</v>
      </c>
      <c r="F185" s="39"/>
      <c r="G185" s="39"/>
      <c r="H185" s="39"/>
      <c r="I185" s="34" t="n">
        <v>0</v>
      </c>
      <c r="J185" s="35" t="n">
        <f aca="false">I185*F185</f>
        <v>0</v>
      </c>
      <c r="K185" s="34" t="n">
        <v>0</v>
      </c>
      <c r="L185" s="35" t="n">
        <f aca="false">K185*F185</f>
        <v>0</v>
      </c>
      <c r="M185" s="34" t="n">
        <v>0</v>
      </c>
      <c r="N185" s="35" t="n">
        <f aca="false">M185*F185</f>
        <v>0</v>
      </c>
      <c r="O185" s="34" t="n">
        <v>0</v>
      </c>
      <c r="P185" s="35" t="n">
        <f aca="false">O185*F185</f>
        <v>0</v>
      </c>
      <c r="Q185" s="34" t="n">
        <v>0</v>
      </c>
      <c r="R185" s="35" t="n">
        <f aca="false">Q185*F185</f>
        <v>0</v>
      </c>
      <c r="S185" s="34" t="n">
        <v>0</v>
      </c>
      <c r="T185" s="35" t="n">
        <f aca="false">S185*F185</f>
        <v>0</v>
      </c>
      <c r="U185" s="34" t="n">
        <f aca="false">I185+K185+M185+O185+Q185+S185</f>
        <v>0</v>
      </c>
      <c r="V185" s="35" t="n">
        <f aca="false">J185+L185+N185+P185+R185+T185</f>
        <v>0</v>
      </c>
      <c r="W185" s="34" t="n">
        <v>0</v>
      </c>
      <c r="X185" s="35" t="n">
        <f aca="false">W185*G185</f>
        <v>0</v>
      </c>
      <c r="Y185" s="34" t="n">
        <v>0</v>
      </c>
      <c r="Z185" s="35" t="n">
        <f aca="false">Y185*G185</f>
        <v>0</v>
      </c>
      <c r="AA185" s="34" t="n">
        <v>0</v>
      </c>
      <c r="AB185" s="35" t="n">
        <f aca="false">AA185*G185</f>
        <v>0</v>
      </c>
      <c r="AC185" s="34" t="n">
        <v>1</v>
      </c>
      <c r="AD185" s="35" t="n">
        <f aca="false">AC185*G185</f>
        <v>0</v>
      </c>
      <c r="AE185" s="34" t="n">
        <v>0</v>
      </c>
      <c r="AF185" s="35" t="n">
        <f aca="false">AE185*G185</f>
        <v>0</v>
      </c>
      <c r="AG185" s="34" t="n">
        <v>0</v>
      </c>
      <c r="AH185" s="35" t="n">
        <f aca="false">AG185*G185</f>
        <v>0</v>
      </c>
      <c r="AI185" s="34" t="n">
        <v>0</v>
      </c>
      <c r="AJ185" s="35" t="n">
        <f aca="false">AI185*G185</f>
        <v>0</v>
      </c>
      <c r="AK185" s="34" t="n">
        <v>0</v>
      </c>
      <c r="AL185" s="35" t="n">
        <f aca="false">AK185*G185</f>
        <v>0</v>
      </c>
      <c r="AM185" s="34" t="n">
        <v>0</v>
      </c>
      <c r="AN185" s="35" t="n">
        <f aca="false">AM185*G185</f>
        <v>0</v>
      </c>
      <c r="AO185" s="34" t="n">
        <v>0</v>
      </c>
      <c r="AP185" s="35" t="n">
        <f aca="false">AO185*G185</f>
        <v>0</v>
      </c>
      <c r="AQ185" s="34" t="n">
        <v>0</v>
      </c>
      <c r="AR185" s="35" t="n">
        <f aca="false">AQ185*G185</f>
        <v>0</v>
      </c>
      <c r="AS185" s="34" t="n">
        <v>0</v>
      </c>
      <c r="AT185" s="35" t="n">
        <f aca="false">AS185*G185</f>
        <v>0</v>
      </c>
      <c r="AU185" s="35" t="n">
        <f aca="false">W185+Y185+AA185+AC185+AE185+AG185+AI185+AK185+AM185+AO185+AQ185+AS185</f>
        <v>1</v>
      </c>
      <c r="AV185" s="35" t="n">
        <f aca="false">X185+Z185+AB185+AD185+AF185+AH185+AJ185+AL185+AN185+AP185+AR185+AT185</f>
        <v>0</v>
      </c>
      <c r="AW185" s="36" t="n">
        <v>0</v>
      </c>
      <c r="AX185" s="37" t="n">
        <f aca="false">AW185*H185</f>
        <v>0</v>
      </c>
      <c r="AY185" s="36" t="n">
        <v>0</v>
      </c>
      <c r="AZ185" s="37" t="n">
        <f aca="false">AY185*H185</f>
        <v>0</v>
      </c>
      <c r="BA185" s="36" t="n">
        <v>0</v>
      </c>
      <c r="BB185" s="37" t="n">
        <f aca="false">BA185*H185</f>
        <v>0</v>
      </c>
      <c r="BC185" s="36" t="n">
        <v>0</v>
      </c>
      <c r="BD185" s="37" t="n">
        <f aca="false">BC185*H185</f>
        <v>0</v>
      </c>
      <c r="BE185" s="36" t="n">
        <v>0</v>
      </c>
      <c r="BF185" s="37" t="n">
        <f aca="false">BE185*H185</f>
        <v>0</v>
      </c>
      <c r="BG185" s="36" t="n">
        <v>1</v>
      </c>
      <c r="BH185" s="37" t="n">
        <f aca="false">BG185*H185</f>
        <v>0</v>
      </c>
      <c r="BI185" s="36" t="n">
        <v>2</v>
      </c>
      <c r="BJ185" s="37" t="n">
        <f aca="false">BI185*H185</f>
        <v>0</v>
      </c>
      <c r="BK185" s="36" t="n">
        <v>0</v>
      </c>
      <c r="BL185" s="37" t="n">
        <f aca="false">BK185*H185</f>
        <v>0</v>
      </c>
      <c r="BM185" s="36" t="n">
        <v>0</v>
      </c>
      <c r="BN185" s="37" t="n">
        <f aca="false">BM185*H185</f>
        <v>0</v>
      </c>
      <c r="BO185" s="36" t="n">
        <v>0</v>
      </c>
      <c r="BP185" s="37" t="n">
        <f aca="false">BO185*H185</f>
        <v>0</v>
      </c>
      <c r="BQ185" s="36" t="n">
        <v>0</v>
      </c>
      <c r="BR185" s="37" t="n">
        <f aca="false">BQ185*H185</f>
        <v>0</v>
      </c>
      <c r="BS185" s="36" t="n">
        <v>2</v>
      </c>
      <c r="BT185" s="37" t="n">
        <f aca="false">BS185*H185</f>
        <v>0</v>
      </c>
      <c r="BU185" s="36" t="n">
        <v>0</v>
      </c>
      <c r="BV185" s="37" t="n">
        <f aca="false">BU185*H185</f>
        <v>0</v>
      </c>
      <c r="BW185" s="36" t="n">
        <v>0</v>
      </c>
      <c r="BX185" s="37" t="n">
        <f aca="false">BW185*H185</f>
        <v>0</v>
      </c>
      <c r="BY185" s="36" t="n">
        <v>0</v>
      </c>
      <c r="BZ185" s="37" t="n">
        <f aca="false">BY185*H185</f>
        <v>0</v>
      </c>
      <c r="CA185" s="37" t="n">
        <v>0</v>
      </c>
      <c r="CB185" s="37" t="n">
        <f aca="false">CA185*H185</f>
        <v>0</v>
      </c>
      <c r="CC185" s="36" t="n">
        <v>2</v>
      </c>
      <c r="CD185" s="37" t="n">
        <f aca="false">CC185*H185</f>
        <v>0</v>
      </c>
      <c r="CE185" s="35" t="n">
        <f aca="false">AW185+AY185+BA185+BC185+BE185+BG185+BI185+BK185+BM185+BO185+BQ185+BS185+BU185+BW185+BY185+CC185+CA185</f>
        <v>7</v>
      </c>
      <c r="CF185" s="35" t="n">
        <f aca="false">AX185+AZ185+BB185+BD185+BF185+BH185+BJ185+BL185+BN185+BP185+BR185+BT185+BV185+BX185+BZ185+CD185+CB185</f>
        <v>0</v>
      </c>
      <c r="CG185" s="35"/>
      <c r="CH185" s="38" t="n">
        <f aca="false">V185+AV185+CF185</f>
        <v>0</v>
      </c>
    </row>
    <row r="186" customFormat="false" ht="63.75" hidden="false" customHeight="false" outlineLevel="0" collapsed="false">
      <c r="A186" s="31"/>
      <c r="B186" s="31"/>
      <c r="C186" s="31"/>
      <c r="D186" s="42" t="s">
        <v>159</v>
      </c>
      <c r="E186" s="43" t="s">
        <v>153</v>
      </c>
      <c r="F186" s="39" t="n">
        <f aca="false">F180</f>
        <v>152888</v>
      </c>
      <c r="G186" s="39" t="n">
        <f aca="false">G180</f>
        <v>187106</v>
      </c>
      <c r="H186" s="39" t="n">
        <f aca="false">H180</f>
        <v>191832</v>
      </c>
      <c r="I186" s="34" t="n">
        <v>0</v>
      </c>
      <c r="J186" s="35" t="n">
        <f aca="false">I186*F186</f>
        <v>0</v>
      </c>
      <c r="K186" s="34" t="n">
        <v>0</v>
      </c>
      <c r="L186" s="35" t="n">
        <f aca="false">K186*F186</f>
        <v>0</v>
      </c>
      <c r="M186" s="34" t="n">
        <v>0</v>
      </c>
      <c r="N186" s="35" t="n">
        <f aca="false">M186*F186</f>
        <v>0</v>
      </c>
      <c r="O186" s="34" t="n">
        <v>0</v>
      </c>
      <c r="P186" s="35" t="n">
        <f aca="false">O186*F186</f>
        <v>0</v>
      </c>
      <c r="Q186" s="34" t="n">
        <v>0</v>
      </c>
      <c r="R186" s="35" t="n">
        <f aca="false">Q186*F186</f>
        <v>0</v>
      </c>
      <c r="S186" s="34" t="n">
        <v>0</v>
      </c>
      <c r="T186" s="35" t="n">
        <f aca="false">S186*F186</f>
        <v>0</v>
      </c>
      <c r="U186" s="34" t="n">
        <f aca="false">I186+K186+M186+O186+Q186+S186</f>
        <v>0</v>
      </c>
      <c r="V186" s="35" t="n">
        <f aca="false">J186+L186+N186+P186+R186+T186</f>
        <v>0</v>
      </c>
      <c r="W186" s="34" t="n">
        <v>0</v>
      </c>
      <c r="X186" s="35" t="n">
        <f aca="false">W186*G186</f>
        <v>0</v>
      </c>
      <c r="Y186" s="34" t="n">
        <v>0</v>
      </c>
      <c r="Z186" s="35" t="n">
        <f aca="false">Y186*G186</f>
        <v>0</v>
      </c>
      <c r="AA186" s="34" t="n">
        <v>0</v>
      </c>
      <c r="AB186" s="35" t="n">
        <f aca="false">AA186*G186</f>
        <v>0</v>
      </c>
      <c r="AC186" s="34" t="n">
        <v>3</v>
      </c>
      <c r="AD186" s="35" t="n">
        <f aca="false">AC186*G186</f>
        <v>561318</v>
      </c>
      <c r="AE186" s="34" t="n">
        <v>0</v>
      </c>
      <c r="AF186" s="35" t="n">
        <f aca="false">AE186*G186</f>
        <v>0</v>
      </c>
      <c r="AG186" s="34" t="n">
        <v>0</v>
      </c>
      <c r="AH186" s="35" t="n">
        <f aca="false">AG186*G186</f>
        <v>0</v>
      </c>
      <c r="AI186" s="34" t="n">
        <v>0</v>
      </c>
      <c r="AJ186" s="35" t="n">
        <f aca="false">AI186*G186</f>
        <v>0</v>
      </c>
      <c r="AK186" s="34" t="n">
        <v>0</v>
      </c>
      <c r="AL186" s="35" t="n">
        <f aca="false">AK186*G186</f>
        <v>0</v>
      </c>
      <c r="AM186" s="34" t="n">
        <v>0</v>
      </c>
      <c r="AN186" s="35" t="n">
        <f aca="false">AM186*G186</f>
        <v>0</v>
      </c>
      <c r="AO186" s="34" t="n">
        <v>0</v>
      </c>
      <c r="AP186" s="35" t="n">
        <f aca="false">AO186*G186</f>
        <v>0</v>
      </c>
      <c r="AQ186" s="34" t="n">
        <v>0</v>
      </c>
      <c r="AR186" s="35" t="n">
        <f aca="false">AQ186*G186</f>
        <v>0</v>
      </c>
      <c r="AS186" s="34" t="n">
        <v>0</v>
      </c>
      <c r="AT186" s="35" t="n">
        <f aca="false">AS186*G186</f>
        <v>0</v>
      </c>
      <c r="AU186" s="35" t="n">
        <f aca="false">W186+Y186+AA186+AC186+AE186+AG186+AI186+AK186+AM186+AO186+AQ186+AS186</f>
        <v>3</v>
      </c>
      <c r="AV186" s="35" t="n">
        <f aca="false">X186+Z186+AB186+AD186+AF186+AH186+AJ186+AL186+AN186+AP186+AR186+AT186</f>
        <v>561318</v>
      </c>
      <c r="AW186" s="36" t="n">
        <v>0</v>
      </c>
      <c r="AX186" s="37" t="n">
        <f aca="false">AW186*H186</f>
        <v>0</v>
      </c>
      <c r="AY186" s="36" t="n">
        <v>0</v>
      </c>
      <c r="AZ186" s="37" t="n">
        <f aca="false">AY186*H186</f>
        <v>0</v>
      </c>
      <c r="BA186" s="36" t="n">
        <v>0</v>
      </c>
      <c r="BB186" s="37" t="n">
        <f aca="false">BA186*H186</f>
        <v>0</v>
      </c>
      <c r="BC186" s="36" t="n">
        <v>0</v>
      </c>
      <c r="BD186" s="37" t="n">
        <f aca="false">BC186*H186</f>
        <v>0</v>
      </c>
      <c r="BE186" s="36" t="n">
        <v>0</v>
      </c>
      <c r="BF186" s="37" t="n">
        <f aca="false">BE186*H186</f>
        <v>0</v>
      </c>
      <c r="BG186" s="36" t="n">
        <v>3</v>
      </c>
      <c r="BH186" s="37" t="n">
        <f aca="false">BG186*H186</f>
        <v>575496</v>
      </c>
      <c r="BI186" s="36" t="n">
        <v>14</v>
      </c>
      <c r="BJ186" s="37" t="n">
        <f aca="false">BI186*H186</f>
        <v>2685648</v>
      </c>
      <c r="BK186" s="36" t="n">
        <v>0</v>
      </c>
      <c r="BL186" s="37" t="n">
        <f aca="false">BK186*H186</f>
        <v>0</v>
      </c>
      <c r="BM186" s="36" t="n">
        <v>0</v>
      </c>
      <c r="BN186" s="37" t="n">
        <f aca="false">BM186*H186</f>
        <v>0</v>
      </c>
      <c r="BO186" s="36" t="n">
        <v>0</v>
      </c>
      <c r="BP186" s="37" t="n">
        <f aca="false">BO186*H186</f>
        <v>0</v>
      </c>
      <c r="BQ186" s="36" t="n">
        <v>0</v>
      </c>
      <c r="BR186" s="37" t="n">
        <f aca="false">BQ186*H186</f>
        <v>0</v>
      </c>
      <c r="BS186" s="36" t="n">
        <v>3</v>
      </c>
      <c r="BT186" s="37" t="n">
        <f aca="false">BS186*H186</f>
        <v>575496</v>
      </c>
      <c r="BU186" s="36" t="n">
        <v>0</v>
      </c>
      <c r="BV186" s="37" t="n">
        <f aca="false">BU186*H186</f>
        <v>0</v>
      </c>
      <c r="BW186" s="36" t="n">
        <v>0</v>
      </c>
      <c r="BX186" s="37" t="n">
        <f aca="false">BW186*H186</f>
        <v>0</v>
      </c>
      <c r="BY186" s="36" t="n">
        <v>0</v>
      </c>
      <c r="BZ186" s="37" t="n">
        <f aca="false">BY186*H186</f>
        <v>0</v>
      </c>
      <c r="CA186" s="37" t="n">
        <v>0</v>
      </c>
      <c r="CB186" s="37" t="n">
        <f aca="false">CA186*H186</f>
        <v>0</v>
      </c>
      <c r="CC186" s="36" t="n">
        <v>3</v>
      </c>
      <c r="CD186" s="37" t="n">
        <f aca="false">CC186*H186</f>
        <v>575496</v>
      </c>
      <c r="CE186" s="35" t="n">
        <f aca="false">AW186+AY186+BA186+BC186+BE186+BG186+BI186+BK186+BM186+BO186+BQ186+BS186+BU186+BW186+BY186+CC186+CA186</f>
        <v>23</v>
      </c>
      <c r="CF186" s="35" t="n">
        <f aca="false">AX186+AZ186+BB186+BD186+BF186+BH186+BJ186+BL186+BN186+BP186+BR186+BT186+BV186+BX186+BZ186+CD186+CB186</f>
        <v>4412136</v>
      </c>
      <c r="CG186" s="35" t="n">
        <f aca="false">U186+AU186+CE186</f>
        <v>26</v>
      </c>
      <c r="CH186" s="38" t="n">
        <f aca="false">V186+AV186+CF186</f>
        <v>4973454</v>
      </c>
    </row>
    <row r="187" customFormat="false" ht="102" hidden="false" customHeight="false" outlineLevel="0" collapsed="false">
      <c r="A187" s="31"/>
      <c r="B187" s="31"/>
      <c r="C187" s="31"/>
      <c r="D187" s="42" t="s">
        <v>160</v>
      </c>
      <c r="E187" s="43" t="s">
        <v>153</v>
      </c>
      <c r="F187" s="39" t="n">
        <f aca="false">F181</f>
        <v>161994</v>
      </c>
      <c r="G187" s="39" t="n">
        <f aca="false">G181</f>
        <v>198490</v>
      </c>
      <c r="H187" s="39" t="n">
        <f aca="false">H181</f>
        <v>203214</v>
      </c>
      <c r="I187" s="34" t="n">
        <v>0</v>
      </c>
      <c r="J187" s="35" t="n">
        <f aca="false">I187*F187</f>
        <v>0</v>
      </c>
      <c r="K187" s="34" t="n">
        <v>0</v>
      </c>
      <c r="L187" s="35" t="n">
        <f aca="false">K187*F187</f>
        <v>0</v>
      </c>
      <c r="M187" s="34" t="n">
        <v>0</v>
      </c>
      <c r="N187" s="35" t="n">
        <f aca="false">M187*F187</f>
        <v>0</v>
      </c>
      <c r="O187" s="34" t="n">
        <v>0</v>
      </c>
      <c r="P187" s="35" t="n">
        <f aca="false">O187*F187</f>
        <v>0</v>
      </c>
      <c r="Q187" s="34" t="n">
        <v>0</v>
      </c>
      <c r="R187" s="35" t="n">
        <f aca="false">Q187*F187</f>
        <v>0</v>
      </c>
      <c r="S187" s="34" t="n">
        <v>0</v>
      </c>
      <c r="T187" s="35" t="n">
        <f aca="false">S187*F187</f>
        <v>0</v>
      </c>
      <c r="U187" s="34" t="n">
        <f aca="false">I187+K187+M187+O187+Q187+S187</f>
        <v>0</v>
      </c>
      <c r="V187" s="35" t="n">
        <f aca="false">J187+L187+N187+P187+R187+T187</f>
        <v>0</v>
      </c>
      <c r="W187" s="34" t="n">
        <v>0</v>
      </c>
      <c r="X187" s="35" t="n">
        <f aca="false">W187*G187</f>
        <v>0</v>
      </c>
      <c r="Y187" s="34" t="n">
        <v>0</v>
      </c>
      <c r="Z187" s="35" t="n">
        <f aca="false">Y187*G187</f>
        <v>0</v>
      </c>
      <c r="AA187" s="34" t="n">
        <v>0</v>
      </c>
      <c r="AB187" s="35" t="n">
        <f aca="false">AA187*G187</f>
        <v>0</v>
      </c>
      <c r="AC187" s="34" t="n">
        <v>7</v>
      </c>
      <c r="AD187" s="35" t="n">
        <f aca="false">AC187*G187</f>
        <v>1389430</v>
      </c>
      <c r="AE187" s="34" t="n">
        <v>0</v>
      </c>
      <c r="AF187" s="35" t="n">
        <f aca="false">AE187*G187</f>
        <v>0</v>
      </c>
      <c r="AG187" s="34" t="n">
        <v>0</v>
      </c>
      <c r="AH187" s="35" t="n">
        <f aca="false">AG187*G187</f>
        <v>0</v>
      </c>
      <c r="AI187" s="34" t="n">
        <v>0</v>
      </c>
      <c r="AJ187" s="35" t="n">
        <f aca="false">AI187*G187</f>
        <v>0</v>
      </c>
      <c r="AK187" s="34" t="n">
        <v>0</v>
      </c>
      <c r="AL187" s="35" t="n">
        <f aca="false">AK187*G187</f>
        <v>0</v>
      </c>
      <c r="AM187" s="34" t="n">
        <v>0</v>
      </c>
      <c r="AN187" s="35" t="n">
        <f aca="false">AM187*G187</f>
        <v>0</v>
      </c>
      <c r="AO187" s="34" t="n">
        <v>0</v>
      </c>
      <c r="AP187" s="35" t="n">
        <f aca="false">AO187*G187</f>
        <v>0</v>
      </c>
      <c r="AQ187" s="34" t="n">
        <v>0</v>
      </c>
      <c r="AR187" s="35" t="n">
        <f aca="false">AQ187*G187</f>
        <v>0</v>
      </c>
      <c r="AS187" s="34" t="n">
        <v>0</v>
      </c>
      <c r="AT187" s="35" t="n">
        <f aca="false">AS187*G187</f>
        <v>0</v>
      </c>
      <c r="AU187" s="35" t="n">
        <f aca="false">W187+Y187+AA187+AC187+AE187+AG187+AI187+AK187+AM187+AO187+AQ187+AS187</f>
        <v>7</v>
      </c>
      <c r="AV187" s="35" t="n">
        <f aca="false">X187+Z187+AB187+AD187+AF187+AH187+AJ187+AL187+AN187+AP187+AR187+AT187</f>
        <v>1389430</v>
      </c>
      <c r="AW187" s="36" t="n">
        <v>0</v>
      </c>
      <c r="AX187" s="37" t="n">
        <f aca="false">AW187*H187</f>
        <v>0</v>
      </c>
      <c r="AY187" s="36" t="n">
        <v>0</v>
      </c>
      <c r="AZ187" s="37" t="n">
        <f aca="false">AY187*H187</f>
        <v>0</v>
      </c>
      <c r="BA187" s="36" t="n">
        <v>0</v>
      </c>
      <c r="BB187" s="37" t="n">
        <f aca="false">BA187*H187</f>
        <v>0</v>
      </c>
      <c r="BC187" s="36" t="n">
        <v>0</v>
      </c>
      <c r="BD187" s="37" t="n">
        <f aca="false">BC187*H187</f>
        <v>0</v>
      </c>
      <c r="BE187" s="36" t="n">
        <v>0</v>
      </c>
      <c r="BF187" s="37" t="n">
        <f aca="false">BE187*H187</f>
        <v>0</v>
      </c>
      <c r="BG187" s="36" t="n">
        <v>4</v>
      </c>
      <c r="BH187" s="37" t="n">
        <f aca="false">BG187*H187</f>
        <v>812856</v>
      </c>
      <c r="BI187" s="36" t="n">
        <v>4</v>
      </c>
      <c r="BJ187" s="37" t="n">
        <f aca="false">BI187*H187</f>
        <v>812856</v>
      </c>
      <c r="BK187" s="36" t="n">
        <v>0</v>
      </c>
      <c r="BL187" s="37" t="n">
        <f aca="false">BK187*H187</f>
        <v>0</v>
      </c>
      <c r="BM187" s="36" t="n">
        <v>0</v>
      </c>
      <c r="BN187" s="37" t="n">
        <f aca="false">BM187*H187</f>
        <v>0</v>
      </c>
      <c r="BO187" s="36" t="n">
        <v>0</v>
      </c>
      <c r="BP187" s="37" t="n">
        <f aca="false">BO187*H187</f>
        <v>0</v>
      </c>
      <c r="BQ187" s="36" t="n">
        <v>0</v>
      </c>
      <c r="BR187" s="37" t="n">
        <f aca="false">BQ187*H187</f>
        <v>0</v>
      </c>
      <c r="BS187" s="36" t="n">
        <v>7</v>
      </c>
      <c r="BT187" s="37" t="n">
        <f aca="false">BS187*H187</f>
        <v>1422498</v>
      </c>
      <c r="BU187" s="36" t="n">
        <v>0</v>
      </c>
      <c r="BV187" s="37" t="n">
        <f aca="false">BU187*H187</f>
        <v>0</v>
      </c>
      <c r="BW187" s="36" t="n">
        <v>0</v>
      </c>
      <c r="BX187" s="37" t="n">
        <f aca="false">BW187*H187</f>
        <v>0</v>
      </c>
      <c r="BY187" s="36" t="n">
        <v>0</v>
      </c>
      <c r="BZ187" s="37" t="n">
        <f aca="false">BY187*H187</f>
        <v>0</v>
      </c>
      <c r="CA187" s="37" t="n">
        <v>0</v>
      </c>
      <c r="CB187" s="37" t="n">
        <f aca="false">CA187*H187</f>
        <v>0</v>
      </c>
      <c r="CC187" s="36" t="n">
        <v>0</v>
      </c>
      <c r="CD187" s="37" t="n">
        <f aca="false">CC187*H187</f>
        <v>0</v>
      </c>
      <c r="CE187" s="35" t="n">
        <f aca="false">AW187+AY187+BA187+BC187+BE187+BG187+BI187+BK187+BM187+BO187+BQ187+BS187+BU187+BW187+BY187+CC187+CA187</f>
        <v>15</v>
      </c>
      <c r="CF187" s="35" t="n">
        <f aca="false">AX187+AZ187+BB187+BD187+BF187+BH187+BJ187+BL187+BN187+BP187+BR187+BT187+BV187+BX187+BZ187+CD187+CB187</f>
        <v>3048210</v>
      </c>
      <c r="CG187" s="35" t="n">
        <f aca="false">U187+AU187+CE187</f>
        <v>22</v>
      </c>
      <c r="CH187" s="38" t="n">
        <f aca="false">V187+AV187+CF187</f>
        <v>4437640</v>
      </c>
    </row>
    <row r="188" customFormat="false" ht="25.5" hidden="false" customHeight="false" outlineLevel="0" collapsed="false">
      <c r="A188" s="31"/>
      <c r="B188" s="31"/>
      <c r="C188" s="31"/>
      <c r="D188" s="42" t="s">
        <v>161</v>
      </c>
      <c r="E188" s="43" t="s">
        <v>153</v>
      </c>
      <c r="F188" s="39" t="n">
        <f aca="false">F182</f>
        <v>198345</v>
      </c>
      <c r="G188" s="39" t="n">
        <f aca="false">G182</f>
        <v>243901</v>
      </c>
      <c r="H188" s="39" t="n">
        <f aca="false">H182</f>
        <v>248649</v>
      </c>
      <c r="I188" s="34" t="n">
        <v>0</v>
      </c>
      <c r="J188" s="35" t="n">
        <f aca="false">I188*F188</f>
        <v>0</v>
      </c>
      <c r="K188" s="34" t="n">
        <v>0</v>
      </c>
      <c r="L188" s="35" t="n">
        <f aca="false">K188*F188</f>
        <v>0</v>
      </c>
      <c r="M188" s="34" t="n">
        <v>0</v>
      </c>
      <c r="N188" s="35" t="n">
        <f aca="false">M188*F188</f>
        <v>0</v>
      </c>
      <c r="O188" s="34" t="n">
        <v>0</v>
      </c>
      <c r="P188" s="35" t="n">
        <f aca="false">O188*F188</f>
        <v>0</v>
      </c>
      <c r="Q188" s="34" t="n">
        <v>0</v>
      </c>
      <c r="R188" s="35" t="n">
        <f aca="false">Q188*F188</f>
        <v>0</v>
      </c>
      <c r="S188" s="34" t="n">
        <v>0</v>
      </c>
      <c r="T188" s="35" t="n">
        <f aca="false">S188*F188</f>
        <v>0</v>
      </c>
      <c r="U188" s="34" t="n">
        <f aca="false">I188+K188+M188+O188+Q188+S188</f>
        <v>0</v>
      </c>
      <c r="V188" s="35" t="n">
        <f aca="false">J188+L188+N188+P188+R188+T188</f>
        <v>0</v>
      </c>
      <c r="W188" s="34" t="n">
        <v>0</v>
      </c>
      <c r="X188" s="35" t="n">
        <f aca="false">W188*G188</f>
        <v>0</v>
      </c>
      <c r="Y188" s="34" t="n">
        <v>0</v>
      </c>
      <c r="Z188" s="35" t="n">
        <f aca="false">Y188*G188</f>
        <v>0</v>
      </c>
      <c r="AA188" s="34" t="n">
        <v>0</v>
      </c>
      <c r="AB188" s="35" t="n">
        <f aca="false">AA188*G188</f>
        <v>0</v>
      </c>
      <c r="AC188" s="34" t="n">
        <v>0</v>
      </c>
      <c r="AD188" s="35" t="n">
        <f aca="false">AC188*G188</f>
        <v>0</v>
      </c>
      <c r="AE188" s="34" t="n">
        <v>0</v>
      </c>
      <c r="AF188" s="35" t="n">
        <f aca="false">AE188*G188</f>
        <v>0</v>
      </c>
      <c r="AG188" s="34" t="n">
        <v>0</v>
      </c>
      <c r="AH188" s="35" t="n">
        <f aca="false">AG188*G188</f>
        <v>0</v>
      </c>
      <c r="AI188" s="34" t="n">
        <v>0</v>
      </c>
      <c r="AJ188" s="35" t="n">
        <f aca="false">AI188*G188</f>
        <v>0</v>
      </c>
      <c r="AK188" s="34" t="n">
        <v>0</v>
      </c>
      <c r="AL188" s="35" t="n">
        <f aca="false">AK188*G188</f>
        <v>0</v>
      </c>
      <c r="AM188" s="34" t="n">
        <v>0</v>
      </c>
      <c r="AN188" s="35" t="n">
        <f aca="false">AM188*G188</f>
        <v>0</v>
      </c>
      <c r="AO188" s="34" t="n">
        <v>0</v>
      </c>
      <c r="AP188" s="35" t="n">
        <f aca="false">AO188*G188</f>
        <v>0</v>
      </c>
      <c r="AQ188" s="34" t="n">
        <v>0</v>
      </c>
      <c r="AR188" s="35" t="n">
        <f aca="false">AQ188*G188</f>
        <v>0</v>
      </c>
      <c r="AS188" s="34" t="n">
        <v>0</v>
      </c>
      <c r="AT188" s="35" t="n">
        <f aca="false">AS188*G188</f>
        <v>0</v>
      </c>
      <c r="AU188" s="35" t="n">
        <f aca="false">W188+Y188+AA188+AC188+AE188+AG188+AI188+AK188+AM188+AO188+AQ188+AS188</f>
        <v>0</v>
      </c>
      <c r="AV188" s="35" t="n">
        <f aca="false">X188+Z188+AB188+AD188+AF188+AH188+AJ188+AL188+AN188+AP188+AR188+AT188</f>
        <v>0</v>
      </c>
      <c r="AW188" s="36" t="n">
        <v>0</v>
      </c>
      <c r="AX188" s="37" t="n">
        <f aca="false">AW188*H188</f>
        <v>0</v>
      </c>
      <c r="AY188" s="36" t="n">
        <v>0</v>
      </c>
      <c r="AZ188" s="37" t="n">
        <f aca="false">AY188*H188</f>
        <v>0</v>
      </c>
      <c r="BA188" s="36" t="n">
        <v>0</v>
      </c>
      <c r="BB188" s="37" t="n">
        <f aca="false">BA188*H188</f>
        <v>0</v>
      </c>
      <c r="BC188" s="36" t="n">
        <v>0</v>
      </c>
      <c r="BD188" s="37" t="n">
        <f aca="false">BC188*H188</f>
        <v>0</v>
      </c>
      <c r="BE188" s="36" t="n">
        <v>0</v>
      </c>
      <c r="BF188" s="37" t="n">
        <f aca="false">BE188*H188</f>
        <v>0</v>
      </c>
      <c r="BG188" s="36" t="n">
        <v>0</v>
      </c>
      <c r="BH188" s="37" t="n">
        <f aca="false">BG188*H188</f>
        <v>0</v>
      </c>
      <c r="BI188" s="36" t="n">
        <v>0</v>
      </c>
      <c r="BJ188" s="37" t="n">
        <f aca="false">BI188*H188</f>
        <v>0</v>
      </c>
      <c r="BK188" s="36" t="n">
        <v>0</v>
      </c>
      <c r="BL188" s="37" t="n">
        <f aca="false">BK188*H188</f>
        <v>0</v>
      </c>
      <c r="BM188" s="36" t="n">
        <v>0</v>
      </c>
      <c r="BN188" s="37" t="n">
        <f aca="false">BM188*H188</f>
        <v>0</v>
      </c>
      <c r="BO188" s="36" t="n">
        <v>0</v>
      </c>
      <c r="BP188" s="37" t="n">
        <f aca="false">BO188*H188</f>
        <v>0</v>
      </c>
      <c r="BQ188" s="36" t="n">
        <v>0</v>
      </c>
      <c r="BR188" s="37" t="n">
        <f aca="false">BQ188*H188</f>
        <v>0</v>
      </c>
      <c r="BS188" s="36" t="n">
        <v>1</v>
      </c>
      <c r="BT188" s="37" t="n">
        <f aca="false">BS188*H188</f>
        <v>248649</v>
      </c>
      <c r="BU188" s="36" t="n">
        <v>0</v>
      </c>
      <c r="BV188" s="37" t="n">
        <f aca="false">BU188*H188</f>
        <v>0</v>
      </c>
      <c r="BW188" s="36" t="n">
        <v>0</v>
      </c>
      <c r="BX188" s="37" t="n">
        <f aca="false">BW188*H188</f>
        <v>0</v>
      </c>
      <c r="BY188" s="36" t="n">
        <v>0</v>
      </c>
      <c r="BZ188" s="37" t="n">
        <f aca="false">BY188*H188</f>
        <v>0</v>
      </c>
      <c r="CA188" s="37" t="n">
        <v>0</v>
      </c>
      <c r="CB188" s="37" t="n">
        <f aca="false">CA188*H188</f>
        <v>0</v>
      </c>
      <c r="CC188" s="36" t="n">
        <v>0</v>
      </c>
      <c r="CD188" s="37" t="n">
        <f aca="false">CC188*H188</f>
        <v>0</v>
      </c>
      <c r="CE188" s="35" t="n">
        <f aca="false">AW188+AY188+BA188+BC188+BE188+BG188+BI188+BK188+BM188+BO188+BQ188+BS188+BU188+BW188+BY188+CC188+CA188</f>
        <v>1</v>
      </c>
      <c r="CF188" s="35" t="n">
        <f aca="false">AX188+AZ188+BB188+BD188+BF188+BH188+BJ188+BL188+BN188+BP188+BR188+BT188+BV188+BX188+BZ188+CD188+CB188</f>
        <v>248649</v>
      </c>
      <c r="CG188" s="35" t="n">
        <f aca="false">U188+AU188+CE188</f>
        <v>1</v>
      </c>
      <c r="CH188" s="38" t="n">
        <f aca="false">V188+AV188+CF188</f>
        <v>248649</v>
      </c>
    </row>
    <row r="189" customFormat="false" ht="12.75" hidden="false" customHeight="false" outlineLevel="0" collapsed="false">
      <c r="A189" s="31"/>
      <c r="B189" s="31"/>
      <c r="C189" s="31"/>
      <c r="D189" s="42" t="s">
        <v>162</v>
      </c>
      <c r="E189" s="43" t="s">
        <v>153</v>
      </c>
      <c r="F189" s="39" t="n">
        <f aca="false">F183</f>
        <v>307422</v>
      </c>
      <c r="G189" s="39" t="n">
        <f aca="false">G183</f>
        <v>380296</v>
      </c>
      <c r="H189" s="39" t="n">
        <f aca="false">H183</f>
        <v>384955</v>
      </c>
      <c r="I189" s="34" t="n">
        <v>0</v>
      </c>
      <c r="J189" s="35" t="n">
        <f aca="false">I189*F189</f>
        <v>0</v>
      </c>
      <c r="K189" s="34" t="n">
        <v>0</v>
      </c>
      <c r="L189" s="35" t="n">
        <f aca="false">K189*F189</f>
        <v>0</v>
      </c>
      <c r="M189" s="34" t="n">
        <v>0</v>
      </c>
      <c r="N189" s="35" t="n">
        <f aca="false">M189*F189</f>
        <v>0</v>
      </c>
      <c r="O189" s="34" t="n">
        <v>0</v>
      </c>
      <c r="P189" s="35" t="n">
        <f aca="false">O189*F189</f>
        <v>0</v>
      </c>
      <c r="Q189" s="34" t="n">
        <v>0</v>
      </c>
      <c r="R189" s="35" t="n">
        <f aca="false">Q189*F189</f>
        <v>0</v>
      </c>
      <c r="S189" s="34" t="n">
        <v>0</v>
      </c>
      <c r="T189" s="35" t="n">
        <f aca="false">S189*F189</f>
        <v>0</v>
      </c>
      <c r="U189" s="34" t="n">
        <f aca="false">I189+K189+M189+O189+Q189+S189</f>
        <v>0</v>
      </c>
      <c r="V189" s="35" t="n">
        <f aca="false">J189+L189+N189+P189+R189+T189</f>
        <v>0</v>
      </c>
      <c r="W189" s="34" t="n">
        <v>0</v>
      </c>
      <c r="X189" s="35" t="n">
        <f aca="false">W189*G189</f>
        <v>0</v>
      </c>
      <c r="Y189" s="34" t="n">
        <v>0</v>
      </c>
      <c r="Z189" s="35" t="n">
        <f aca="false">Y189*G189</f>
        <v>0</v>
      </c>
      <c r="AA189" s="34" t="n">
        <v>0</v>
      </c>
      <c r="AB189" s="35" t="n">
        <f aca="false">AA189*G189</f>
        <v>0</v>
      </c>
      <c r="AC189" s="34" t="n">
        <v>0</v>
      </c>
      <c r="AD189" s="35" t="n">
        <f aca="false">AC189*G189</f>
        <v>0</v>
      </c>
      <c r="AE189" s="34" t="n">
        <v>0</v>
      </c>
      <c r="AF189" s="35" t="n">
        <f aca="false">AE189*G189</f>
        <v>0</v>
      </c>
      <c r="AG189" s="34" t="n">
        <v>0</v>
      </c>
      <c r="AH189" s="35" t="n">
        <f aca="false">AG189*G189</f>
        <v>0</v>
      </c>
      <c r="AI189" s="34" t="n">
        <v>0</v>
      </c>
      <c r="AJ189" s="35" t="n">
        <f aca="false">AI189*G189</f>
        <v>0</v>
      </c>
      <c r="AK189" s="34" t="n">
        <v>0</v>
      </c>
      <c r="AL189" s="35" t="n">
        <f aca="false">AK189*G189</f>
        <v>0</v>
      </c>
      <c r="AM189" s="34" t="n">
        <v>0</v>
      </c>
      <c r="AN189" s="35" t="n">
        <f aca="false">AM189*G189</f>
        <v>0</v>
      </c>
      <c r="AO189" s="34" t="n">
        <v>0</v>
      </c>
      <c r="AP189" s="35" t="n">
        <f aca="false">AO189*G189</f>
        <v>0</v>
      </c>
      <c r="AQ189" s="34" t="n">
        <v>0</v>
      </c>
      <c r="AR189" s="35" t="n">
        <f aca="false">AQ189*G189</f>
        <v>0</v>
      </c>
      <c r="AS189" s="34" t="n">
        <v>0</v>
      </c>
      <c r="AT189" s="35" t="n">
        <f aca="false">AS189*G189</f>
        <v>0</v>
      </c>
      <c r="AU189" s="35" t="n">
        <f aca="false">W189+Y189+AA189+AC189+AE189+AG189+AI189+AK189+AM189+AO189+AQ189+AS189</f>
        <v>0</v>
      </c>
      <c r="AV189" s="35" t="n">
        <f aca="false">X189+Z189+AB189+AD189+AF189+AH189+AJ189+AL189+AN189+AP189+AR189+AT189</f>
        <v>0</v>
      </c>
      <c r="AW189" s="36" t="n">
        <v>0</v>
      </c>
      <c r="AX189" s="37" t="n">
        <f aca="false">AW189*H189</f>
        <v>0</v>
      </c>
      <c r="AY189" s="36" t="n">
        <v>0</v>
      </c>
      <c r="AZ189" s="37" t="n">
        <f aca="false">AY189*H189</f>
        <v>0</v>
      </c>
      <c r="BA189" s="36" t="n">
        <v>0</v>
      </c>
      <c r="BB189" s="37" t="n">
        <f aca="false">BA189*H189</f>
        <v>0</v>
      </c>
      <c r="BC189" s="36" t="n">
        <v>0</v>
      </c>
      <c r="BD189" s="37" t="n">
        <f aca="false">BC189*H189</f>
        <v>0</v>
      </c>
      <c r="BE189" s="36" t="n">
        <v>0</v>
      </c>
      <c r="BF189" s="37" t="n">
        <f aca="false">BE189*H189</f>
        <v>0</v>
      </c>
      <c r="BG189" s="36" t="n">
        <v>0</v>
      </c>
      <c r="BH189" s="37" t="n">
        <f aca="false">BG189*H189</f>
        <v>0</v>
      </c>
      <c r="BI189" s="36" t="n">
        <v>0</v>
      </c>
      <c r="BJ189" s="37" t="n">
        <f aca="false">BI189*H189</f>
        <v>0</v>
      </c>
      <c r="BK189" s="36" t="n">
        <v>0</v>
      </c>
      <c r="BL189" s="37" t="n">
        <f aca="false">BK189*H189</f>
        <v>0</v>
      </c>
      <c r="BM189" s="36" t="n">
        <v>0</v>
      </c>
      <c r="BN189" s="37" t="n">
        <f aca="false">BM189*H189</f>
        <v>0</v>
      </c>
      <c r="BO189" s="36" t="n">
        <v>0</v>
      </c>
      <c r="BP189" s="37" t="n">
        <f aca="false">BO189*H189</f>
        <v>0</v>
      </c>
      <c r="BQ189" s="36" t="n">
        <v>0</v>
      </c>
      <c r="BR189" s="37" t="n">
        <f aca="false">BQ189*H189</f>
        <v>0</v>
      </c>
      <c r="BS189" s="36" t="n">
        <v>0</v>
      </c>
      <c r="BT189" s="37" t="n">
        <f aca="false">BS189*H189</f>
        <v>0</v>
      </c>
      <c r="BU189" s="36" t="n">
        <v>0</v>
      </c>
      <c r="BV189" s="37" t="n">
        <f aca="false">BU189*H189</f>
        <v>0</v>
      </c>
      <c r="BW189" s="36" t="n">
        <v>0</v>
      </c>
      <c r="BX189" s="37" t="n">
        <f aca="false">BW189*H189</f>
        <v>0</v>
      </c>
      <c r="BY189" s="36" t="n">
        <v>0</v>
      </c>
      <c r="BZ189" s="37" t="n">
        <f aca="false">BY189*H189</f>
        <v>0</v>
      </c>
      <c r="CA189" s="37" t="n">
        <v>0</v>
      </c>
      <c r="CB189" s="37" t="n">
        <f aca="false">CA189*H189</f>
        <v>0</v>
      </c>
      <c r="CC189" s="36" t="n">
        <v>0</v>
      </c>
      <c r="CD189" s="37" t="n">
        <f aca="false">CC189*H189</f>
        <v>0</v>
      </c>
      <c r="CE189" s="35" t="n">
        <f aca="false">AW189+AY189+BA189+BC189+BE189+BG189+BI189+BK189+BM189+BO189+BQ189+BS189+BU189+BW189+BY189+CC189+CA189</f>
        <v>0</v>
      </c>
      <c r="CF189" s="35" t="n">
        <f aca="false">AX189+AZ189+BB189+BD189+BF189+BH189+BJ189+BL189+BN189+BP189+BR189+BT189+BV189+BX189+BZ189+CD189+CB189</f>
        <v>0</v>
      </c>
      <c r="CG189" s="35" t="n">
        <f aca="false">U189+AU189+CE189</f>
        <v>0</v>
      </c>
      <c r="CH189" s="38" t="n">
        <f aca="false">V189+AV189+CF189</f>
        <v>0</v>
      </c>
    </row>
    <row r="190" customFormat="false" ht="12.75" hidden="false" customHeight="false" outlineLevel="0" collapsed="false">
      <c r="A190" s="31"/>
      <c r="B190" s="31"/>
      <c r="C190" s="31"/>
      <c r="D190" s="44" t="s">
        <v>164</v>
      </c>
      <c r="E190" s="43" t="s">
        <v>153</v>
      </c>
      <c r="F190" s="39" t="n">
        <f aca="false">F184</f>
        <v>129959</v>
      </c>
      <c r="G190" s="39" t="n">
        <f aca="false">G184</f>
        <v>154697</v>
      </c>
      <c r="H190" s="39" t="n">
        <f aca="false">H184</f>
        <v>206228</v>
      </c>
      <c r="I190" s="34" t="n">
        <v>0</v>
      </c>
      <c r="J190" s="35" t="n">
        <f aca="false">I190*F190</f>
        <v>0</v>
      </c>
      <c r="K190" s="34" t="n">
        <v>0</v>
      </c>
      <c r="L190" s="35" t="n">
        <f aca="false">K190*F190</f>
        <v>0</v>
      </c>
      <c r="M190" s="34" t="n">
        <v>0</v>
      </c>
      <c r="N190" s="35" t="n">
        <f aca="false">M190*F190</f>
        <v>0</v>
      </c>
      <c r="O190" s="34" t="n">
        <v>0</v>
      </c>
      <c r="P190" s="35" t="n">
        <f aca="false">O190*F190</f>
        <v>0</v>
      </c>
      <c r="Q190" s="34" t="n">
        <v>0</v>
      </c>
      <c r="R190" s="35" t="n">
        <f aca="false">Q190*F190</f>
        <v>0</v>
      </c>
      <c r="S190" s="34" t="n">
        <v>0</v>
      </c>
      <c r="T190" s="35" t="n">
        <f aca="false">S190*F190</f>
        <v>0</v>
      </c>
      <c r="U190" s="34" t="n">
        <f aca="false">I190+K190+M190+O190+Q190+S190</f>
        <v>0</v>
      </c>
      <c r="V190" s="35" t="n">
        <f aca="false">J190+L190+N190+P190+R190+T190</f>
        <v>0</v>
      </c>
      <c r="W190" s="34" t="n">
        <v>0</v>
      </c>
      <c r="X190" s="35" t="n">
        <f aca="false">W190*G190</f>
        <v>0</v>
      </c>
      <c r="Y190" s="34" t="n">
        <v>0</v>
      </c>
      <c r="Z190" s="35" t="n">
        <f aca="false">Y190*G190</f>
        <v>0</v>
      </c>
      <c r="AA190" s="34" t="n">
        <v>0</v>
      </c>
      <c r="AB190" s="35" t="n">
        <f aca="false">AA190*G190</f>
        <v>0</v>
      </c>
      <c r="AC190" s="34" t="n">
        <v>0</v>
      </c>
      <c r="AD190" s="35" t="n">
        <f aca="false">AC190*G190</f>
        <v>0</v>
      </c>
      <c r="AE190" s="34" t="n">
        <v>0</v>
      </c>
      <c r="AF190" s="35" t="n">
        <f aca="false">AE190*G190</f>
        <v>0</v>
      </c>
      <c r="AG190" s="34" t="n">
        <v>0</v>
      </c>
      <c r="AH190" s="35" t="n">
        <f aca="false">AG190*G190</f>
        <v>0</v>
      </c>
      <c r="AI190" s="34" t="n">
        <v>0</v>
      </c>
      <c r="AJ190" s="35" t="n">
        <f aca="false">AI190*G190</f>
        <v>0</v>
      </c>
      <c r="AK190" s="34" t="n">
        <v>0</v>
      </c>
      <c r="AL190" s="35" t="n">
        <f aca="false">AK190*G190</f>
        <v>0</v>
      </c>
      <c r="AM190" s="34" t="n">
        <v>0</v>
      </c>
      <c r="AN190" s="35" t="n">
        <f aca="false">AM190*G190</f>
        <v>0</v>
      </c>
      <c r="AO190" s="34" t="n">
        <v>0</v>
      </c>
      <c r="AP190" s="35" t="n">
        <f aca="false">AO190*G190</f>
        <v>0</v>
      </c>
      <c r="AQ190" s="34" t="n">
        <v>0</v>
      </c>
      <c r="AR190" s="35" t="n">
        <f aca="false">AQ190*G190</f>
        <v>0</v>
      </c>
      <c r="AS190" s="34" t="n">
        <v>0</v>
      </c>
      <c r="AT190" s="35" t="n">
        <f aca="false">AS190*G190</f>
        <v>0</v>
      </c>
      <c r="AU190" s="35" t="n">
        <f aca="false">W190+Y190+AA190+AC190+AE190+AG190+AI190+AK190+AM190+AO190+AQ190+AS190</f>
        <v>0</v>
      </c>
      <c r="AV190" s="35" t="n">
        <f aca="false">X190+Z190+AB190+AD190+AF190+AH190+AJ190+AL190+AN190+AP190+AR190+AT190</f>
        <v>0</v>
      </c>
      <c r="AW190" s="36" t="n">
        <v>0</v>
      </c>
      <c r="AX190" s="37" t="n">
        <f aca="false">AW190*H190</f>
        <v>0</v>
      </c>
      <c r="AY190" s="36" t="n">
        <v>0</v>
      </c>
      <c r="AZ190" s="37" t="n">
        <f aca="false">AY190*H190</f>
        <v>0</v>
      </c>
      <c r="BA190" s="36" t="n">
        <v>0</v>
      </c>
      <c r="BB190" s="37" t="n">
        <f aca="false">BA190*H190</f>
        <v>0</v>
      </c>
      <c r="BC190" s="36" t="n">
        <v>0</v>
      </c>
      <c r="BD190" s="37" t="n">
        <f aca="false">BC190*H190</f>
        <v>0</v>
      </c>
      <c r="BE190" s="36" t="n">
        <v>0</v>
      </c>
      <c r="BF190" s="37" t="n">
        <f aca="false">BE190*H190</f>
        <v>0</v>
      </c>
      <c r="BG190" s="36" t="n">
        <v>0</v>
      </c>
      <c r="BH190" s="37" t="n">
        <f aca="false">BG190*H190</f>
        <v>0</v>
      </c>
      <c r="BI190" s="36" t="n">
        <v>0</v>
      </c>
      <c r="BJ190" s="37" t="n">
        <f aca="false">BI190*H190</f>
        <v>0</v>
      </c>
      <c r="BK190" s="36" t="n">
        <v>0</v>
      </c>
      <c r="BL190" s="37" t="n">
        <f aca="false">BK190*H190</f>
        <v>0</v>
      </c>
      <c r="BM190" s="36" t="n">
        <v>0</v>
      </c>
      <c r="BN190" s="37" t="n">
        <f aca="false">BM190*H190</f>
        <v>0</v>
      </c>
      <c r="BO190" s="36" t="n">
        <v>0</v>
      </c>
      <c r="BP190" s="37" t="n">
        <f aca="false">BO190*H190</f>
        <v>0</v>
      </c>
      <c r="BQ190" s="36" t="n">
        <v>0</v>
      </c>
      <c r="BR190" s="37" t="n">
        <f aca="false">BQ190*H190</f>
        <v>0</v>
      </c>
      <c r="BS190" s="36" t="n">
        <v>0</v>
      </c>
      <c r="BT190" s="37" t="n">
        <f aca="false">BS190*H190</f>
        <v>0</v>
      </c>
      <c r="BU190" s="36" t="n">
        <v>0</v>
      </c>
      <c r="BV190" s="37" t="n">
        <f aca="false">BU190*H190</f>
        <v>0</v>
      </c>
      <c r="BW190" s="36" t="n">
        <v>0</v>
      </c>
      <c r="BX190" s="37" t="n">
        <f aca="false">BW190*H190</f>
        <v>0</v>
      </c>
      <c r="BY190" s="36" t="n">
        <v>0</v>
      </c>
      <c r="BZ190" s="37" t="n">
        <f aca="false">BY190*H190</f>
        <v>0</v>
      </c>
      <c r="CA190" s="37" t="n">
        <v>0</v>
      </c>
      <c r="CB190" s="37" t="n">
        <f aca="false">CA190*H190</f>
        <v>0</v>
      </c>
      <c r="CC190" s="36" t="n">
        <v>0</v>
      </c>
      <c r="CD190" s="37" t="n">
        <f aca="false">CC190*H190</f>
        <v>0</v>
      </c>
      <c r="CE190" s="35" t="n">
        <f aca="false">AW190+AY190+BA190+BC190+BE190+BG190+BI190+BK190+BM190+BO190+BQ190+BS190+BU190+BW190+BY190+CC190+CA190</f>
        <v>0</v>
      </c>
      <c r="CF190" s="35" t="n">
        <f aca="false">AX190+AZ190+BB190+BD190+BF190+BH190+BJ190+BL190+BN190+BP190+BR190+BT190+BV190+BX190+BZ190+CD190+CB190</f>
        <v>0</v>
      </c>
      <c r="CG190" s="35" t="n">
        <f aca="false">U190+AU190+CE190</f>
        <v>0</v>
      </c>
      <c r="CH190" s="38" t="n">
        <f aca="false">V190+AV190+CF190</f>
        <v>0</v>
      </c>
    </row>
    <row r="191" customFormat="false" ht="12.75" hidden="false" customHeight="true" outlineLevel="0" collapsed="false">
      <c r="A191" s="31" t="s">
        <v>149</v>
      </c>
      <c r="B191" s="31" t="s">
        <v>166</v>
      </c>
      <c r="C191" s="32" t="s">
        <v>151</v>
      </c>
      <c r="D191" s="32"/>
      <c r="E191" s="32" t="s">
        <v>152</v>
      </c>
      <c r="F191" s="39" t="n">
        <f aca="false">F171</f>
        <v>62381</v>
      </c>
      <c r="G191" s="39" t="n">
        <f aca="false">G171</f>
        <v>73957</v>
      </c>
      <c r="H191" s="39" t="n">
        <f aca="false">H171</f>
        <v>98594</v>
      </c>
      <c r="I191" s="34" t="n">
        <v>0</v>
      </c>
      <c r="J191" s="35" t="n">
        <f aca="false">I191*F191</f>
        <v>0</v>
      </c>
      <c r="K191" s="34" t="n">
        <v>0</v>
      </c>
      <c r="L191" s="35" t="n">
        <f aca="false">K191*F191</f>
        <v>0</v>
      </c>
      <c r="M191" s="34" t="n">
        <v>0</v>
      </c>
      <c r="N191" s="35" t="n">
        <f aca="false">M191*F191</f>
        <v>0</v>
      </c>
      <c r="O191" s="34" t="n">
        <v>0</v>
      </c>
      <c r="P191" s="35" t="n">
        <f aca="false">O191*F191</f>
        <v>0</v>
      </c>
      <c r="Q191" s="34" t="n">
        <v>0</v>
      </c>
      <c r="R191" s="35" t="n">
        <f aca="false">Q191*F191</f>
        <v>0</v>
      </c>
      <c r="S191" s="34" t="n">
        <v>0</v>
      </c>
      <c r="T191" s="35" t="n">
        <f aca="false">S191*F191</f>
        <v>0</v>
      </c>
      <c r="U191" s="34" t="n">
        <f aca="false">I191+K191+M191+O191+Q191+S191</f>
        <v>0</v>
      </c>
      <c r="V191" s="35" t="n">
        <f aca="false">J191+L191+N191+P191+R191+T191</f>
        <v>0</v>
      </c>
      <c r="W191" s="34" t="n">
        <v>0</v>
      </c>
      <c r="X191" s="35" t="n">
        <f aca="false">W191*G191</f>
        <v>0</v>
      </c>
      <c r="Y191" s="34" t="n">
        <v>0</v>
      </c>
      <c r="Z191" s="35" t="n">
        <f aca="false">Y191*G191</f>
        <v>0</v>
      </c>
      <c r="AA191" s="34" t="n">
        <v>0</v>
      </c>
      <c r="AB191" s="35" t="n">
        <f aca="false">AA191*G191</f>
        <v>0</v>
      </c>
      <c r="AC191" s="34" t="n">
        <v>0</v>
      </c>
      <c r="AD191" s="35" t="n">
        <f aca="false">AC191*G191</f>
        <v>0</v>
      </c>
      <c r="AE191" s="34" t="n">
        <v>0</v>
      </c>
      <c r="AF191" s="35" t="n">
        <f aca="false">AE191*G191</f>
        <v>0</v>
      </c>
      <c r="AG191" s="34" t="n">
        <v>0</v>
      </c>
      <c r="AH191" s="35" t="n">
        <f aca="false">AG191*G191</f>
        <v>0</v>
      </c>
      <c r="AI191" s="34" t="n">
        <v>0</v>
      </c>
      <c r="AJ191" s="35" t="n">
        <f aca="false">AI191*G191</f>
        <v>0</v>
      </c>
      <c r="AK191" s="34" t="n">
        <v>0</v>
      </c>
      <c r="AL191" s="35" t="n">
        <f aca="false">AK191*G191</f>
        <v>0</v>
      </c>
      <c r="AM191" s="34" t="n">
        <v>0</v>
      </c>
      <c r="AN191" s="35" t="n">
        <f aca="false">AM191*G191</f>
        <v>0</v>
      </c>
      <c r="AO191" s="34" t="n">
        <v>0</v>
      </c>
      <c r="AP191" s="35" t="n">
        <f aca="false">AO191*G191</f>
        <v>0</v>
      </c>
      <c r="AQ191" s="34" t="n">
        <v>0</v>
      </c>
      <c r="AR191" s="35" t="n">
        <f aca="false">AQ191*G191</f>
        <v>0</v>
      </c>
      <c r="AS191" s="34" t="n">
        <v>0</v>
      </c>
      <c r="AT191" s="35" t="n">
        <f aca="false">AS191*G191</f>
        <v>0</v>
      </c>
      <c r="AU191" s="35" t="n">
        <f aca="false">W191+Y191+AA191+AC191+AE191+AG191+AI191+AK191+AM191+AO191+AQ191+AS191</f>
        <v>0</v>
      </c>
      <c r="AV191" s="35" t="n">
        <f aca="false">X191+Z191+AB191+AD191+AF191+AH191+AJ191+AL191+AN191+AP191+AR191+AT191</f>
        <v>0</v>
      </c>
      <c r="AW191" s="36" t="n">
        <v>0</v>
      </c>
      <c r="AX191" s="37" t="n">
        <f aca="false">AW191*H191</f>
        <v>0</v>
      </c>
      <c r="AY191" s="36" t="n">
        <v>0</v>
      </c>
      <c r="AZ191" s="37" t="n">
        <f aca="false">AY191*H191</f>
        <v>0</v>
      </c>
      <c r="BA191" s="36" t="n">
        <v>0</v>
      </c>
      <c r="BB191" s="37" t="n">
        <f aca="false">BA191*H191</f>
        <v>0</v>
      </c>
      <c r="BC191" s="36" t="n">
        <v>0</v>
      </c>
      <c r="BD191" s="37" t="n">
        <f aca="false">BC191*H191</f>
        <v>0</v>
      </c>
      <c r="BE191" s="36" t="n">
        <v>0</v>
      </c>
      <c r="BF191" s="37" t="n">
        <f aca="false">BE191*H191</f>
        <v>0</v>
      </c>
      <c r="BG191" s="36" t="n">
        <v>0</v>
      </c>
      <c r="BH191" s="37" t="n">
        <f aca="false">BG191*H191</f>
        <v>0</v>
      </c>
      <c r="BI191" s="36" t="n">
        <v>14</v>
      </c>
      <c r="BJ191" s="37" t="n">
        <f aca="false">BI191*H191</f>
        <v>1380316</v>
      </c>
      <c r="BK191" s="36" t="n">
        <v>0</v>
      </c>
      <c r="BL191" s="37" t="n">
        <f aca="false">BK191*H191</f>
        <v>0</v>
      </c>
      <c r="BM191" s="36" t="n">
        <v>0</v>
      </c>
      <c r="BN191" s="37" t="n">
        <f aca="false">BM191*H191</f>
        <v>0</v>
      </c>
      <c r="BO191" s="36" t="n">
        <v>0</v>
      </c>
      <c r="BP191" s="37" t="n">
        <f aca="false">BO191*H191</f>
        <v>0</v>
      </c>
      <c r="BQ191" s="36" t="n">
        <v>0</v>
      </c>
      <c r="BR191" s="37" t="n">
        <f aca="false">BQ191*H191</f>
        <v>0</v>
      </c>
      <c r="BS191" s="36" t="n">
        <v>25</v>
      </c>
      <c r="BT191" s="37" t="n">
        <f aca="false">BS191*H191</f>
        <v>2464850</v>
      </c>
      <c r="BU191" s="36" t="n">
        <v>0</v>
      </c>
      <c r="BV191" s="37" t="n">
        <f aca="false">BU191*H191</f>
        <v>0</v>
      </c>
      <c r="BW191" s="36" t="n">
        <v>0</v>
      </c>
      <c r="BX191" s="37" t="n">
        <f aca="false">BW191*H191</f>
        <v>0</v>
      </c>
      <c r="BY191" s="36" t="n">
        <v>0</v>
      </c>
      <c r="BZ191" s="37" t="n">
        <f aca="false">BY191*H191</f>
        <v>0</v>
      </c>
      <c r="CA191" s="37" t="n">
        <v>0</v>
      </c>
      <c r="CB191" s="37" t="n">
        <f aca="false">CA191*H191</f>
        <v>0</v>
      </c>
      <c r="CC191" s="36" t="n">
        <v>39</v>
      </c>
      <c r="CD191" s="37" t="n">
        <f aca="false">CC191*H191</f>
        <v>3845166</v>
      </c>
      <c r="CE191" s="35" t="n">
        <f aca="false">AW191+AY191+BA191+BC191+BE191+BG191+BI191+BK191+BM191+BO191+BQ191+BS191+BU191+BW191+BY191+CC191+CA191</f>
        <v>78</v>
      </c>
      <c r="CF191" s="35" t="n">
        <f aca="false">AX191+AZ191+BB191+BD191+BF191+BH191+BJ191+BL191+BN191+BP191+BR191+BT191+BV191+BX191+BZ191+CD191+CB191</f>
        <v>7690332</v>
      </c>
      <c r="CG191" s="35" t="n">
        <f aca="false">U191+AU191+CE191</f>
        <v>78</v>
      </c>
      <c r="CH191" s="38" t="n">
        <f aca="false">V191+AV191+CF191</f>
        <v>7690332</v>
      </c>
    </row>
    <row r="192" customFormat="false" ht="12.75" hidden="false" customHeight="false" outlineLevel="0" collapsed="false">
      <c r="A192" s="31"/>
      <c r="B192" s="31"/>
      <c r="C192" s="32"/>
      <c r="D192" s="32"/>
      <c r="E192" s="32" t="s">
        <v>153</v>
      </c>
      <c r="F192" s="39"/>
      <c r="G192" s="39"/>
      <c r="H192" s="39"/>
      <c r="I192" s="34" t="n">
        <v>0</v>
      </c>
      <c r="J192" s="35" t="n">
        <f aca="false">I192*F192</f>
        <v>0</v>
      </c>
      <c r="K192" s="34" t="n">
        <v>0</v>
      </c>
      <c r="L192" s="35" t="n">
        <f aca="false">K192*F192</f>
        <v>0</v>
      </c>
      <c r="M192" s="34" t="n">
        <v>71</v>
      </c>
      <c r="N192" s="35" t="n">
        <f aca="false">M192*F192</f>
        <v>0</v>
      </c>
      <c r="O192" s="34" t="n">
        <v>0</v>
      </c>
      <c r="P192" s="35" t="n">
        <f aca="false">O192*F192</f>
        <v>0</v>
      </c>
      <c r="Q192" s="34" t="n">
        <v>0</v>
      </c>
      <c r="R192" s="35" t="n">
        <f aca="false">Q192*F192</f>
        <v>0</v>
      </c>
      <c r="S192" s="34" t="n">
        <v>0</v>
      </c>
      <c r="T192" s="35" t="n">
        <f aca="false">S192*F192</f>
        <v>0</v>
      </c>
      <c r="U192" s="34" t="n">
        <f aca="false">I192+K192+M192+O192+Q192+S192</f>
        <v>71</v>
      </c>
      <c r="V192" s="35" t="n">
        <f aca="false">J192+L192+N192+P192+R192+T192</f>
        <v>0</v>
      </c>
      <c r="W192" s="34" t="n">
        <v>0</v>
      </c>
      <c r="X192" s="35" t="n">
        <f aca="false">W192*G192</f>
        <v>0</v>
      </c>
      <c r="Y192" s="34" t="n">
        <v>31</v>
      </c>
      <c r="Z192" s="35" t="n">
        <f aca="false">Y192*G192</f>
        <v>0</v>
      </c>
      <c r="AA192" s="34" t="n">
        <v>0</v>
      </c>
      <c r="AB192" s="35" t="n">
        <f aca="false">AA192*G192</f>
        <v>0</v>
      </c>
      <c r="AC192" s="34" t="n">
        <v>0</v>
      </c>
      <c r="AD192" s="35" t="n">
        <f aca="false">AC192*G192</f>
        <v>0</v>
      </c>
      <c r="AE192" s="34" t="n">
        <v>17</v>
      </c>
      <c r="AF192" s="35" t="n">
        <f aca="false">AE192*G192</f>
        <v>0</v>
      </c>
      <c r="AG192" s="34" t="n">
        <v>27</v>
      </c>
      <c r="AH192" s="35" t="n">
        <f aca="false">AG192*G192</f>
        <v>0</v>
      </c>
      <c r="AI192" s="34" t="n">
        <v>0</v>
      </c>
      <c r="AJ192" s="35" t="n">
        <f aca="false">AI192*G192</f>
        <v>0</v>
      </c>
      <c r="AK192" s="34" t="n">
        <v>0</v>
      </c>
      <c r="AL192" s="35" t="n">
        <f aca="false">AK192*G192</f>
        <v>0</v>
      </c>
      <c r="AM192" s="34" t="n">
        <v>24</v>
      </c>
      <c r="AN192" s="35" t="n">
        <f aca="false">AM192*G192</f>
        <v>0</v>
      </c>
      <c r="AO192" s="34" t="n">
        <v>0</v>
      </c>
      <c r="AP192" s="35" t="n">
        <f aca="false">AO192*G192</f>
        <v>0</v>
      </c>
      <c r="AQ192" s="34" t="n">
        <v>0</v>
      </c>
      <c r="AR192" s="35" t="n">
        <f aca="false">AQ192*G192</f>
        <v>0</v>
      </c>
      <c r="AS192" s="34" t="n">
        <v>0</v>
      </c>
      <c r="AT192" s="35" t="n">
        <f aca="false">AS192*G192</f>
        <v>0</v>
      </c>
      <c r="AU192" s="35" t="n">
        <f aca="false">W192+Y192+AA192+AC192+AE192+AG192+AI192+AK192+AM192+AO192+AQ192+AS192</f>
        <v>99</v>
      </c>
      <c r="AV192" s="35" t="n">
        <f aca="false">X192+Z192+AB192+AD192+AF192+AH192+AJ192+AL192+AN192+AP192+AR192+AT192</f>
        <v>0</v>
      </c>
      <c r="AW192" s="36" t="n">
        <v>0</v>
      </c>
      <c r="AX192" s="37" t="n">
        <f aca="false">AW192*H192</f>
        <v>0</v>
      </c>
      <c r="AY192" s="36" t="n">
        <v>15</v>
      </c>
      <c r="AZ192" s="37" t="n">
        <f aca="false">AY192*H192</f>
        <v>0</v>
      </c>
      <c r="BA192" s="36" t="n">
        <v>0</v>
      </c>
      <c r="BB192" s="37" t="n">
        <f aca="false">BA192*H192</f>
        <v>0</v>
      </c>
      <c r="BC192" s="36" t="n">
        <v>0</v>
      </c>
      <c r="BD192" s="37" t="n">
        <f aca="false">BC192*H192</f>
        <v>0</v>
      </c>
      <c r="BE192" s="36" t="n">
        <v>8</v>
      </c>
      <c r="BF192" s="37" t="n">
        <f aca="false">BE192*H192</f>
        <v>0</v>
      </c>
      <c r="BG192" s="36" t="n">
        <v>0</v>
      </c>
      <c r="BH192" s="37" t="n">
        <f aca="false">BG192*H192</f>
        <v>0</v>
      </c>
      <c r="BI192" s="36" t="n">
        <v>0</v>
      </c>
      <c r="BJ192" s="37" t="n">
        <f aca="false">BI192*H192</f>
        <v>0</v>
      </c>
      <c r="BK192" s="36" t="n">
        <v>0</v>
      </c>
      <c r="BL192" s="37" t="n">
        <f aca="false">BK192*H192</f>
        <v>0</v>
      </c>
      <c r="BM192" s="36" t="n">
        <v>0</v>
      </c>
      <c r="BN192" s="37" t="n">
        <f aca="false">BM192*H192</f>
        <v>0</v>
      </c>
      <c r="BO192" s="36" t="n">
        <v>0</v>
      </c>
      <c r="BP192" s="37" t="n">
        <f aca="false">BO192*H192</f>
        <v>0</v>
      </c>
      <c r="BQ192" s="36" t="n">
        <v>0</v>
      </c>
      <c r="BR192" s="37" t="n">
        <f aca="false">BQ192*H192</f>
        <v>0</v>
      </c>
      <c r="BS192" s="36" t="n">
        <v>1</v>
      </c>
      <c r="BT192" s="37" t="n">
        <f aca="false">BS192*H192</f>
        <v>0</v>
      </c>
      <c r="BU192" s="36" t="n">
        <v>0</v>
      </c>
      <c r="BV192" s="37" t="n">
        <f aca="false">BU192*H192</f>
        <v>0</v>
      </c>
      <c r="BW192" s="36" t="n">
        <v>0</v>
      </c>
      <c r="BX192" s="37" t="n">
        <f aca="false">BW192*H192</f>
        <v>0</v>
      </c>
      <c r="BY192" s="36" t="n">
        <v>0</v>
      </c>
      <c r="BZ192" s="37" t="n">
        <f aca="false">BY192*H192</f>
        <v>0</v>
      </c>
      <c r="CA192" s="37" t="n">
        <v>0</v>
      </c>
      <c r="CB192" s="37" t="n">
        <f aca="false">CA192*H192</f>
        <v>0</v>
      </c>
      <c r="CC192" s="36" t="n">
        <v>18</v>
      </c>
      <c r="CD192" s="37" t="n">
        <f aca="false">CC192*H192</f>
        <v>0</v>
      </c>
      <c r="CE192" s="35" t="n">
        <f aca="false">AW192+AY192+BA192+BC192+BE192+BG192+BI192+BK192+BM192+BO192+BQ192+BS192+BU192+BW192+BY192+CC192+CA192</f>
        <v>42</v>
      </c>
      <c r="CF192" s="35" t="n">
        <f aca="false">AX192+AZ192+BB192+BD192+BF192+BH192+BJ192+BL192+BN192+BP192+BR192+BT192+BV192+BX192+BZ192+CD192+CB192</f>
        <v>0</v>
      </c>
      <c r="CG192" s="35"/>
      <c r="CH192" s="38" t="n">
        <f aca="false">V192+AV192+CF192</f>
        <v>0</v>
      </c>
    </row>
    <row r="193" customFormat="false" ht="12.75" hidden="false" customHeight="true" outlineLevel="0" collapsed="false">
      <c r="A193" s="31"/>
      <c r="B193" s="31"/>
      <c r="C193" s="32" t="s">
        <v>154</v>
      </c>
      <c r="D193" s="32"/>
      <c r="E193" s="32" t="s">
        <v>153</v>
      </c>
      <c r="F193" s="39" t="n">
        <v>63787</v>
      </c>
      <c r="G193" s="39" t="n">
        <v>75600</v>
      </c>
      <c r="H193" s="39" t="n">
        <v>100754</v>
      </c>
      <c r="I193" s="34" t="n">
        <v>0</v>
      </c>
      <c r="J193" s="35" t="n">
        <f aca="false">I193*F193</f>
        <v>0</v>
      </c>
      <c r="K193" s="34" t="n">
        <v>0</v>
      </c>
      <c r="L193" s="35" t="n">
        <f aca="false">K193*F193</f>
        <v>0</v>
      </c>
      <c r="M193" s="34" t="n">
        <v>1460</v>
      </c>
      <c r="N193" s="35" t="n">
        <f aca="false">M193*F193</f>
        <v>93129020</v>
      </c>
      <c r="O193" s="34" t="n">
        <v>0</v>
      </c>
      <c r="P193" s="35" t="n">
        <f aca="false">O193*F193</f>
        <v>0</v>
      </c>
      <c r="Q193" s="34" t="n">
        <v>0</v>
      </c>
      <c r="R193" s="35" t="n">
        <f aca="false">Q193*F193</f>
        <v>0</v>
      </c>
      <c r="S193" s="34" t="n">
        <v>0</v>
      </c>
      <c r="T193" s="35" t="n">
        <f aca="false">S193*F193</f>
        <v>0</v>
      </c>
      <c r="U193" s="34" t="n">
        <f aca="false">I193+K193+M193+O193+Q193+S193</f>
        <v>1460</v>
      </c>
      <c r="V193" s="35" t="n">
        <f aca="false">J193+L193+N193+P193+R193+T193</f>
        <v>93129020</v>
      </c>
      <c r="W193" s="34" t="n">
        <v>0</v>
      </c>
      <c r="X193" s="35" t="n">
        <f aca="false">W193*G193</f>
        <v>0</v>
      </c>
      <c r="Y193" s="34" t="n">
        <v>554</v>
      </c>
      <c r="Z193" s="35" t="n">
        <f aca="false">Y193*G193</f>
        <v>41882400</v>
      </c>
      <c r="AA193" s="34" t="n">
        <v>0</v>
      </c>
      <c r="AB193" s="35" t="n">
        <f aca="false">AA193*G193</f>
        <v>0</v>
      </c>
      <c r="AC193" s="34" t="n">
        <v>0</v>
      </c>
      <c r="AD193" s="35" t="n">
        <f aca="false">AC193*G193</f>
        <v>0</v>
      </c>
      <c r="AE193" s="34" t="n">
        <v>340</v>
      </c>
      <c r="AF193" s="35" t="n">
        <f aca="false">AE193*G193</f>
        <v>25704000</v>
      </c>
      <c r="AG193" s="34" t="n">
        <v>443</v>
      </c>
      <c r="AH193" s="35" t="n">
        <f aca="false">AG193*G193</f>
        <v>33490800</v>
      </c>
      <c r="AI193" s="34" t="n">
        <v>0</v>
      </c>
      <c r="AJ193" s="35" t="n">
        <f aca="false">AI193*G193</f>
        <v>0</v>
      </c>
      <c r="AK193" s="34" t="n">
        <v>0</v>
      </c>
      <c r="AL193" s="35" t="n">
        <f aca="false">AK193*G193</f>
        <v>0</v>
      </c>
      <c r="AM193" s="34" t="n">
        <v>484</v>
      </c>
      <c r="AN193" s="35" t="n">
        <f aca="false">AM193*G193</f>
        <v>36590400</v>
      </c>
      <c r="AO193" s="34" t="n">
        <v>0</v>
      </c>
      <c r="AP193" s="35" t="n">
        <f aca="false">AO193*G193</f>
        <v>0</v>
      </c>
      <c r="AQ193" s="34" t="n">
        <v>0</v>
      </c>
      <c r="AR193" s="35" t="n">
        <f aca="false">AQ193*G193</f>
        <v>0</v>
      </c>
      <c r="AS193" s="34" t="n">
        <v>0</v>
      </c>
      <c r="AT193" s="35" t="n">
        <f aca="false">AS193*G193</f>
        <v>0</v>
      </c>
      <c r="AU193" s="35" t="n">
        <f aca="false">W193+Y193+AA193+AC193+AE193+AG193+AI193+AK193+AM193+AO193+AQ193+AS193</f>
        <v>1821</v>
      </c>
      <c r="AV193" s="35" t="n">
        <f aca="false">X193+Z193+AB193+AD193+AF193+AH193+AJ193+AL193+AN193+AP193+AR193+AT193</f>
        <v>137667600</v>
      </c>
      <c r="AW193" s="36" t="n">
        <v>0</v>
      </c>
      <c r="AX193" s="37" t="n">
        <f aca="false">AW193*H193</f>
        <v>0</v>
      </c>
      <c r="AY193" s="36" t="n">
        <v>218</v>
      </c>
      <c r="AZ193" s="37" t="n">
        <f aca="false">AY193*H193</f>
        <v>21964372</v>
      </c>
      <c r="BA193" s="36" t="n">
        <v>0</v>
      </c>
      <c r="BB193" s="37" t="n">
        <f aca="false">BA193*H193</f>
        <v>0</v>
      </c>
      <c r="BC193" s="36" t="n">
        <v>0</v>
      </c>
      <c r="BD193" s="37" t="n">
        <f aca="false">BC193*H193</f>
        <v>0</v>
      </c>
      <c r="BE193" s="36" t="n">
        <v>175</v>
      </c>
      <c r="BF193" s="37" t="n">
        <f aca="false">BE193*H193</f>
        <v>17631950</v>
      </c>
      <c r="BG193" s="36" t="n">
        <v>0</v>
      </c>
      <c r="BH193" s="37" t="n">
        <f aca="false">BG193*H193</f>
        <v>0</v>
      </c>
      <c r="BI193" s="36" t="n">
        <v>0</v>
      </c>
      <c r="BJ193" s="37" t="n">
        <f aca="false">BI193*H193</f>
        <v>0</v>
      </c>
      <c r="BK193" s="36" t="n">
        <v>0</v>
      </c>
      <c r="BL193" s="37" t="n">
        <f aca="false">BK193*H193</f>
        <v>0</v>
      </c>
      <c r="BM193" s="36" t="n">
        <v>0</v>
      </c>
      <c r="BN193" s="37" t="n">
        <f aca="false">BM193*H193</f>
        <v>0</v>
      </c>
      <c r="BO193" s="36" t="n">
        <v>0</v>
      </c>
      <c r="BP193" s="37" t="n">
        <f aca="false">BO193*H193</f>
        <v>0</v>
      </c>
      <c r="BQ193" s="36" t="n">
        <v>0</v>
      </c>
      <c r="BR193" s="37" t="n">
        <f aca="false">BQ193*H193</f>
        <v>0</v>
      </c>
      <c r="BS193" s="36" t="n">
        <v>22</v>
      </c>
      <c r="BT193" s="37" t="n">
        <f aca="false">BS193*H193</f>
        <v>2216588</v>
      </c>
      <c r="BU193" s="36" t="n">
        <v>0</v>
      </c>
      <c r="BV193" s="37" t="n">
        <f aca="false">BU193*H193</f>
        <v>0</v>
      </c>
      <c r="BW193" s="36" t="n">
        <v>0</v>
      </c>
      <c r="BX193" s="37" t="n">
        <f aca="false">BW193*H193</f>
        <v>0</v>
      </c>
      <c r="BY193" s="36" t="n">
        <v>0</v>
      </c>
      <c r="BZ193" s="37" t="n">
        <f aca="false">BY193*H193</f>
        <v>0</v>
      </c>
      <c r="CA193" s="37" t="n">
        <v>0</v>
      </c>
      <c r="CB193" s="37" t="n">
        <f aca="false">CA193*H193</f>
        <v>0</v>
      </c>
      <c r="CC193" s="36" t="n">
        <v>359</v>
      </c>
      <c r="CD193" s="37" t="n">
        <f aca="false">CC193*H193</f>
        <v>36170686</v>
      </c>
      <c r="CE193" s="35" t="n">
        <f aca="false">AW193+AY193+BA193+BC193+BE193+BG193+BI193+BK193+BM193+BO193+BQ193+BS193+BU193+BW193+BY193+CC193+CA193</f>
        <v>774</v>
      </c>
      <c r="CF193" s="35" t="n">
        <f aca="false">AX193+AZ193+BB193+BD193+BF193+BH193+BJ193+BL193+BN193+BP193+BR193+BT193+BV193+BX193+BZ193+CD193+CB193</f>
        <v>77983596</v>
      </c>
      <c r="CG193" s="35" t="n">
        <f aca="false">U193+AU193+CE193</f>
        <v>4055</v>
      </c>
      <c r="CH193" s="38" t="n">
        <f aca="false">V193+AV193+CF193</f>
        <v>308780216</v>
      </c>
    </row>
    <row r="194" customFormat="false" ht="12.75" hidden="false" customHeight="true" outlineLevel="0" collapsed="false">
      <c r="A194" s="31"/>
      <c r="B194" s="31"/>
      <c r="C194" s="32" t="s">
        <v>155</v>
      </c>
      <c r="D194" s="32"/>
      <c r="E194" s="32" t="s">
        <v>152</v>
      </c>
      <c r="F194" s="39" t="n">
        <f aca="false">ROUND(F193*1.15,0)</f>
        <v>73355</v>
      </c>
      <c r="G194" s="39" t="n">
        <f aca="false">ROUND(G193*1.15,0)</f>
        <v>86940</v>
      </c>
      <c r="H194" s="39" t="n">
        <f aca="false">ROUND(H193*1.15,0)</f>
        <v>115867</v>
      </c>
      <c r="I194" s="34" t="n">
        <v>0</v>
      </c>
      <c r="J194" s="35" t="n">
        <f aca="false">I194*F194</f>
        <v>0</v>
      </c>
      <c r="K194" s="34" t="n">
        <v>0</v>
      </c>
      <c r="L194" s="35" t="n">
        <f aca="false">K194*F194</f>
        <v>0</v>
      </c>
      <c r="M194" s="34" t="n">
        <v>23</v>
      </c>
      <c r="N194" s="35" t="n">
        <f aca="false">M194*F194</f>
        <v>1687165</v>
      </c>
      <c r="O194" s="34" t="n">
        <v>0</v>
      </c>
      <c r="P194" s="35" t="n">
        <f aca="false">O194*F194</f>
        <v>0</v>
      </c>
      <c r="Q194" s="34" t="n">
        <v>0</v>
      </c>
      <c r="R194" s="35" t="n">
        <f aca="false">Q194*F194</f>
        <v>0</v>
      </c>
      <c r="S194" s="34" t="n">
        <v>0</v>
      </c>
      <c r="T194" s="35" t="n">
        <f aca="false">S194*F194</f>
        <v>0</v>
      </c>
      <c r="U194" s="34" t="n">
        <f aca="false">I194+K194+M194+O194+Q194+S194</f>
        <v>23</v>
      </c>
      <c r="V194" s="35" t="n">
        <f aca="false">J194+L194+N194+P194+R194+T194</f>
        <v>1687165</v>
      </c>
      <c r="W194" s="34" t="n">
        <v>0</v>
      </c>
      <c r="X194" s="35" t="n">
        <f aca="false">W194*G194</f>
        <v>0</v>
      </c>
      <c r="Y194" s="34" t="n">
        <v>15</v>
      </c>
      <c r="Z194" s="35" t="n">
        <f aca="false">Y194*G194</f>
        <v>1304100</v>
      </c>
      <c r="AA194" s="34" t="n">
        <v>0</v>
      </c>
      <c r="AB194" s="35" t="n">
        <f aca="false">AA194*G194</f>
        <v>0</v>
      </c>
      <c r="AC194" s="34" t="n">
        <v>0</v>
      </c>
      <c r="AD194" s="35" t="n">
        <f aca="false">AC194*G194</f>
        <v>0</v>
      </c>
      <c r="AE194" s="34" t="n">
        <v>0</v>
      </c>
      <c r="AF194" s="35" t="n">
        <f aca="false">AE194*G194</f>
        <v>0</v>
      </c>
      <c r="AG194" s="34" t="n">
        <v>0</v>
      </c>
      <c r="AH194" s="35" t="n">
        <f aca="false">AG194*G194</f>
        <v>0</v>
      </c>
      <c r="AI194" s="34" t="n">
        <v>0</v>
      </c>
      <c r="AJ194" s="35" t="n">
        <f aca="false">AI194*G194</f>
        <v>0</v>
      </c>
      <c r="AK194" s="34" t="n">
        <v>0</v>
      </c>
      <c r="AL194" s="35" t="n">
        <f aca="false">AK194*G194</f>
        <v>0</v>
      </c>
      <c r="AM194" s="34" t="n">
        <v>4</v>
      </c>
      <c r="AN194" s="35" t="n">
        <f aca="false">AM194*G194</f>
        <v>347760</v>
      </c>
      <c r="AO194" s="34" t="n">
        <v>0</v>
      </c>
      <c r="AP194" s="35" t="n">
        <f aca="false">AO194*G194</f>
        <v>0</v>
      </c>
      <c r="AQ194" s="34" t="n">
        <v>0</v>
      </c>
      <c r="AR194" s="35" t="n">
        <f aca="false">AQ194*G194</f>
        <v>0</v>
      </c>
      <c r="AS194" s="34" t="n">
        <v>0</v>
      </c>
      <c r="AT194" s="35" t="n">
        <f aca="false">AS194*G194</f>
        <v>0</v>
      </c>
      <c r="AU194" s="35" t="n">
        <f aca="false">W194+Y194+AA194+AC194+AE194+AG194+AI194+AK194+AM194+AO194+AQ194+AS194</f>
        <v>19</v>
      </c>
      <c r="AV194" s="35" t="n">
        <f aca="false">X194+Z194+AB194+AD194+AF194+AH194+AJ194+AL194+AN194+AP194+AR194+AT194</f>
        <v>1651860</v>
      </c>
      <c r="AW194" s="36" t="n">
        <v>0</v>
      </c>
      <c r="AX194" s="37" t="n">
        <f aca="false">AW194*H194</f>
        <v>0</v>
      </c>
      <c r="AY194" s="36" t="n">
        <v>1</v>
      </c>
      <c r="AZ194" s="37" t="n">
        <f aca="false">AY194*H194</f>
        <v>115867</v>
      </c>
      <c r="BA194" s="36" t="n">
        <v>0</v>
      </c>
      <c r="BB194" s="37" t="n">
        <f aca="false">BA194*H194</f>
        <v>0</v>
      </c>
      <c r="BC194" s="36" t="n">
        <v>0</v>
      </c>
      <c r="BD194" s="37" t="n">
        <f aca="false">BC194*H194</f>
        <v>0</v>
      </c>
      <c r="BE194" s="36" t="n">
        <v>1</v>
      </c>
      <c r="BF194" s="37" t="n">
        <f aca="false">BE194*H194</f>
        <v>115867</v>
      </c>
      <c r="BG194" s="36" t="n">
        <v>0</v>
      </c>
      <c r="BH194" s="37" t="n">
        <f aca="false">BG194*H194</f>
        <v>0</v>
      </c>
      <c r="BI194" s="36" t="n">
        <v>0</v>
      </c>
      <c r="BJ194" s="37" t="n">
        <f aca="false">BI194*H194</f>
        <v>0</v>
      </c>
      <c r="BK194" s="36" t="n">
        <v>0</v>
      </c>
      <c r="BL194" s="37" t="n">
        <f aca="false">BK194*H194</f>
        <v>0</v>
      </c>
      <c r="BM194" s="36" t="n">
        <v>0</v>
      </c>
      <c r="BN194" s="37" t="n">
        <f aca="false">BM194*H194</f>
        <v>0</v>
      </c>
      <c r="BO194" s="36" t="n">
        <v>0</v>
      </c>
      <c r="BP194" s="37" t="n">
        <f aca="false">BO194*H194</f>
        <v>0</v>
      </c>
      <c r="BQ194" s="36" t="n">
        <v>0</v>
      </c>
      <c r="BR194" s="37" t="n">
        <f aca="false">BQ194*H194</f>
        <v>0</v>
      </c>
      <c r="BS194" s="36" t="n">
        <v>0</v>
      </c>
      <c r="BT194" s="37" t="n">
        <f aca="false">BS194*H194</f>
        <v>0</v>
      </c>
      <c r="BU194" s="36" t="n">
        <v>0</v>
      </c>
      <c r="BV194" s="37" t="n">
        <f aca="false">BU194*H194</f>
        <v>0</v>
      </c>
      <c r="BW194" s="36" t="n">
        <v>0</v>
      </c>
      <c r="BX194" s="37" t="n">
        <f aca="false">BW194*H194</f>
        <v>0</v>
      </c>
      <c r="BY194" s="36" t="n">
        <v>0</v>
      </c>
      <c r="BZ194" s="37" t="n">
        <f aca="false">BY194*H194</f>
        <v>0</v>
      </c>
      <c r="CA194" s="37" t="n">
        <v>0</v>
      </c>
      <c r="CB194" s="37" t="n">
        <f aca="false">CA194*H194</f>
        <v>0</v>
      </c>
      <c r="CC194" s="36" t="n">
        <v>9</v>
      </c>
      <c r="CD194" s="37" t="n">
        <f aca="false">CC194*H194</f>
        <v>1042803</v>
      </c>
      <c r="CE194" s="35" t="n">
        <f aca="false">AW194+AY194+BA194+BC194+BE194+BG194+BI194+BK194+BM194+BO194+BQ194+BS194+BU194+BW194+BY194+CC194+CA194</f>
        <v>11</v>
      </c>
      <c r="CF194" s="35" t="n">
        <f aca="false">AX194+AZ194+BB194+BD194+BF194+BH194+BJ194+BL194+BN194+BP194+BR194+BT194+BV194+BX194+BZ194+CD194+CB194</f>
        <v>1274537</v>
      </c>
      <c r="CG194" s="35" t="n">
        <f aca="false">U194+AU194+CE194</f>
        <v>53</v>
      </c>
      <c r="CH194" s="38" t="n">
        <f aca="false">V194+AV194+CF194</f>
        <v>4613562</v>
      </c>
    </row>
    <row r="195" customFormat="false" ht="12.75" hidden="false" customHeight="false" outlineLevel="0" collapsed="false">
      <c r="A195" s="31"/>
      <c r="B195" s="31"/>
      <c r="C195" s="32"/>
      <c r="D195" s="32"/>
      <c r="E195" s="32" t="s">
        <v>153</v>
      </c>
      <c r="F195" s="39"/>
      <c r="G195" s="39"/>
      <c r="H195" s="39"/>
      <c r="I195" s="34" t="n">
        <v>0</v>
      </c>
      <c r="J195" s="35" t="n">
        <f aca="false">I195*F195</f>
        <v>0</v>
      </c>
      <c r="K195" s="34" t="n">
        <v>0</v>
      </c>
      <c r="L195" s="35" t="n">
        <f aca="false">K195*F195</f>
        <v>0</v>
      </c>
      <c r="M195" s="34" t="n">
        <v>1</v>
      </c>
      <c r="N195" s="35" t="n">
        <f aca="false">M195*F195</f>
        <v>0</v>
      </c>
      <c r="O195" s="34" t="n">
        <v>0</v>
      </c>
      <c r="P195" s="35" t="n">
        <f aca="false">O195*F195</f>
        <v>0</v>
      </c>
      <c r="Q195" s="34" t="n">
        <v>0</v>
      </c>
      <c r="R195" s="35" t="n">
        <f aca="false">Q195*F195</f>
        <v>0</v>
      </c>
      <c r="S195" s="34" t="n">
        <v>0</v>
      </c>
      <c r="T195" s="35" t="n">
        <f aca="false">S195*F195</f>
        <v>0</v>
      </c>
      <c r="U195" s="34" t="n">
        <f aca="false">I195+K195+M195+O195+Q195+S195</f>
        <v>1</v>
      </c>
      <c r="V195" s="35" t="n">
        <f aca="false">J195+L195+N195+P195+R195+T195</f>
        <v>0</v>
      </c>
      <c r="W195" s="34" t="n">
        <v>0</v>
      </c>
      <c r="X195" s="35" t="n">
        <f aca="false">W195*G195</f>
        <v>0</v>
      </c>
      <c r="Y195" s="34" t="n">
        <v>2</v>
      </c>
      <c r="Z195" s="35" t="n">
        <f aca="false">Y195*G195</f>
        <v>0</v>
      </c>
      <c r="AA195" s="34" t="n">
        <v>0</v>
      </c>
      <c r="AB195" s="35" t="n">
        <f aca="false">AA195*G195</f>
        <v>0</v>
      </c>
      <c r="AC195" s="34" t="n">
        <v>0</v>
      </c>
      <c r="AD195" s="35" t="n">
        <f aca="false">AC195*G195</f>
        <v>0</v>
      </c>
      <c r="AE195" s="34" t="n">
        <v>0</v>
      </c>
      <c r="AF195" s="35" t="n">
        <f aca="false">AE195*G195</f>
        <v>0</v>
      </c>
      <c r="AG195" s="34" t="n">
        <v>2</v>
      </c>
      <c r="AH195" s="35" t="n">
        <f aca="false">AG195*G195</f>
        <v>0</v>
      </c>
      <c r="AI195" s="34" t="n">
        <v>0</v>
      </c>
      <c r="AJ195" s="35" t="n">
        <f aca="false">AI195*G195</f>
        <v>0</v>
      </c>
      <c r="AK195" s="34" t="n">
        <v>0</v>
      </c>
      <c r="AL195" s="35" t="n">
        <f aca="false">AK195*G195</f>
        <v>0</v>
      </c>
      <c r="AM195" s="34" t="n">
        <v>0</v>
      </c>
      <c r="AN195" s="35" t="n">
        <f aca="false">AM195*G195</f>
        <v>0</v>
      </c>
      <c r="AO195" s="34" t="n">
        <v>0</v>
      </c>
      <c r="AP195" s="35" t="n">
        <f aca="false">AO195*G195</f>
        <v>0</v>
      </c>
      <c r="AQ195" s="34" t="n">
        <v>0</v>
      </c>
      <c r="AR195" s="35" t="n">
        <f aca="false">AQ195*G195</f>
        <v>0</v>
      </c>
      <c r="AS195" s="34" t="n">
        <v>0</v>
      </c>
      <c r="AT195" s="35" t="n">
        <f aca="false">AS195*G195</f>
        <v>0</v>
      </c>
      <c r="AU195" s="35" t="n">
        <f aca="false">W195+Y195+AA195+AC195+AE195+AG195+AI195+AK195+AM195+AO195+AQ195+AS195</f>
        <v>4</v>
      </c>
      <c r="AV195" s="35" t="n">
        <f aca="false">X195+Z195+AB195+AD195+AF195+AH195+AJ195+AL195+AN195+AP195+AR195+AT195</f>
        <v>0</v>
      </c>
      <c r="AW195" s="36" t="n">
        <v>0</v>
      </c>
      <c r="AX195" s="37" t="n">
        <f aca="false">AW195*H195</f>
        <v>0</v>
      </c>
      <c r="AY195" s="36" t="n">
        <v>9</v>
      </c>
      <c r="AZ195" s="37" t="n">
        <f aca="false">AY195*H195</f>
        <v>0</v>
      </c>
      <c r="BA195" s="36" t="n">
        <v>0</v>
      </c>
      <c r="BB195" s="37" t="n">
        <f aca="false">BA195*H195</f>
        <v>0</v>
      </c>
      <c r="BC195" s="36" t="n">
        <v>0</v>
      </c>
      <c r="BD195" s="37" t="n">
        <f aca="false">BC195*H195</f>
        <v>0</v>
      </c>
      <c r="BE195" s="36" t="n">
        <v>2</v>
      </c>
      <c r="BF195" s="37" t="n">
        <f aca="false">BE195*H195</f>
        <v>0</v>
      </c>
      <c r="BG195" s="36" t="n">
        <v>0</v>
      </c>
      <c r="BH195" s="37" t="n">
        <f aca="false">BG195*H195</f>
        <v>0</v>
      </c>
      <c r="BI195" s="36" t="n">
        <v>0</v>
      </c>
      <c r="BJ195" s="37" t="n">
        <f aca="false">BI195*H195</f>
        <v>0</v>
      </c>
      <c r="BK195" s="36" t="n">
        <v>0</v>
      </c>
      <c r="BL195" s="37" t="n">
        <f aca="false">BK195*H195</f>
        <v>0</v>
      </c>
      <c r="BM195" s="36" t="n">
        <v>0</v>
      </c>
      <c r="BN195" s="37" t="n">
        <f aca="false">BM195*H195</f>
        <v>0</v>
      </c>
      <c r="BO195" s="36" t="n">
        <v>0</v>
      </c>
      <c r="BP195" s="37" t="n">
        <f aca="false">BO195*H195</f>
        <v>0</v>
      </c>
      <c r="BQ195" s="36" t="n">
        <v>0</v>
      </c>
      <c r="BR195" s="37" t="n">
        <f aca="false">BQ195*H195</f>
        <v>0</v>
      </c>
      <c r="BS195" s="36" t="n">
        <v>0</v>
      </c>
      <c r="BT195" s="37" t="n">
        <f aca="false">BS195*H195</f>
        <v>0</v>
      </c>
      <c r="BU195" s="36" t="n">
        <v>3</v>
      </c>
      <c r="BV195" s="37" t="n">
        <f aca="false">BU195*H195</f>
        <v>0</v>
      </c>
      <c r="BW195" s="36" t="n">
        <v>0</v>
      </c>
      <c r="BX195" s="37" t="n">
        <f aca="false">BW195*H195</f>
        <v>0</v>
      </c>
      <c r="BY195" s="36" t="n">
        <v>0</v>
      </c>
      <c r="BZ195" s="37" t="n">
        <f aca="false">BY195*H195</f>
        <v>0</v>
      </c>
      <c r="CA195" s="37" t="n">
        <v>1</v>
      </c>
      <c r="CB195" s="37" t="n">
        <f aca="false">CA195*H195</f>
        <v>0</v>
      </c>
      <c r="CC195" s="36" t="n">
        <v>0</v>
      </c>
      <c r="CD195" s="37" t="n">
        <f aca="false">CC195*H195</f>
        <v>0</v>
      </c>
      <c r="CE195" s="35" t="n">
        <f aca="false">AW195+AY195+BA195+BC195+BE195+BG195+BI195+BK195+BM195+BO195+BQ195+BS195+BU195+BW195+BY195+CC195+CA195</f>
        <v>15</v>
      </c>
      <c r="CF195" s="35" t="n">
        <f aca="false">AX195+AZ195+BB195+BD195+BF195+BH195+BJ195+BL195+BN195+BP195+BR195+BT195+BV195+BX195+BZ195+CD195+CB195</f>
        <v>0</v>
      </c>
      <c r="CG195" s="35"/>
      <c r="CH195" s="38" t="n">
        <f aca="false">V195+AV195+CF195</f>
        <v>0</v>
      </c>
    </row>
    <row r="196" customFormat="false" ht="12.75" hidden="false" customHeight="true" outlineLevel="0" collapsed="false">
      <c r="A196" s="31"/>
      <c r="B196" s="31"/>
      <c r="C196" s="32" t="s">
        <v>154</v>
      </c>
      <c r="D196" s="32"/>
      <c r="E196" s="32" t="s">
        <v>153</v>
      </c>
      <c r="F196" s="39" t="n">
        <f aca="false">ROUND(F193*1.35,0)</f>
        <v>86112</v>
      </c>
      <c r="G196" s="39" t="n">
        <f aca="false">ROUND(G193*1.35,0)</f>
        <v>102060</v>
      </c>
      <c r="H196" s="39" t="n">
        <f aca="false">ROUND(H193*1.35,0)</f>
        <v>136018</v>
      </c>
      <c r="I196" s="34" t="n">
        <v>0</v>
      </c>
      <c r="J196" s="35" t="n">
        <f aca="false">I196*F196</f>
        <v>0</v>
      </c>
      <c r="K196" s="34" t="n">
        <v>0</v>
      </c>
      <c r="L196" s="35" t="n">
        <f aca="false">K196*F196</f>
        <v>0</v>
      </c>
      <c r="M196" s="34" t="n">
        <v>18</v>
      </c>
      <c r="N196" s="35" t="n">
        <f aca="false">M196*F196</f>
        <v>1550016</v>
      </c>
      <c r="O196" s="34" t="n">
        <v>0</v>
      </c>
      <c r="P196" s="35" t="n">
        <f aca="false">O196*F196</f>
        <v>0</v>
      </c>
      <c r="Q196" s="34" t="n">
        <v>0</v>
      </c>
      <c r="R196" s="35" t="n">
        <f aca="false">Q196*F196</f>
        <v>0</v>
      </c>
      <c r="S196" s="34" t="n">
        <v>0</v>
      </c>
      <c r="T196" s="35" t="n">
        <f aca="false">S196*F196</f>
        <v>0</v>
      </c>
      <c r="U196" s="34" t="n">
        <f aca="false">I196+K196+M196+O196+Q196+S196</f>
        <v>18</v>
      </c>
      <c r="V196" s="35" t="n">
        <f aca="false">J196+L196+N196+P196+R196+T196</f>
        <v>1550016</v>
      </c>
      <c r="W196" s="34" t="n">
        <v>0</v>
      </c>
      <c r="X196" s="35" t="n">
        <f aca="false">W196*G196</f>
        <v>0</v>
      </c>
      <c r="Y196" s="34" t="n">
        <v>33</v>
      </c>
      <c r="Z196" s="35" t="n">
        <f aca="false">Y196*G196</f>
        <v>3367980</v>
      </c>
      <c r="AA196" s="34" t="n">
        <v>0</v>
      </c>
      <c r="AB196" s="35" t="n">
        <f aca="false">AA196*G196</f>
        <v>0</v>
      </c>
      <c r="AC196" s="34" t="n">
        <v>0</v>
      </c>
      <c r="AD196" s="35" t="n">
        <f aca="false">AC196*G196</f>
        <v>0</v>
      </c>
      <c r="AE196" s="34" t="n">
        <v>0</v>
      </c>
      <c r="AF196" s="35" t="n">
        <f aca="false">AE196*G196</f>
        <v>0</v>
      </c>
      <c r="AG196" s="34" t="n">
        <v>33</v>
      </c>
      <c r="AH196" s="35" t="n">
        <f aca="false">AG196*G196</f>
        <v>3367980</v>
      </c>
      <c r="AI196" s="34" t="n">
        <v>0</v>
      </c>
      <c r="AJ196" s="35" t="n">
        <f aca="false">AI196*G196</f>
        <v>0</v>
      </c>
      <c r="AK196" s="34" t="n">
        <v>0</v>
      </c>
      <c r="AL196" s="35" t="n">
        <f aca="false">AK196*G196</f>
        <v>0</v>
      </c>
      <c r="AM196" s="34" t="n">
        <v>0</v>
      </c>
      <c r="AN196" s="35" t="n">
        <f aca="false">AM196*G196</f>
        <v>0</v>
      </c>
      <c r="AO196" s="34" t="n">
        <v>0</v>
      </c>
      <c r="AP196" s="35" t="n">
        <f aca="false">AO196*G196</f>
        <v>0</v>
      </c>
      <c r="AQ196" s="34" t="n">
        <v>0</v>
      </c>
      <c r="AR196" s="35" t="n">
        <f aca="false">AQ196*G196</f>
        <v>0</v>
      </c>
      <c r="AS196" s="34" t="n">
        <v>0</v>
      </c>
      <c r="AT196" s="35" t="n">
        <f aca="false">AS196*G196</f>
        <v>0</v>
      </c>
      <c r="AU196" s="35" t="n">
        <f aca="false">W196+Y196+AA196+AC196+AE196+AG196+AI196+AK196+AM196+AO196+AQ196+AS196</f>
        <v>66</v>
      </c>
      <c r="AV196" s="35" t="n">
        <f aca="false">X196+Z196+AB196+AD196+AF196+AH196+AJ196+AL196+AN196+AP196+AR196+AT196</f>
        <v>6735960</v>
      </c>
      <c r="AW196" s="36" t="n">
        <v>0</v>
      </c>
      <c r="AX196" s="37" t="n">
        <f aca="false">AW196*H196</f>
        <v>0</v>
      </c>
      <c r="AY196" s="36" t="n">
        <v>115</v>
      </c>
      <c r="AZ196" s="37" t="n">
        <f aca="false">AY196*H196</f>
        <v>15642070</v>
      </c>
      <c r="BA196" s="36" t="n">
        <v>0</v>
      </c>
      <c r="BB196" s="37" t="n">
        <f aca="false">BA196*H196</f>
        <v>0</v>
      </c>
      <c r="BC196" s="36" t="n">
        <v>0</v>
      </c>
      <c r="BD196" s="37" t="n">
        <f aca="false">BC196*H196</f>
        <v>0</v>
      </c>
      <c r="BE196" s="36" t="n">
        <v>24</v>
      </c>
      <c r="BF196" s="37" t="n">
        <f aca="false">BE196*H196</f>
        <v>3264432</v>
      </c>
      <c r="BG196" s="36" t="n">
        <v>0</v>
      </c>
      <c r="BH196" s="37" t="n">
        <f aca="false">BG196*H196</f>
        <v>0</v>
      </c>
      <c r="BI196" s="36" t="n">
        <v>0</v>
      </c>
      <c r="BJ196" s="37" t="n">
        <f aca="false">BI196*H196</f>
        <v>0</v>
      </c>
      <c r="BK196" s="36" t="n">
        <v>0</v>
      </c>
      <c r="BL196" s="37" t="n">
        <f aca="false">BK196*H196</f>
        <v>0</v>
      </c>
      <c r="BM196" s="36" t="n">
        <v>0</v>
      </c>
      <c r="BN196" s="37" t="n">
        <f aca="false">BM196*H196</f>
        <v>0</v>
      </c>
      <c r="BO196" s="36" t="n">
        <v>0</v>
      </c>
      <c r="BP196" s="37" t="n">
        <f aca="false">BO196*H196</f>
        <v>0</v>
      </c>
      <c r="BQ196" s="36" t="n">
        <v>0</v>
      </c>
      <c r="BR196" s="37" t="n">
        <f aca="false">BQ196*H196</f>
        <v>0</v>
      </c>
      <c r="BS196" s="36" t="n">
        <v>0</v>
      </c>
      <c r="BT196" s="37" t="n">
        <f aca="false">BS196*H196</f>
        <v>0</v>
      </c>
      <c r="BU196" s="36" t="n">
        <v>61</v>
      </c>
      <c r="BV196" s="37" t="n">
        <f aca="false">BU196*H196</f>
        <v>8297098</v>
      </c>
      <c r="BW196" s="36" t="n">
        <v>0</v>
      </c>
      <c r="BX196" s="37" t="n">
        <f aca="false">BW196*H196</f>
        <v>0</v>
      </c>
      <c r="BY196" s="36" t="n">
        <v>0</v>
      </c>
      <c r="BZ196" s="37" t="n">
        <f aca="false">BY196*H196</f>
        <v>0</v>
      </c>
      <c r="CA196" s="37" t="n">
        <v>17</v>
      </c>
      <c r="CB196" s="37" t="n">
        <f aca="false">CA196*H196</f>
        <v>2312306</v>
      </c>
      <c r="CC196" s="36" t="n">
        <v>0</v>
      </c>
      <c r="CD196" s="37" t="n">
        <f aca="false">CC196*H196</f>
        <v>0</v>
      </c>
      <c r="CE196" s="35" t="n">
        <f aca="false">AW196+AY196+BA196+BC196+BE196+BG196+BI196+BK196+BM196+BO196+BQ196+BS196+BU196+BW196+BY196+CC196+CA196</f>
        <v>217</v>
      </c>
      <c r="CF196" s="35" t="n">
        <f aca="false">AX196+AZ196+BB196+BD196+BF196+BH196+BJ196+BL196+BN196+BP196+BR196+BT196+BV196+BX196+BZ196+CD196+CB196</f>
        <v>29515906</v>
      </c>
      <c r="CG196" s="35" t="n">
        <f aca="false">U196+AU196+CE196</f>
        <v>301</v>
      </c>
      <c r="CH196" s="38" t="n">
        <f aca="false">V196+AV196+CF196</f>
        <v>37801882</v>
      </c>
    </row>
    <row r="197" customFormat="false" ht="12.75" hidden="false" customHeight="true" outlineLevel="0" collapsed="false">
      <c r="A197" s="31"/>
      <c r="B197" s="31"/>
      <c r="C197" s="32" t="s">
        <v>156</v>
      </c>
      <c r="D197" s="32"/>
      <c r="E197" s="32" t="s">
        <v>152</v>
      </c>
      <c r="F197" s="39" t="n">
        <f aca="false">ROUND(F196*1.15,0)</f>
        <v>99029</v>
      </c>
      <c r="G197" s="39" t="n">
        <f aca="false">ROUND(G196*1.15,0)</f>
        <v>117369</v>
      </c>
      <c r="H197" s="39" t="n">
        <f aca="false">ROUND(H196*1.15,0)</f>
        <v>156421</v>
      </c>
      <c r="I197" s="34" t="n">
        <v>0</v>
      </c>
      <c r="J197" s="35" t="n">
        <f aca="false">I197*F197</f>
        <v>0</v>
      </c>
      <c r="K197" s="34" t="n">
        <v>0</v>
      </c>
      <c r="L197" s="35" t="n">
        <f aca="false">K197*F197</f>
        <v>0</v>
      </c>
      <c r="M197" s="34" t="n">
        <v>0</v>
      </c>
      <c r="N197" s="35" t="n">
        <f aca="false">M197*F197</f>
        <v>0</v>
      </c>
      <c r="O197" s="34" t="n">
        <v>0</v>
      </c>
      <c r="P197" s="35" t="n">
        <f aca="false">O197*F197</f>
        <v>0</v>
      </c>
      <c r="Q197" s="34" t="n">
        <v>0</v>
      </c>
      <c r="R197" s="35" t="n">
        <f aca="false">Q197*F197</f>
        <v>0</v>
      </c>
      <c r="S197" s="34" t="n">
        <v>0</v>
      </c>
      <c r="T197" s="35" t="n">
        <f aca="false">S197*F197</f>
        <v>0</v>
      </c>
      <c r="U197" s="34" t="n">
        <f aca="false">I197+K197+M197+O197+Q197+S197</f>
        <v>0</v>
      </c>
      <c r="V197" s="35" t="n">
        <f aca="false">J197+L197+N197+P197+R197+T197</f>
        <v>0</v>
      </c>
      <c r="W197" s="34" t="n">
        <v>0</v>
      </c>
      <c r="X197" s="35" t="n">
        <f aca="false">W197*G197</f>
        <v>0</v>
      </c>
      <c r="Y197" s="34" t="n">
        <v>0</v>
      </c>
      <c r="Z197" s="35" t="n">
        <f aca="false">Y197*G197</f>
        <v>0</v>
      </c>
      <c r="AA197" s="34" t="n">
        <v>0</v>
      </c>
      <c r="AB197" s="35" t="n">
        <f aca="false">AA197*G197</f>
        <v>0</v>
      </c>
      <c r="AC197" s="34" t="n">
        <v>0</v>
      </c>
      <c r="AD197" s="35" t="n">
        <f aca="false">AC197*G197</f>
        <v>0</v>
      </c>
      <c r="AE197" s="34" t="n">
        <v>0</v>
      </c>
      <c r="AF197" s="35" t="n">
        <f aca="false">AE197*G197</f>
        <v>0</v>
      </c>
      <c r="AG197" s="34" t="n">
        <v>0</v>
      </c>
      <c r="AH197" s="35" t="n">
        <f aca="false">AG197*G197</f>
        <v>0</v>
      </c>
      <c r="AI197" s="34" t="n">
        <v>0</v>
      </c>
      <c r="AJ197" s="35" t="n">
        <f aca="false">AI197*G197</f>
        <v>0</v>
      </c>
      <c r="AK197" s="34" t="n">
        <v>0</v>
      </c>
      <c r="AL197" s="35" t="n">
        <f aca="false">AK197*G197</f>
        <v>0</v>
      </c>
      <c r="AM197" s="34" t="n">
        <v>0</v>
      </c>
      <c r="AN197" s="35" t="n">
        <f aca="false">AM197*G197</f>
        <v>0</v>
      </c>
      <c r="AO197" s="34" t="n">
        <v>0</v>
      </c>
      <c r="AP197" s="35" t="n">
        <f aca="false">AO197*G197</f>
        <v>0</v>
      </c>
      <c r="AQ197" s="34" t="n">
        <v>0</v>
      </c>
      <c r="AR197" s="35" t="n">
        <f aca="false">AQ197*G197</f>
        <v>0</v>
      </c>
      <c r="AS197" s="34" t="n">
        <v>0</v>
      </c>
      <c r="AT197" s="35" t="n">
        <f aca="false">AS197*G197</f>
        <v>0</v>
      </c>
      <c r="AU197" s="35" t="n">
        <f aca="false">W197+Y197+AA197+AC197+AE197+AG197+AI197+AK197+AM197+AO197+AQ197+AS197</f>
        <v>0</v>
      </c>
      <c r="AV197" s="35" t="n">
        <f aca="false">X197+Z197+AB197+AD197+AF197+AH197+AJ197+AL197+AN197+AP197+AR197+AT197</f>
        <v>0</v>
      </c>
      <c r="AW197" s="36" t="n">
        <v>0</v>
      </c>
      <c r="AX197" s="37" t="n">
        <f aca="false">AW197*H197</f>
        <v>0</v>
      </c>
      <c r="AY197" s="36" t="n">
        <v>1</v>
      </c>
      <c r="AZ197" s="37" t="n">
        <f aca="false">AY197*H197</f>
        <v>156421</v>
      </c>
      <c r="BA197" s="36" t="n">
        <v>0</v>
      </c>
      <c r="BB197" s="37" t="n">
        <f aca="false">BA197*H197</f>
        <v>0</v>
      </c>
      <c r="BC197" s="36" t="n">
        <v>0</v>
      </c>
      <c r="BD197" s="37" t="n">
        <f aca="false">BC197*H197</f>
        <v>0</v>
      </c>
      <c r="BE197" s="36" t="n">
        <v>0</v>
      </c>
      <c r="BF197" s="37" t="n">
        <f aca="false">BE197*H197</f>
        <v>0</v>
      </c>
      <c r="BG197" s="36" t="n">
        <v>0</v>
      </c>
      <c r="BH197" s="37" t="n">
        <f aca="false">BG197*H197</f>
        <v>0</v>
      </c>
      <c r="BI197" s="36" t="n">
        <v>0</v>
      </c>
      <c r="BJ197" s="37" t="n">
        <f aca="false">BI197*H197</f>
        <v>0</v>
      </c>
      <c r="BK197" s="36" t="n">
        <v>0</v>
      </c>
      <c r="BL197" s="37" t="n">
        <f aca="false">BK197*H197</f>
        <v>0</v>
      </c>
      <c r="BM197" s="36" t="n">
        <v>0</v>
      </c>
      <c r="BN197" s="37" t="n">
        <f aca="false">BM197*H197</f>
        <v>0</v>
      </c>
      <c r="BO197" s="36" t="n">
        <v>0</v>
      </c>
      <c r="BP197" s="37" t="n">
        <f aca="false">BO197*H197</f>
        <v>0</v>
      </c>
      <c r="BQ197" s="36" t="n">
        <v>0</v>
      </c>
      <c r="BR197" s="37" t="n">
        <f aca="false">BQ197*H197</f>
        <v>0</v>
      </c>
      <c r="BS197" s="36" t="n">
        <v>0</v>
      </c>
      <c r="BT197" s="37" t="n">
        <f aca="false">BS197*H197</f>
        <v>0</v>
      </c>
      <c r="BU197" s="36" t="n">
        <v>0</v>
      </c>
      <c r="BV197" s="37" t="n">
        <f aca="false">BU197*H197</f>
        <v>0</v>
      </c>
      <c r="BW197" s="36" t="n">
        <v>0</v>
      </c>
      <c r="BX197" s="37" t="n">
        <f aca="false">BW197*H197</f>
        <v>0</v>
      </c>
      <c r="BY197" s="36" t="n">
        <v>0</v>
      </c>
      <c r="BZ197" s="37" t="n">
        <f aca="false">BY197*H197</f>
        <v>0</v>
      </c>
      <c r="CA197" s="37" t="n">
        <v>0</v>
      </c>
      <c r="CB197" s="37" t="n">
        <f aca="false">CA197*H197</f>
        <v>0</v>
      </c>
      <c r="CC197" s="36" t="n">
        <v>0</v>
      </c>
      <c r="CD197" s="37" t="n">
        <f aca="false">CC197*H197</f>
        <v>0</v>
      </c>
      <c r="CE197" s="35" t="n">
        <f aca="false">AW197+AY197+BA197+BC197+BE197+BG197+BI197+BK197+BM197+BO197+BQ197+BS197+BU197+BW197+BY197+CC197+CA197</f>
        <v>1</v>
      </c>
      <c r="CF197" s="35" t="n">
        <f aca="false">AX197+AZ197+BB197+BD197+BF197+BH197+BJ197+BL197+BN197+BP197+BR197+BT197+BV197+BX197+BZ197+CD197+CB197</f>
        <v>156421</v>
      </c>
      <c r="CG197" s="35" t="n">
        <f aca="false">U197+AU197+CE197</f>
        <v>1</v>
      </c>
      <c r="CH197" s="38" t="n">
        <f aca="false">V197+AV197+CF197</f>
        <v>156421</v>
      </c>
    </row>
    <row r="198" customFormat="false" ht="12.75" hidden="false" customHeight="false" outlineLevel="0" collapsed="false">
      <c r="A198" s="31"/>
      <c r="B198" s="31"/>
      <c r="C198" s="32"/>
      <c r="D198" s="32"/>
      <c r="E198" s="32" t="s">
        <v>153</v>
      </c>
      <c r="F198" s="39"/>
      <c r="G198" s="39"/>
      <c r="H198" s="39"/>
      <c r="I198" s="34" t="n">
        <v>0</v>
      </c>
      <c r="J198" s="35" t="n">
        <f aca="false">I198*F198</f>
        <v>0</v>
      </c>
      <c r="K198" s="34" t="n">
        <v>0</v>
      </c>
      <c r="L198" s="35" t="n">
        <f aca="false">K198*F198</f>
        <v>0</v>
      </c>
      <c r="M198" s="34" t="n">
        <v>0</v>
      </c>
      <c r="N198" s="35" t="n">
        <f aca="false">M198*F198</f>
        <v>0</v>
      </c>
      <c r="O198" s="34" t="n">
        <v>0</v>
      </c>
      <c r="P198" s="35" t="n">
        <f aca="false">O198*F198</f>
        <v>0</v>
      </c>
      <c r="Q198" s="34" t="n">
        <v>0</v>
      </c>
      <c r="R198" s="35" t="n">
        <f aca="false">Q198*F198</f>
        <v>0</v>
      </c>
      <c r="S198" s="34" t="n">
        <v>0</v>
      </c>
      <c r="T198" s="35" t="n">
        <f aca="false">S198*F198</f>
        <v>0</v>
      </c>
      <c r="U198" s="34" t="n">
        <f aca="false">I198+K198+M198+O198+Q198+S198</f>
        <v>0</v>
      </c>
      <c r="V198" s="35" t="n">
        <f aca="false">J198+L198+N198+P198+R198+T198</f>
        <v>0</v>
      </c>
      <c r="W198" s="34" t="n">
        <v>0</v>
      </c>
      <c r="X198" s="35" t="n">
        <f aca="false">W198*G198</f>
        <v>0</v>
      </c>
      <c r="Y198" s="34" t="n">
        <v>0</v>
      </c>
      <c r="Z198" s="35" t="n">
        <f aca="false">Y198*G198</f>
        <v>0</v>
      </c>
      <c r="AA198" s="34" t="n">
        <v>0</v>
      </c>
      <c r="AB198" s="35" t="n">
        <f aca="false">AA198*G198</f>
        <v>0</v>
      </c>
      <c r="AC198" s="34" t="n">
        <v>0</v>
      </c>
      <c r="AD198" s="35" t="n">
        <f aca="false">AC198*G198</f>
        <v>0</v>
      </c>
      <c r="AE198" s="34" t="n">
        <v>0</v>
      </c>
      <c r="AF198" s="35" t="n">
        <f aca="false">AE198*G198</f>
        <v>0</v>
      </c>
      <c r="AG198" s="34" t="n">
        <v>3</v>
      </c>
      <c r="AH198" s="35" t="n">
        <f aca="false">AG198*G198</f>
        <v>0</v>
      </c>
      <c r="AI198" s="34" t="n">
        <v>0</v>
      </c>
      <c r="AJ198" s="35" t="n">
        <f aca="false">AI198*G198</f>
        <v>0</v>
      </c>
      <c r="AK198" s="34" t="n">
        <v>0</v>
      </c>
      <c r="AL198" s="35" t="n">
        <f aca="false">AK198*G198</f>
        <v>0</v>
      </c>
      <c r="AM198" s="34" t="n">
        <v>0</v>
      </c>
      <c r="AN198" s="35" t="n">
        <f aca="false">AM198*G198</f>
        <v>0</v>
      </c>
      <c r="AO198" s="34" t="n">
        <v>0</v>
      </c>
      <c r="AP198" s="35" t="n">
        <f aca="false">AO198*G198</f>
        <v>0</v>
      </c>
      <c r="AQ198" s="34" t="n">
        <v>0</v>
      </c>
      <c r="AR198" s="35" t="n">
        <f aca="false">AQ198*G198</f>
        <v>0</v>
      </c>
      <c r="AS198" s="34" t="n">
        <v>0</v>
      </c>
      <c r="AT198" s="35" t="n">
        <f aca="false">AS198*G198</f>
        <v>0</v>
      </c>
      <c r="AU198" s="35" t="n">
        <f aca="false">W198+Y198+AA198+AC198+AE198+AG198+AI198+AK198+AM198+AO198+AQ198+AS198</f>
        <v>3</v>
      </c>
      <c r="AV198" s="35" t="n">
        <f aca="false">X198+Z198+AB198+AD198+AF198+AH198+AJ198+AL198+AN198+AP198+AR198+AT198</f>
        <v>0</v>
      </c>
      <c r="AW198" s="36" t="n">
        <v>0</v>
      </c>
      <c r="AX198" s="37" t="n">
        <f aca="false">AW198*H198</f>
        <v>0</v>
      </c>
      <c r="AY198" s="36" t="n">
        <v>0</v>
      </c>
      <c r="AZ198" s="37" t="n">
        <f aca="false">AY198*H198</f>
        <v>0</v>
      </c>
      <c r="BA198" s="36" t="n">
        <v>0</v>
      </c>
      <c r="BB198" s="37" t="n">
        <f aca="false">BA198*H198</f>
        <v>0</v>
      </c>
      <c r="BC198" s="36" t="n">
        <v>0</v>
      </c>
      <c r="BD198" s="37" t="n">
        <f aca="false">BC198*H198</f>
        <v>0</v>
      </c>
      <c r="BE198" s="36" t="n">
        <v>0</v>
      </c>
      <c r="BF198" s="37" t="n">
        <f aca="false">BE198*H198</f>
        <v>0</v>
      </c>
      <c r="BG198" s="36" t="n">
        <v>0</v>
      </c>
      <c r="BH198" s="37" t="n">
        <f aca="false">BG198*H198</f>
        <v>0</v>
      </c>
      <c r="BI198" s="36" t="n">
        <v>0</v>
      </c>
      <c r="BJ198" s="37" t="n">
        <f aca="false">BI198*H198</f>
        <v>0</v>
      </c>
      <c r="BK198" s="36" t="n">
        <v>0</v>
      </c>
      <c r="BL198" s="37" t="n">
        <f aca="false">BK198*H198</f>
        <v>0</v>
      </c>
      <c r="BM198" s="36" t="n">
        <v>0</v>
      </c>
      <c r="BN198" s="37" t="n">
        <f aca="false">BM198*H198</f>
        <v>0</v>
      </c>
      <c r="BO198" s="36" t="n">
        <v>0</v>
      </c>
      <c r="BP198" s="37" t="n">
        <f aca="false">BO198*H198</f>
        <v>0</v>
      </c>
      <c r="BQ198" s="36" t="n">
        <v>0</v>
      </c>
      <c r="BR198" s="37" t="n">
        <f aca="false">BQ198*H198</f>
        <v>0</v>
      </c>
      <c r="BS198" s="36" t="n">
        <v>0</v>
      </c>
      <c r="BT198" s="37" t="n">
        <f aca="false">BS198*H198</f>
        <v>0</v>
      </c>
      <c r="BU198" s="36" t="n">
        <v>0</v>
      </c>
      <c r="BV198" s="37" t="n">
        <f aca="false">BU198*H198</f>
        <v>0</v>
      </c>
      <c r="BW198" s="36" t="n">
        <v>0</v>
      </c>
      <c r="BX198" s="37" t="n">
        <f aca="false">BW198*H198</f>
        <v>0</v>
      </c>
      <c r="BY198" s="36" t="n">
        <v>0</v>
      </c>
      <c r="BZ198" s="37" t="n">
        <f aca="false">BY198*H198</f>
        <v>0</v>
      </c>
      <c r="CA198" s="37" t="n">
        <v>0</v>
      </c>
      <c r="CB198" s="37" t="n">
        <f aca="false">CA198*H198</f>
        <v>0</v>
      </c>
      <c r="CC198" s="36" t="n">
        <v>0</v>
      </c>
      <c r="CD198" s="37" t="n">
        <f aca="false">CC198*H198</f>
        <v>0</v>
      </c>
      <c r="CE198" s="35" t="n">
        <f aca="false">AW198+AY198+BA198+BC198+BE198+BG198+BI198+BK198+BM198+BO198+BQ198+BS198+BU198+BW198+BY198+CC198+CA198</f>
        <v>0</v>
      </c>
      <c r="CF198" s="35" t="n">
        <f aca="false">AX198+AZ198+BB198+BD198+BF198+BH198+BJ198+BL198+BN198+BP198+BR198+BT198+BV198+BX198+BZ198+CD198+CB198</f>
        <v>0</v>
      </c>
      <c r="CG198" s="35"/>
      <c r="CH198" s="38" t="n">
        <f aca="false">V198+AV198+CF198</f>
        <v>0</v>
      </c>
    </row>
    <row r="199" customFormat="false" ht="12.75" hidden="false" customHeight="true" outlineLevel="0" collapsed="false">
      <c r="A199" s="31"/>
      <c r="B199" s="31"/>
      <c r="C199" s="32" t="s">
        <v>154</v>
      </c>
      <c r="D199" s="32"/>
      <c r="E199" s="32" t="s">
        <v>153</v>
      </c>
      <c r="F199" s="39" t="n">
        <f aca="false">ROUND(F193*1.4,0)</f>
        <v>89302</v>
      </c>
      <c r="G199" s="39" t="n">
        <f aca="false">ROUND(G193*1.4,0)</f>
        <v>105840</v>
      </c>
      <c r="H199" s="39" t="n">
        <f aca="false">ROUND(H193*1.4,0)</f>
        <v>141056</v>
      </c>
      <c r="I199" s="34" t="n">
        <v>0</v>
      </c>
      <c r="J199" s="35" t="n">
        <f aca="false">I199*F199</f>
        <v>0</v>
      </c>
      <c r="K199" s="34" t="n">
        <v>0</v>
      </c>
      <c r="L199" s="35" t="n">
        <f aca="false">K199*F199</f>
        <v>0</v>
      </c>
      <c r="M199" s="34" t="n">
        <v>0</v>
      </c>
      <c r="N199" s="35" t="n">
        <f aca="false">M199*F199</f>
        <v>0</v>
      </c>
      <c r="O199" s="34" t="n">
        <v>0</v>
      </c>
      <c r="P199" s="35" t="n">
        <f aca="false">O199*F199</f>
        <v>0</v>
      </c>
      <c r="Q199" s="34" t="n">
        <v>0</v>
      </c>
      <c r="R199" s="35" t="n">
        <f aca="false">Q199*F199</f>
        <v>0</v>
      </c>
      <c r="S199" s="34" t="n">
        <v>0</v>
      </c>
      <c r="T199" s="35" t="n">
        <f aca="false">S199*F199</f>
        <v>0</v>
      </c>
      <c r="U199" s="34" t="n">
        <f aca="false">I199+K199+M199+O199+Q199+S199</f>
        <v>0</v>
      </c>
      <c r="V199" s="35" t="n">
        <f aca="false">J199+L199+N199+P199+R199+T199</f>
        <v>0</v>
      </c>
      <c r="W199" s="34" t="n">
        <v>0</v>
      </c>
      <c r="X199" s="35" t="n">
        <f aca="false">W199*G199</f>
        <v>0</v>
      </c>
      <c r="Y199" s="34" t="n">
        <v>0</v>
      </c>
      <c r="Z199" s="35" t="n">
        <f aca="false">Y199*G199</f>
        <v>0</v>
      </c>
      <c r="AA199" s="34" t="n">
        <v>0</v>
      </c>
      <c r="AB199" s="35" t="n">
        <f aca="false">AA199*G199</f>
        <v>0</v>
      </c>
      <c r="AC199" s="34" t="n">
        <v>0</v>
      </c>
      <c r="AD199" s="35" t="n">
        <f aca="false">AC199*G199</f>
        <v>0</v>
      </c>
      <c r="AE199" s="34" t="n">
        <v>0</v>
      </c>
      <c r="AF199" s="35" t="n">
        <f aca="false">AE199*G199</f>
        <v>0</v>
      </c>
      <c r="AG199" s="34" t="n">
        <v>43</v>
      </c>
      <c r="AH199" s="35" t="n">
        <f aca="false">AG199*G199</f>
        <v>4551120</v>
      </c>
      <c r="AI199" s="34" t="n">
        <v>0</v>
      </c>
      <c r="AJ199" s="35" t="n">
        <f aca="false">AI199*G199</f>
        <v>0</v>
      </c>
      <c r="AK199" s="34" t="n">
        <v>0</v>
      </c>
      <c r="AL199" s="35" t="n">
        <f aca="false">AK199*G199</f>
        <v>0</v>
      </c>
      <c r="AM199" s="34" t="n">
        <v>0</v>
      </c>
      <c r="AN199" s="35" t="n">
        <f aca="false">AM199*G199</f>
        <v>0</v>
      </c>
      <c r="AO199" s="34" t="n">
        <v>0</v>
      </c>
      <c r="AP199" s="35" t="n">
        <f aca="false">AO199*G199</f>
        <v>0</v>
      </c>
      <c r="AQ199" s="34" t="n">
        <v>0</v>
      </c>
      <c r="AR199" s="35" t="n">
        <f aca="false">AQ199*G199</f>
        <v>0</v>
      </c>
      <c r="AS199" s="34" t="n">
        <v>0</v>
      </c>
      <c r="AT199" s="35" t="n">
        <f aca="false">AS199*G199</f>
        <v>0</v>
      </c>
      <c r="AU199" s="35" t="n">
        <f aca="false">W199+Y199+AA199+AC199+AE199+AG199+AI199+AK199+AM199+AO199+AQ199+AS199</f>
        <v>43</v>
      </c>
      <c r="AV199" s="35" t="n">
        <f aca="false">X199+Z199+AB199+AD199+AF199+AH199+AJ199+AL199+AN199+AP199+AR199+AT199</f>
        <v>4551120</v>
      </c>
      <c r="AW199" s="36" t="n">
        <v>0</v>
      </c>
      <c r="AX199" s="37" t="n">
        <f aca="false">AW199*H199</f>
        <v>0</v>
      </c>
      <c r="AY199" s="36" t="n">
        <v>0</v>
      </c>
      <c r="AZ199" s="37" t="n">
        <f aca="false">AY199*H199</f>
        <v>0</v>
      </c>
      <c r="BA199" s="36" t="n">
        <v>0</v>
      </c>
      <c r="BB199" s="37" t="n">
        <f aca="false">BA199*H199</f>
        <v>0</v>
      </c>
      <c r="BC199" s="36" t="n">
        <v>0</v>
      </c>
      <c r="BD199" s="37" t="n">
        <f aca="false">BC199*H199</f>
        <v>0</v>
      </c>
      <c r="BE199" s="36" t="n">
        <v>0</v>
      </c>
      <c r="BF199" s="37" t="n">
        <f aca="false">BE199*H199</f>
        <v>0</v>
      </c>
      <c r="BG199" s="36" t="n">
        <v>0</v>
      </c>
      <c r="BH199" s="37" t="n">
        <f aca="false">BG199*H199</f>
        <v>0</v>
      </c>
      <c r="BI199" s="36" t="n">
        <v>0</v>
      </c>
      <c r="BJ199" s="37" t="n">
        <f aca="false">BI199*H199</f>
        <v>0</v>
      </c>
      <c r="BK199" s="36" t="n">
        <v>0</v>
      </c>
      <c r="BL199" s="37" t="n">
        <f aca="false">BK199*H199</f>
        <v>0</v>
      </c>
      <c r="BM199" s="36" t="n">
        <v>0</v>
      </c>
      <c r="BN199" s="37" t="n">
        <f aca="false">BM199*H199</f>
        <v>0</v>
      </c>
      <c r="BO199" s="36" t="n">
        <v>0</v>
      </c>
      <c r="BP199" s="37" t="n">
        <f aca="false">BO199*H199</f>
        <v>0</v>
      </c>
      <c r="BQ199" s="36" t="n">
        <v>0</v>
      </c>
      <c r="BR199" s="37" t="n">
        <f aca="false">BQ199*H199</f>
        <v>0</v>
      </c>
      <c r="BS199" s="36" t="n">
        <v>0</v>
      </c>
      <c r="BT199" s="37" t="n">
        <f aca="false">BS199*H199</f>
        <v>0</v>
      </c>
      <c r="BU199" s="36" t="n">
        <v>0</v>
      </c>
      <c r="BV199" s="37" t="n">
        <f aca="false">BU199*H199</f>
        <v>0</v>
      </c>
      <c r="BW199" s="36" t="n">
        <v>0</v>
      </c>
      <c r="BX199" s="37" t="n">
        <f aca="false">BW199*H199</f>
        <v>0</v>
      </c>
      <c r="BY199" s="36" t="n">
        <v>0</v>
      </c>
      <c r="BZ199" s="37" t="n">
        <f aca="false">BY199*H199</f>
        <v>0</v>
      </c>
      <c r="CA199" s="37" t="n">
        <v>0</v>
      </c>
      <c r="CB199" s="37" t="n">
        <f aca="false">CA199*H199</f>
        <v>0</v>
      </c>
      <c r="CC199" s="36" t="n">
        <v>0</v>
      </c>
      <c r="CD199" s="37" t="n">
        <f aca="false">CC199*H199</f>
        <v>0</v>
      </c>
      <c r="CE199" s="35" t="n">
        <f aca="false">AW199+AY199+BA199+BC199+BE199+BG199+BI199+BK199+BM199+BO199+BQ199+BS199+BU199+BW199+BY199+CC199+CA199</f>
        <v>0</v>
      </c>
      <c r="CF199" s="35" t="n">
        <f aca="false">AX199+AZ199+BB199+BD199+BF199+BH199+BJ199+BL199+BN199+BP199+BR199+BT199+BV199+BX199+BZ199+CD199+CB199</f>
        <v>0</v>
      </c>
      <c r="CG199" s="35" t="n">
        <f aca="false">U199+AU199+CE199</f>
        <v>43</v>
      </c>
      <c r="CH199" s="38" t="n">
        <f aca="false">V199+AV199+CF199</f>
        <v>4551120</v>
      </c>
    </row>
    <row r="200" customFormat="false" ht="12.75" hidden="false" customHeight="true" outlineLevel="0" collapsed="false">
      <c r="A200" s="31"/>
      <c r="B200" s="31"/>
      <c r="C200" s="31" t="s">
        <v>157</v>
      </c>
      <c r="D200" s="41" t="s">
        <v>152</v>
      </c>
      <c r="E200" s="41"/>
      <c r="F200" s="39" t="n">
        <f aca="false">ROUND(F199*1.15,0)</f>
        <v>102697</v>
      </c>
      <c r="G200" s="39" t="n">
        <f aca="false">ROUND(G199*1.15,0)</f>
        <v>121716</v>
      </c>
      <c r="H200" s="39" t="n">
        <f aca="false">ROUND(H199*1.15,0)</f>
        <v>162214</v>
      </c>
      <c r="I200" s="34" t="n">
        <v>0</v>
      </c>
      <c r="J200" s="35" t="n">
        <f aca="false">I200*F200</f>
        <v>0</v>
      </c>
      <c r="K200" s="34" t="n">
        <v>0</v>
      </c>
      <c r="L200" s="35" t="n">
        <f aca="false">K200*F200</f>
        <v>0</v>
      </c>
      <c r="M200" s="34" t="n">
        <v>0</v>
      </c>
      <c r="N200" s="35" t="n">
        <f aca="false">M200*F200</f>
        <v>0</v>
      </c>
      <c r="O200" s="34" t="n">
        <v>0</v>
      </c>
      <c r="P200" s="35" t="n">
        <f aca="false">O200*F200</f>
        <v>0</v>
      </c>
      <c r="Q200" s="34" t="n">
        <v>0</v>
      </c>
      <c r="R200" s="35" t="n">
        <f aca="false">Q200*F200</f>
        <v>0</v>
      </c>
      <c r="S200" s="34" t="n">
        <v>0</v>
      </c>
      <c r="T200" s="35" t="n">
        <f aca="false">S200*F200</f>
        <v>0</v>
      </c>
      <c r="U200" s="34" t="n">
        <f aca="false">I200+K200+M200+O200+Q200+S200</f>
        <v>0</v>
      </c>
      <c r="V200" s="35" t="n">
        <f aca="false">J200+L200+N200+P200+R200+T200</f>
        <v>0</v>
      </c>
      <c r="W200" s="34" t="n">
        <v>0</v>
      </c>
      <c r="X200" s="35" t="n">
        <f aca="false">W200*G200</f>
        <v>0</v>
      </c>
      <c r="Y200" s="34" t="n">
        <v>0</v>
      </c>
      <c r="Z200" s="35" t="n">
        <f aca="false">Y200*G200</f>
        <v>0</v>
      </c>
      <c r="AA200" s="34" t="n">
        <v>0</v>
      </c>
      <c r="AB200" s="35" t="n">
        <f aca="false">AA200*G200</f>
        <v>0</v>
      </c>
      <c r="AC200" s="34" t="n">
        <v>0</v>
      </c>
      <c r="AD200" s="35" t="n">
        <f aca="false">AC200*G200</f>
        <v>0</v>
      </c>
      <c r="AE200" s="34" t="n">
        <v>0</v>
      </c>
      <c r="AF200" s="35" t="n">
        <f aca="false">AE200*G200</f>
        <v>0</v>
      </c>
      <c r="AG200" s="34" t="n">
        <v>0</v>
      </c>
      <c r="AH200" s="35" t="n">
        <f aca="false">AG200*G200</f>
        <v>0</v>
      </c>
      <c r="AI200" s="34" t="n">
        <v>0</v>
      </c>
      <c r="AJ200" s="35" t="n">
        <f aca="false">AI200*G200</f>
        <v>0</v>
      </c>
      <c r="AK200" s="34" t="n">
        <v>0</v>
      </c>
      <c r="AL200" s="35" t="n">
        <f aca="false">AK200*G200</f>
        <v>0</v>
      </c>
      <c r="AM200" s="34" t="n">
        <v>0</v>
      </c>
      <c r="AN200" s="35" t="n">
        <f aca="false">AM200*G200</f>
        <v>0</v>
      </c>
      <c r="AO200" s="34" t="n">
        <v>0</v>
      </c>
      <c r="AP200" s="35" t="n">
        <f aca="false">AO200*G200</f>
        <v>0</v>
      </c>
      <c r="AQ200" s="34" t="n">
        <v>0</v>
      </c>
      <c r="AR200" s="35" t="n">
        <f aca="false">AQ200*G200</f>
        <v>0</v>
      </c>
      <c r="AS200" s="34" t="n">
        <v>0</v>
      </c>
      <c r="AT200" s="35" t="n">
        <f aca="false">AS200*G200</f>
        <v>0</v>
      </c>
      <c r="AU200" s="35" t="n">
        <f aca="false">W200+Y200+AA200+AC200+AE200+AG200+AI200+AK200+AM200+AO200+AQ200+AS200</f>
        <v>0</v>
      </c>
      <c r="AV200" s="35" t="n">
        <f aca="false">X200+Z200+AB200+AD200+AF200+AH200+AJ200+AL200+AN200+AP200+AR200+AT200</f>
        <v>0</v>
      </c>
      <c r="AW200" s="36" t="n">
        <v>0</v>
      </c>
      <c r="AX200" s="37" t="n">
        <f aca="false">AW200*H200</f>
        <v>0</v>
      </c>
      <c r="AY200" s="36" t="n">
        <v>0</v>
      </c>
      <c r="AZ200" s="37" t="n">
        <f aca="false">AY200*H200</f>
        <v>0</v>
      </c>
      <c r="BA200" s="36" t="n">
        <v>0</v>
      </c>
      <c r="BB200" s="37" t="n">
        <f aca="false">BA200*H200</f>
        <v>0</v>
      </c>
      <c r="BC200" s="36" t="n">
        <v>0</v>
      </c>
      <c r="BD200" s="37" t="n">
        <f aca="false">BC200*H200</f>
        <v>0</v>
      </c>
      <c r="BE200" s="36" t="n">
        <v>0</v>
      </c>
      <c r="BF200" s="37" t="n">
        <f aca="false">BE200*H200</f>
        <v>0</v>
      </c>
      <c r="BG200" s="36" t="n">
        <v>0</v>
      </c>
      <c r="BH200" s="37" t="n">
        <f aca="false">BG200*H200</f>
        <v>0</v>
      </c>
      <c r="BI200" s="36" t="n">
        <v>0</v>
      </c>
      <c r="BJ200" s="37" t="n">
        <f aca="false">BI200*H200</f>
        <v>0</v>
      </c>
      <c r="BK200" s="36" t="n">
        <v>0</v>
      </c>
      <c r="BL200" s="37" t="n">
        <f aca="false">BK200*H200</f>
        <v>0</v>
      </c>
      <c r="BM200" s="36" t="n">
        <v>0</v>
      </c>
      <c r="BN200" s="37" t="n">
        <f aca="false">BM200*H200</f>
        <v>0</v>
      </c>
      <c r="BO200" s="36" t="n">
        <v>0</v>
      </c>
      <c r="BP200" s="37" t="n">
        <f aca="false">BO200*H200</f>
        <v>0</v>
      </c>
      <c r="BQ200" s="36" t="n">
        <v>0</v>
      </c>
      <c r="BR200" s="37" t="n">
        <f aca="false">BQ200*H200</f>
        <v>0</v>
      </c>
      <c r="BS200" s="36" t="n">
        <v>0</v>
      </c>
      <c r="BT200" s="37" t="n">
        <f aca="false">BS200*H200</f>
        <v>0</v>
      </c>
      <c r="BU200" s="36" t="n">
        <v>0</v>
      </c>
      <c r="BV200" s="37" t="n">
        <f aca="false">BU200*H200</f>
        <v>0</v>
      </c>
      <c r="BW200" s="36" t="n">
        <v>0</v>
      </c>
      <c r="BX200" s="37" t="n">
        <f aca="false">BW200*H200</f>
        <v>0</v>
      </c>
      <c r="BY200" s="36" t="n">
        <v>0</v>
      </c>
      <c r="BZ200" s="37" t="n">
        <f aca="false">BY200*H200</f>
        <v>0</v>
      </c>
      <c r="CA200" s="37" t="n">
        <v>0</v>
      </c>
      <c r="CB200" s="37" t="n">
        <f aca="false">CA200*H200</f>
        <v>0</v>
      </c>
      <c r="CC200" s="36" t="n">
        <v>0</v>
      </c>
      <c r="CD200" s="37" t="n">
        <f aca="false">CC200*H200</f>
        <v>0</v>
      </c>
      <c r="CE200" s="35" t="n">
        <f aca="false">AW200+AY200+BA200+BC200+BE200+BG200+BI200+BK200+BM200+BO200+BQ200+BS200+BU200+BW200+BY200+CC200+CA200</f>
        <v>0</v>
      </c>
      <c r="CF200" s="35" t="n">
        <f aca="false">AX200+AZ200+BB200+BD200+BF200+BH200+BJ200+BL200+BN200+BP200+BR200+BT200+BV200+BX200+BZ200+CD200+CB200</f>
        <v>0</v>
      </c>
      <c r="CG200" s="35" t="n">
        <f aca="false">U200+AU200+CE200</f>
        <v>0</v>
      </c>
      <c r="CH200" s="38" t="n">
        <f aca="false">V200+AV200+CF200</f>
        <v>0</v>
      </c>
    </row>
    <row r="201" customFormat="false" ht="25.5" hidden="false" customHeight="false" outlineLevel="0" collapsed="false">
      <c r="A201" s="31"/>
      <c r="B201" s="31"/>
      <c r="C201" s="31"/>
      <c r="D201" s="42" t="s">
        <v>158</v>
      </c>
      <c r="E201" s="43" t="s">
        <v>153</v>
      </c>
      <c r="F201" s="39"/>
      <c r="G201" s="39"/>
      <c r="H201" s="39"/>
      <c r="I201" s="34" t="n">
        <v>0</v>
      </c>
      <c r="J201" s="35" t="n">
        <f aca="false">I201*F201</f>
        <v>0</v>
      </c>
      <c r="K201" s="34" t="n">
        <v>0</v>
      </c>
      <c r="L201" s="35" t="n">
        <f aca="false">K201*F201</f>
        <v>0</v>
      </c>
      <c r="M201" s="34" t="n">
        <v>1</v>
      </c>
      <c r="N201" s="35" t="n">
        <f aca="false">M201*F201</f>
        <v>0</v>
      </c>
      <c r="O201" s="34" t="n">
        <v>0</v>
      </c>
      <c r="P201" s="35" t="n">
        <f aca="false">O201*F201</f>
        <v>0</v>
      </c>
      <c r="Q201" s="34" t="n">
        <v>0</v>
      </c>
      <c r="R201" s="35" t="n">
        <f aca="false">Q201*F201</f>
        <v>0</v>
      </c>
      <c r="S201" s="34" t="n">
        <v>0</v>
      </c>
      <c r="T201" s="35" t="n">
        <f aca="false">S201*F201</f>
        <v>0</v>
      </c>
      <c r="U201" s="34" t="n">
        <f aca="false">I201+K201+M201+O201+Q201+S201</f>
        <v>1</v>
      </c>
      <c r="V201" s="35" t="n">
        <f aca="false">J201+L201+N201+P201+R201+T201</f>
        <v>0</v>
      </c>
      <c r="W201" s="34" t="n">
        <v>0</v>
      </c>
      <c r="X201" s="35" t="n">
        <f aca="false">W201*G201</f>
        <v>0</v>
      </c>
      <c r="Y201" s="34" t="n">
        <v>0</v>
      </c>
      <c r="Z201" s="35" t="n">
        <f aca="false">Y201*G201</f>
        <v>0</v>
      </c>
      <c r="AA201" s="34" t="n">
        <v>0</v>
      </c>
      <c r="AB201" s="35" t="n">
        <f aca="false">AA201*G201</f>
        <v>0</v>
      </c>
      <c r="AC201" s="34" t="n">
        <v>0</v>
      </c>
      <c r="AD201" s="35" t="n">
        <f aca="false">AC201*G201</f>
        <v>0</v>
      </c>
      <c r="AE201" s="34" t="n">
        <v>0</v>
      </c>
      <c r="AF201" s="35" t="n">
        <f aca="false">AE201*G201</f>
        <v>0</v>
      </c>
      <c r="AG201" s="34" t="n">
        <v>2</v>
      </c>
      <c r="AH201" s="35" t="n">
        <f aca="false">AG201*G201</f>
        <v>0</v>
      </c>
      <c r="AI201" s="34" t="n">
        <v>0</v>
      </c>
      <c r="AJ201" s="35" t="n">
        <f aca="false">AI201*G201</f>
        <v>0</v>
      </c>
      <c r="AK201" s="34" t="n">
        <v>0</v>
      </c>
      <c r="AL201" s="35" t="n">
        <f aca="false">AK201*G201</f>
        <v>0</v>
      </c>
      <c r="AM201" s="34" t="n">
        <v>0</v>
      </c>
      <c r="AN201" s="35" t="n">
        <f aca="false">AM201*G201</f>
        <v>0</v>
      </c>
      <c r="AO201" s="34" t="n">
        <v>0</v>
      </c>
      <c r="AP201" s="35" t="n">
        <f aca="false">AO201*G201</f>
        <v>0</v>
      </c>
      <c r="AQ201" s="34" t="n">
        <v>0</v>
      </c>
      <c r="AR201" s="35" t="n">
        <f aca="false">AQ201*G201</f>
        <v>0</v>
      </c>
      <c r="AS201" s="34" t="n">
        <v>0</v>
      </c>
      <c r="AT201" s="35" t="n">
        <f aca="false">AS201*G201</f>
        <v>0</v>
      </c>
      <c r="AU201" s="35" t="n">
        <f aca="false">W201+Y201+AA201+AC201+AE201+AG201+AI201+AK201+AM201+AO201+AQ201+AS201</f>
        <v>2</v>
      </c>
      <c r="AV201" s="35" t="n">
        <f aca="false">X201+Z201+AB201+AD201+AF201+AH201+AJ201+AL201+AN201+AP201+AR201+AT201</f>
        <v>0</v>
      </c>
      <c r="AW201" s="36" t="n">
        <v>0</v>
      </c>
      <c r="AX201" s="37" t="n">
        <f aca="false">AW201*H201</f>
        <v>0</v>
      </c>
      <c r="AY201" s="36" t="n">
        <v>0</v>
      </c>
      <c r="AZ201" s="37" t="n">
        <f aca="false">AY201*H201</f>
        <v>0</v>
      </c>
      <c r="BA201" s="36" t="n">
        <v>0</v>
      </c>
      <c r="BB201" s="37" t="n">
        <f aca="false">BA201*H201</f>
        <v>0</v>
      </c>
      <c r="BC201" s="36" t="n">
        <v>0</v>
      </c>
      <c r="BD201" s="37" t="n">
        <f aca="false">BC201*H201</f>
        <v>0</v>
      </c>
      <c r="BE201" s="36" t="n">
        <v>0</v>
      </c>
      <c r="BF201" s="37" t="n">
        <f aca="false">BE201*H201</f>
        <v>0</v>
      </c>
      <c r="BG201" s="36" t="n">
        <v>0</v>
      </c>
      <c r="BH201" s="37" t="n">
        <f aca="false">BG201*H201</f>
        <v>0</v>
      </c>
      <c r="BI201" s="36" t="n">
        <v>0</v>
      </c>
      <c r="BJ201" s="37" t="n">
        <f aca="false">BI201*H201</f>
        <v>0</v>
      </c>
      <c r="BK201" s="36" t="n">
        <v>0</v>
      </c>
      <c r="BL201" s="37" t="n">
        <f aca="false">BK201*H201</f>
        <v>0</v>
      </c>
      <c r="BM201" s="36" t="n">
        <v>0</v>
      </c>
      <c r="BN201" s="37" t="n">
        <f aca="false">BM201*H201</f>
        <v>0</v>
      </c>
      <c r="BO201" s="36" t="n">
        <v>0</v>
      </c>
      <c r="BP201" s="37" t="n">
        <f aca="false">BO201*H201</f>
        <v>0</v>
      </c>
      <c r="BQ201" s="36" t="n">
        <v>0</v>
      </c>
      <c r="BR201" s="37" t="n">
        <f aca="false">BQ201*H201</f>
        <v>0</v>
      </c>
      <c r="BS201" s="36" t="n">
        <v>0</v>
      </c>
      <c r="BT201" s="37" t="n">
        <f aca="false">BS201*H201</f>
        <v>0</v>
      </c>
      <c r="BU201" s="36" t="n">
        <v>0</v>
      </c>
      <c r="BV201" s="37" t="n">
        <f aca="false">BU201*H201</f>
        <v>0</v>
      </c>
      <c r="BW201" s="36" t="n">
        <v>0</v>
      </c>
      <c r="BX201" s="37" t="n">
        <f aca="false">BW201*H201</f>
        <v>0</v>
      </c>
      <c r="BY201" s="36" t="n">
        <v>0</v>
      </c>
      <c r="BZ201" s="37" t="n">
        <f aca="false">BY201*H201</f>
        <v>0</v>
      </c>
      <c r="CA201" s="37" t="n">
        <v>0</v>
      </c>
      <c r="CB201" s="37" t="n">
        <f aca="false">CA201*H201</f>
        <v>0</v>
      </c>
      <c r="CC201" s="36" t="n">
        <v>0</v>
      </c>
      <c r="CD201" s="37" t="n">
        <f aca="false">CC201*H201</f>
        <v>0</v>
      </c>
      <c r="CE201" s="35" t="n">
        <f aca="false">AW201+AY201+BA201+BC201+BE201+BG201+BI201+BK201+BM201+BO201+BQ201+BS201+BU201+BW201+BY201+CC201+CA201</f>
        <v>0</v>
      </c>
      <c r="CF201" s="35" t="n">
        <f aca="false">AX201+AZ201+BB201+BD201+BF201+BH201+BJ201+BL201+BN201+BP201+BR201+BT201+BV201+BX201+BZ201+CD201+CB201</f>
        <v>0</v>
      </c>
      <c r="CG201" s="35"/>
      <c r="CH201" s="38" t="n">
        <f aca="false">V201+AV201+CF201</f>
        <v>0</v>
      </c>
    </row>
    <row r="202" customFormat="false" ht="63.75" hidden="false" customHeight="false" outlineLevel="0" collapsed="false">
      <c r="A202" s="31"/>
      <c r="B202" s="31"/>
      <c r="C202" s="31"/>
      <c r="D202" s="42" t="s">
        <v>159</v>
      </c>
      <c r="E202" s="43" t="s">
        <v>153</v>
      </c>
      <c r="F202" s="39" t="n">
        <v>157409</v>
      </c>
      <c r="G202" s="39" t="n">
        <v>192563</v>
      </c>
      <c r="H202" s="39" t="n">
        <v>197487</v>
      </c>
      <c r="I202" s="34" t="n">
        <v>0</v>
      </c>
      <c r="J202" s="35" t="n">
        <f aca="false">I202*F202</f>
        <v>0</v>
      </c>
      <c r="K202" s="34" t="n">
        <v>0</v>
      </c>
      <c r="L202" s="35" t="n">
        <f aca="false">K202*F202</f>
        <v>0</v>
      </c>
      <c r="M202" s="34" t="n">
        <v>16</v>
      </c>
      <c r="N202" s="35" t="n">
        <f aca="false">M202*F202</f>
        <v>2518544</v>
      </c>
      <c r="O202" s="34" t="n">
        <v>0</v>
      </c>
      <c r="P202" s="35" t="n">
        <f aca="false">O202*F202</f>
        <v>0</v>
      </c>
      <c r="Q202" s="34" t="n">
        <v>0</v>
      </c>
      <c r="R202" s="35" t="n">
        <f aca="false">Q202*F202</f>
        <v>0</v>
      </c>
      <c r="S202" s="34" t="n">
        <v>0</v>
      </c>
      <c r="T202" s="35" t="n">
        <f aca="false">S202*F202</f>
        <v>0</v>
      </c>
      <c r="U202" s="34" t="n">
        <f aca="false">I202+K202+M202+O202+Q202+S202</f>
        <v>16</v>
      </c>
      <c r="V202" s="35" t="n">
        <f aca="false">J202+L202+N202+P202+R202+T202</f>
        <v>2518544</v>
      </c>
      <c r="W202" s="34" t="n">
        <v>0</v>
      </c>
      <c r="X202" s="35" t="n">
        <f aca="false">W202*G202</f>
        <v>0</v>
      </c>
      <c r="Y202" s="34" t="n">
        <v>0</v>
      </c>
      <c r="Z202" s="35" t="n">
        <f aca="false">Y202*G202</f>
        <v>0</v>
      </c>
      <c r="AA202" s="34" t="n">
        <v>0</v>
      </c>
      <c r="AB202" s="35" t="n">
        <f aca="false">AA202*G202</f>
        <v>0</v>
      </c>
      <c r="AC202" s="34" t="n">
        <v>0</v>
      </c>
      <c r="AD202" s="35" t="n">
        <f aca="false">AC202*G202</f>
        <v>0</v>
      </c>
      <c r="AE202" s="34" t="n">
        <v>0</v>
      </c>
      <c r="AF202" s="35" t="n">
        <f aca="false">AE202*G202</f>
        <v>0</v>
      </c>
      <c r="AG202" s="34" t="n">
        <v>0</v>
      </c>
      <c r="AH202" s="35" t="n">
        <f aca="false">AG202*G202</f>
        <v>0</v>
      </c>
      <c r="AI202" s="34" t="n">
        <v>0</v>
      </c>
      <c r="AJ202" s="35" t="n">
        <f aca="false">AI202*G202</f>
        <v>0</v>
      </c>
      <c r="AK202" s="34" t="n">
        <v>0</v>
      </c>
      <c r="AL202" s="35" t="n">
        <f aca="false">AK202*G202</f>
        <v>0</v>
      </c>
      <c r="AM202" s="34" t="n">
        <v>0</v>
      </c>
      <c r="AN202" s="35" t="n">
        <f aca="false">AM202*G202</f>
        <v>0</v>
      </c>
      <c r="AO202" s="34" t="n">
        <v>0</v>
      </c>
      <c r="AP202" s="35" t="n">
        <f aca="false">AO202*G202</f>
        <v>0</v>
      </c>
      <c r="AQ202" s="34" t="n">
        <v>0</v>
      </c>
      <c r="AR202" s="35" t="n">
        <f aca="false">AQ202*G202</f>
        <v>0</v>
      </c>
      <c r="AS202" s="34" t="n">
        <v>0</v>
      </c>
      <c r="AT202" s="35" t="n">
        <f aca="false">AS202*G202</f>
        <v>0</v>
      </c>
      <c r="AU202" s="35" t="n">
        <f aca="false">W202+Y202+AA202+AC202+AE202+AG202+AI202+AK202+AM202+AO202+AQ202+AS202</f>
        <v>0</v>
      </c>
      <c r="AV202" s="35" t="n">
        <f aca="false">X202+Z202+AB202+AD202+AF202+AH202+AJ202+AL202+AN202+AP202+AR202+AT202</f>
        <v>0</v>
      </c>
      <c r="AW202" s="36" t="n">
        <v>0</v>
      </c>
      <c r="AX202" s="37" t="n">
        <f aca="false">AW202*H202</f>
        <v>0</v>
      </c>
      <c r="AY202" s="36" t="n">
        <v>0</v>
      </c>
      <c r="AZ202" s="37" t="n">
        <f aca="false">AY202*H202</f>
        <v>0</v>
      </c>
      <c r="BA202" s="36" t="n">
        <v>0</v>
      </c>
      <c r="BB202" s="37" t="n">
        <f aca="false">BA202*H202</f>
        <v>0</v>
      </c>
      <c r="BC202" s="36" t="n">
        <v>0</v>
      </c>
      <c r="BD202" s="37" t="n">
        <f aca="false">BC202*H202</f>
        <v>0</v>
      </c>
      <c r="BE202" s="36" t="n">
        <v>0</v>
      </c>
      <c r="BF202" s="37" t="n">
        <f aca="false">BE202*H202</f>
        <v>0</v>
      </c>
      <c r="BG202" s="36" t="n">
        <v>0</v>
      </c>
      <c r="BH202" s="37" t="n">
        <f aca="false">BG202*H202</f>
        <v>0</v>
      </c>
      <c r="BI202" s="36" t="n">
        <v>0</v>
      </c>
      <c r="BJ202" s="37" t="n">
        <f aca="false">BI202*H202</f>
        <v>0</v>
      </c>
      <c r="BK202" s="36" t="n">
        <v>0</v>
      </c>
      <c r="BL202" s="37" t="n">
        <f aca="false">BK202*H202</f>
        <v>0</v>
      </c>
      <c r="BM202" s="36" t="n">
        <v>0</v>
      </c>
      <c r="BN202" s="37" t="n">
        <f aca="false">BM202*H202</f>
        <v>0</v>
      </c>
      <c r="BO202" s="36" t="n">
        <v>0</v>
      </c>
      <c r="BP202" s="37" t="n">
        <f aca="false">BO202*H202</f>
        <v>0</v>
      </c>
      <c r="BQ202" s="36" t="n">
        <v>0</v>
      </c>
      <c r="BR202" s="37" t="n">
        <f aca="false">BQ202*H202</f>
        <v>0</v>
      </c>
      <c r="BS202" s="36" t="n">
        <v>0</v>
      </c>
      <c r="BT202" s="37" t="n">
        <f aca="false">BS202*H202</f>
        <v>0</v>
      </c>
      <c r="BU202" s="36" t="n">
        <v>0</v>
      </c>
      <c r="BV202" s="37" t="n">
        <f aca="false">BU202*H202</f>
        <v>0</v>
      </c>
      <c r="BW202" s="36" t="n">
        <v>0</v>
      </c>
      <c r="BX202" s="37" t="n">
        <f aca="false">BW202*H202</f>
        <v>0</v>
      </c>
      <c r="BY202" s="36" t="n">
        <v>0</v>
      </c>
      <c r="BZ202" s="37" t="n">
        <f aca="false">BY202*H202</f>
        <v>0</v>
      </c>
      <c r="CA202" s="37" t="n">
        <v>0</v>
      </c>
      <c r="CB202" s="37" t="n">
        <f aca="false">CA202*H202</f>
        <v>0</v>
      </c>
      <c r="CC202" s="36" t="n">
        <v>0</v>
      </c>
      <c r="CD202" s="37" t="n">
        <f aca="false">CC202*H202</f>
        <v>0</v>
      </c>
      <c r="CE202" s="35" t="n">
        <f aca="false">AW202+AY202+BA202+BC202+BE202+BG202+BI202+BK202+BM202+BO202+BQ202+BS202+BU202+BW202+BY202+CC202+CA202</f>
        <v>0</v>
      </c>
      <c r="CF202" s="35" t="n">
        <f aca="false">AX202+AZ202+BB202+BD202+BF202+BH202+BJ202+BL202+BN202+BP202+BR202+BT202+BV202+BX202+BZ202+CD202+CB202</f>
        <v>0</v>
      </c>
      <c r="CG202" s="35" t="n">
        <f aca="false">U202+AU202+CE202</f>
        <v>16</v>
      </c>
      <c r="CH202" s="38" t="n">
        <f aca="false">V202+AV202+CF202</f>
        <v>2518544</v>
      </c>
    </row>
    <row r="203" customFormat="false" ht="102" hidden="false" customHeight="false" outlineLevel="0" collapsed="false">
      <c r="A203" s="31"/>
      <c r="B203" s="31"/>
      <c r="C203" s="31"/>
      <c r="D203" s="42" t="s">
        <v>160</v>
      </c>
      <c r="E203" s="43" t="s">
        <v>153</v>
      </c>
      <c r="F203" s="39" t="n">
        <v>166528</v>
      </c>
      <c r="G203" s="39" t="n">
        <v>203917</v>
      </c>
      <c r="H203" s="39" t="n">
        <v>208840</v>
      </c>
      <c r="I203" s="34" t="n">
        <v>0</v>
      </c>
      <c r="J203" s="35" t="n">
        <f aca="false">I203*F203</f>
        <v>0</v>
      </c>
      <c r="K203" s="34" t="n">
        <v>0</v>
      </c>
      <c r="L203" s="35" t="n">
        <f aca="false">K203*F203</f>
        <v>0</v>
      </c>
      <c r="M203" s="34" t="n">
        <v>0</v>
      </c>
      <c r="N203" s="35" t="n">
        <f aca="false">M203*F203</f>
        <v>0</v>
      </c>
      <c r="O203" s="34" t="n">
        <v>0</v>
      </c>
      <c r="P203" s="35" t="n">
        <f aca="false">O203*F203</f>
        <v>0</v>
      </c>
      <c r="Q203" s="34" t="n">
        <v>0</v>
      </c>
      <c r="R203" s="35" t="n">
        <f aca="false">Q203*F203</f>
        <v>0</v>
      </c>
      <c r="S203" s="34" t="n">
        <v>0</v>
      </c>
      <c r="T203" s="35" t="n">
        <f aca="false">S203*F203</f>
        <v>0</v>
      </c>
      <c r="U203" s="34" t="n">
        <f aca="false">I203+K203+M203+O203+Q203+S203</f>
        <v>0</v>
      </c>
      <c r="V203" s="35" t="n">
        <f aca="false">J203+L203+N203+P203+R203+T203</f>
        <v>0</v>
      </c>
      <c r="W203" s="34" t="n">
        <v>0</v>
      </c>
      <c r="X203" s="35" t="n">
        <f aca="false">W203*G203</f>
        <v>0</v>
      </c>
      <c r="Y203" s="34" t="n">
        <v>0</v>
      </c>
      <c r="Z203" s="35" t="n">
        <f aca="false">Y203*G203</f>
        <v>0</v>
      </c>
      <c r="AA203" s="34" t="n">
        <v>0</v>
      </c>
      <c r="AB203" s="35" t="n">
        <f aca="false">AA203*G203</f>
        <v>0</v>
      </c>
      <c r="AC203" s="34" t="n">
        <v>0</v>
      </c>
      <c r="AD203" s="35" t="n">
        <f aca="false">AC203*G203</f>
        <v>0</v>
      </c>
      <c r="AE203" s="34" t="n">
        <v>0</v>
      </c>
      <c r="AF203" s="35" t="n">
        <f aca="false">AE203*G203</f>
        <v>0</v>
      </c>
      <c r="AG203" s="34" t="n">
        <v>24</v>
      </c>
      <c r="AH203" s="35" t="n">
        <f aca="false">AG203*G203</f>
        <v>4894008</v>
      </c>
      <c r="AI203" s="34" t="n">
        <v>0</v>
      </c>
      <c r="AJ203" s="35" t="n">
        <f aca="false">AI203*G203</f>
        <v>0</v>
      </c>
      <c r="AK203" s="34" t="n">
        <v>0</v>
      </c>
      <c r="AL203" s="35" t="n">
        <f aca="false">AK203*G203</f>
        <v>0</v>
      </c>
      <c r="AM203" s="34" t="n">
        <v>0</v>
      </c>
      <c r="AN203" s="35" t="n">
        <f aca="false">AM203*G203</f>
        <v>0</v>
      </c>
      <c r="AO203" s="34" t="n">
        <v>0</v>
      </c>
      <c r="AP203" s="35" t="n">
        <f aca="false">AO203*G203</f>
        <v>0</v>
      </c>
      <c r="AQ203" s="34" t="n">
        <v>0</v>
      </c>
      <c r="AR203" s="35" t="n">
        <f aca="false">AQ203*G203</f>
        <v>0</v>
      </c>
      <c r="AS203" s="34" t="n">
        <v>0</v>
      </c>
      <c r="AT203" s="35" t="n">
        <f aca="false">AS203*G203</f>
        <v>0</v>
      </c>
      <c r="AU203" s="35" t="n">
        <f aca="false">W203+Y203+AA203+AC203+AE203+AG203+AI203+AK203+AM203+AO203+AQ203+AS203</f>
        <v>24</v>
      </c>
      <c r="AV203" s="35" t="n">
        <f aca="false">X203+Z203+AB203+AD203+AF203+AH203+AJ203+AL203+AN203+AP203+AR203+AT203</f>
        <v>4894008</v>
      </c>
      <c r="AW203" s="36" t="n">
        <v>0</v>
      </c>
      <c r="AX203" s="37" t="n">
        <f aca="false">AW203*H203</f>
        <v>0</v>
      </c>
      <c r="AY203" s="36" t="n">
        <v>0</v>
      </c>
      <c r="AZ203" s="37" t="n">
        <f aca="false">AY203*H203</f>
        <v>0</v>
      </c>
      <c r="BA203" s="36" t="n">
        <v>0</v>
      </c>
      <c r="BB203" s="37" t="n">
        <f aca="false">BA203*H203</f>
        <v>0</v>
      </c>
      <c r="BC203" s="36" t="n">
        <v>0</v>
      </c>
      <c r="BD203" s="37" t="n">
        <f aca="false">BC203*H203</f>
        <v>0</v>
      </c>
      <c r="BE203" s="36" t="n">
        <v>0</v>
      </c>
      <c r="BF203" s="37" t="n">
        <f aca="false">BE203*H203</f>
        <v>0</v>
      </c>
      <c r="BG203" s="36" t="n">
        <v>0</v>
      </c>
      <c r="BH203" s="37" t="n">
        <f aca="false">BG203*H203</f>
        <v>0</v>
      </c>
      <c r="BI203" s="36" t="n">
        <v>0</v>
      </c>
      <c r="BJ203" s="37" t="n">
        <f aca="false">BI203*H203</f>
        <v>0</v>
      </c>
      <c r="BK203" s="36" t="n">
        <v>0</v>
      </c>
      <c r="BL203" s="37" t="n">
        <f aca="false">BK203*H203</f>
        <v>0</v>
      </c>
      <c r="BM203" s="36" t="n">
        <v>0</v>
      </c>
      <c r="BN203" s="37" t="n">
        <f aca="false">BM203*H203</f>
        <v>0</v>
      </c>
      <c r="BO203" s="36" t="n">
        <v>0</v>
      </c>
      <c r="BP203" s="37" t="n">
        <f aca="false">BO203*H203</f>
        <v>0</v>
      </c>
      <c r="BQ203" s="36" t="n">
        <v>0</v>
      </c>
      <c r="BR203" s="37" t="n">
        <f aca="false">BQ203*H203</f>
        <v>0</v>
      </c>
      <c r="BS203" s="36" t="n">
        <v>0</v>
      </c>
      <c r="BT203" s="37" t="n">
        <f aca="false">BS203*H203</f>
        <v>0</v>
      </c>
      <c r="BU203" s="36" t="n">
        <v>0</v>
      </c>
      <c r="BV203" s="37" t="n">
        <f aca="false">BU203*H203</f>
        <v>0</v>
      </c>
      <c r="BW203" s="36" t="n">
        <v>0</v>
      </c>
      <c r="BX203" s="37" t="n">
        <f aca="false">BW203*H203</f>
        <v>0</v>
      </c>
      <c r="BY203" s="36" t="n">
        <v>0</v>
      </c>
      <c r="BZ203" s="37" t="n">
        <f aca="false">BY203*H203</f>
        <v>0</v>
      </c>
      <c r="CA203" s="37" t="n">
        <v>0</v>
      </c>
      <c r="CB203" s="37" t="n">
        <f aca="false">CA203*H203</f>
        <v>0</v>
      </c>
      <c r="CC203" s="36" t="n">
        <v>0</v>
      </c>
      <c r="CD203" s="37" t="n">
        <f aca="false">CC203*H203</f>
        <v>0</v>
      </c>
      <c r="CE203" s="35" t="n">
        <f aca="false">AW203+AY203+BA203+BC203+BE203+BG203+BI203+BK203+BM203+BO203+BQ203+BS203+BU203+BW203+BY203+CC203+CA203</f>
        <v>0</v>
      </c>
      <c r="CF203" s="35" t="n">
        <f aca="false">AX203+AZ203+BB203+BD203+BF203+BH203+BJ203+BL203+BN203+BP203+BR203+BT203+BV203+BX203+BZ203+CD203+CB203</f>
        <v>0</v>
      </c>
      <c r="CG203" s="35" t="n">
        <f aca="false">U203+AU203+CE203</f>
        <v>24</v>
      </c>
      <c r="CH203" s="38" t="n">
        <f aca="false">V203+AV203+CF203</f>
        <v>4894008</v>
      </c>
    </row>
    <row r="204" customFormat="false" ht="25.5" hidden="false" customHeight="false" outlineLevel="0" collapsed="false">
      <c r="A204" s="31"/>
      <c r="B204" s="31"/>
      <c r="C204" s="31"/>
      <c r="D204" s="42" t="s">
        <v>161</v>
      </c>
      <c r="E204" s="43" t="s">
        <v>153</v>
      </c>
      <c r="F204" s="39" t="n">
        <v>203905</v>
      </c>
      <c r="G204" s="39" t="n">
        <v>250656</v>
      </c>
      <c r="H204" s="39" t="n">
        <v>255604</v>
      </c>
      <c r="I204" s="34" t="n">
        <v>0</v>
      </c>
      <c r="J204" s="35" t="n">
        <f aca="false">I204*F204</f>
        <v>0</v>
      </c>
      <c r="K204" s="34" t="n">
        <v>0</v>
      </c>
      <c r="L204" s="35" t="n">
        <f aca="false">K204*F204</f>
        <v>0</v>
      </c>
      <c r="M204" s="34" t="n">
        <v>0</v>
      </c>
      <c r="N204" s="35" t="n">
        <f aca="false">M204*F204</f>
        <v>0</v>
      </c>
      <c r="O204" s="34" t="n">
        <v>0</v>
      </c>
      <c r="P204" s="35" t="n">
        <f aca="false">O204*F204</f>
        <v>0</v>
      </c>
      <c r="Q204" s="34" t="n">
        <v>0</v>
      </c>
      <c r="R204" s="35" t="n">
        <f aca="false">Q204*F204</f>
        <v>0</v>
      </c>
      <c r="S204" s="34" t="n">
        <v>0</v>
      </c>
      <c r="T204" s="35" t="n">
        <f aca="false">S204*F204</f>
        <v>0</v>
      </c>
      <c r="U204" s="34" t="n">
        <f aca="false">I204+K204+M204+O204+Q204+S204</f>
        <v>0</v>
      </c>
      <c r="V204" s="35" t="n">
        <f aca="false">J204+L204+N204+P204+R204+T204</f>
        <v>0</v>
      </c>
      <c r="W204" s="34" t="n">
        <v>0</v>
      </c>
      <c r="X204" s="35" t="n">
        <f aca="false">W204*G204</f>
        <v>0</v>
      </c>
      <c r="Y204" s="34" t="n">
        <v>0</v>
      </c>
      <c r="Z204" s="35" t="n">
        <f aca="false">Y204*G204</f>
        <v>0</v>
      </c>
      <c r="AA204" s="34" t="n">
        <v>0</v>
      </c>
      <c r="AB204" s="35" t="n">
        <f aca="false">AA204*G204</f>
        <v>0</v>
      </c>
      <c r="AC204" s="34" t="n">
        <v>0</v>
      </c>
      <c r="AD204" s="35" t="n">
        <f aca="false">AC204*G204</f>
        <v>0</v>
      </c>
      <c r="AE204" s="34" t="n">
        <v>0</v>
      </c>
      <c r="AF204" s="35" t="n">
        <f aca="false">AE204*G204</f>
        <v>0</v>
      </c>
      <c r="AG204" s="34" t="n">
        <v>0</v>
      </c>
      <c r="AH204" s="35" t="n">
        <f aca="false">AG204*G204</f>
        <v>0</v>
      </c>
      <c r="AI204" s="34" t="n">
        <v>0</v>
      </c>
      <c r="AJ204" s="35" t="n">
        <f aca="false">AI204*G204</f>
        <v>0</v>
      </c>
      <c r="AK204" s="34" t="n">
        <v>0</v>
      </c>
      <c r="AL204" s="35" t="n">
        <f aca="false">AK204*G204</f>
        <v>0</v>
      </c>
      <c r="AM204" s="34" t="n">
        <v>0</v>
      </c>
      <c r="AN204" s="35" t="n">
        <f aca="false">AM204*G204</f>
        <v>0</v>
      </c>
      <c r="AO204" s="34" t="n">
        <v>0</v>
      </c>
      <c r="AP204" s="35" t="n">
        <f aca="false">AO204*G204</f>
        <v>0</v>
      </c>
      <c r="AQ204" s="34" t="n">
        <v>0</v>
      </c>
      <c r="AR204" s="35" t="n">
        <f aca="false">AQ204*G204</f>
        <v>0</v>
      </c>
      <c r="AS204" s="34" t="n">
        <v>0</v>
      </c>
      <c r="AT204" s="35" t="n">
        <f aca="false">AS204*G204</f>
        <v>0</v>
      </c>
      <c r="AU204" s="35" t="n">
        <f aca="false">W204+Y204+AA204+AC204+AE204+AG204+AI204+AK204+AM204+AO204+AQ204+AS204</f>
        <v>0</v>
      </c>
      <c r="AV204" s="35" t="n">
        <f aca="false">X204+Z204+AB204+AD204+AF204+AH204+AJ204+AL204+AN204+AP204+AR204+AT204</f>
        <v>0</v>
      </c>
      <c r="AW204" s="36" t="n">
        <v>0</v>
      </c>
      <c r="AX204" s="37" t="n">
        <f aca="false">AW204*H204</f>
        <v>0</v>
      </c>
      <c r="AY204" s="36" t="n">
        <v>0</v>
      </c>
      <c r="AZ204" s="37" t="n">
        <f aca="false">AY204*H204</f>
        <v>0</v>
      </c>
      <c r="BA204" s="36" t="n">
        <v>0</v>
      </c>
      <c r="BB204" s="37" t="n">
        <f aca="false">BA204*H204</f>
        <v>0</v>
      </c>
      <c r="BC204" s="36" t="n">
        <v>0</v>
      </c>
      <c r="BD204" s="37" t="n">
        <f aca="false">BC204*H204</f>
        <v>0</v>
      </c>
      <c r="BE204" s="36" t="n">
        <v>0</v>
      </c>
      <c r="BF204" s="37" t="n">
        <f aca="false">BE204*H204</f>
        <v>0</v>
      </c>
      <c r="BG204" s="36" t="n">
        <v>0</v>
      </c>
      <c r="BH204" s="37" t="n">
        <f aca="false">BG204*H204</f>
        <v>0</v>
      </c>
      <c r="BI204" s="36" t="n">
        <v>0</v>
      </c>
      <c r="BJ204" s="37" t="n">
        <f aca="false">BI204*H204</f>
        <v>0</v>
      </c>
      <c r="BK204" s="36" t="n">
        <v>0</v>
      </c>
      <c r="BL204" s="37" t="n">
        <f aca="false">BK204*H204</f>
        <v>0</v>
      </c>
      <c r="BM204" s="36" t="n">
        <v>0</v>
      </c>
      <c r="BN204" s="37" t="n">
        <f aca="false">BM204*H204</f>
        <v>0</v>
      </c>
      <c r="BO204" s="36" t="n">
        <v>0</v>
      </c>
      <c r="BP204" s="37" t="n">
        <f aca="false">BO204*H204</f>
        <v>0</v>
      </c>
      <c r="BQ204" s="36" t="n">
        <v>0</v>
      </c>
      <c r="BR204" s="37" t="n">
        <f aca="false">BQ204*H204</f>
        <v>0</v>
      </c>
      <c r="BS204" s="36" t="n">
        <v>0</v>
      </c>
      <c r="BT204" s="37" t="n">
        <f aca="false">BS204*H204</f>
        <v>0</v>
      </c>
      <c r="BU204" s="36" t="n">
        <v>0</v>
      </c>
      <c r="BV204" s="37" t="n">
        <f aca="false">BU204*H204</f>
        <v>0</v>
      </c>
      <c r="BW204" s="36" t="n">
        <v>0</v>
      </c>
      <c r="BX204" s="37" t="n">
        <f aca="false">BW204*H204</f>
        <v>0</v>
      </c>
      <c r="BY204" s="36" t="n">
        <v>0</v>
      </c>
      <c r="BZ204" s="37" t="n">
        <f aca="false">BY204*H204</f>
        <v>0</v>
      </c>
      <c r="CA204" s="37" t="n">
        <v>0</v>
      </c>
      <c r="CB204" s="37" t="n">
        <f aca="false">CA204*H204</f>
        <v>0</v>
      </c>
      <c r="CC204" s="36" t="n">
        <v>0</v>
      </c>
      <c r="CD204" s="37" t="n">
        <f aca="false">CC204*H204</f>
        <v>0</v>
      </c>
      <c r="CE204" s="35" t="n">
        <f aca="false">AW204+AY204+BA204+BC204+BE204+BG204+BI204+BK204+BM204+BO204+BQ204+BS204+BU204+BW204+BY204+CC204+CA204</f>
        <v>0</v>
      </c>
      <c r="CF204" s="35" t="n">
        <f aca="false">AX204+AZ204+BB204+BD204+BF204+BH204+BJ204+BL204+BN204+BP204+BR204+BT204+BV204+BX204+BZ204+CD204+CB204</f>
        <v>0</v>
      </c>
      <c r="CG204" s="35" t="n">
        <f aca="false">U204+AU204+CE204</f>
        <v>0</v>
      </c>
      <c r="CH204" s="38" t="n">
        <f aca="false">V204+AV204+CF204</f>
        <v>0</v>
      </c>
    </row>
    <row r="205" customFormat="false" ht="12.75" hidden="false" customHeight="false" outlineLevel="0" collapsed="false">
      <c r="A205" s="31"/>
      <c r="B205" s="31"/>
      <c r="C205" s="31"/>
      <c r="D205" s="42" t="s">
        <v>162</v>
      </c>
      <c r="E205" s="43" t="s">
        <v>153</v>
      </c>
      <c r="F205" s="39" t="n">
        <v>315609</v>
      </c>
      <c r="G205" s="39" t="n">
        <v>390663</v>
      </c>
      <c r="H205" s="39" t="n">
        <v>395519</v>
      </c>
      <c r="I205" s="34" t="n">
        <v>0</v>
      </c>
      <c r="J205" s="35" t="n">
        <f aca="false">I205*F205</f>
        <v>0</v>
      </c>
      <c r="K205" s="34" t="n">
        <v>0</v>
      </c>
      <c r="L205" s="35" t="n">
        <f aca="false">K205*F205</f>
        <v>0</v>
      </c>
      <c r="M205" s="34" t="n">
        <v>0</v>
      </c>
      <c r="N205" s="35" t="n">
        <f aca="false">M205*F205</f>
        <v>0</v>
      </c>
      <c r="O205" s="34" t="n">
        <v>0</v>
      </c>
      <c r="P205" s="35" t="n">
        <f aca="false">O205*F205</f>
        <v>0</v>
      </c>
      <c r="Q205" s="34" t="n">
        <v>0</v>
      </c>
      <c r="R205" s="35" t="n">
        <f aca="false">Q205*F205</f>
        <v>0</v>
      </c>
      <c r="S205" s="34" t="n">
        <v>0</v>
      </c>
      <c r="T205" s="35" t="n">
        <f aca="false">S205*F205</f>
        <v>0</v>
      </c>
      <c r="U205" s="34" t="n">
        <f aca="false">I205+K205+M205+O205+Q205+S205</f>
        <v>0</v>
      </c>
      <c r="V205" s="35" t="n">
        <f aca="false">J205+L205+N205+P205+R205+T205</f>
        <v>0</v>
      </c>
      <c r="W205" s="34" t="n">
        <v>0</v>
      </c>
      <c r="X205" s="35" t="n">
        <f aca="false">W205*G205</f>
        <v>0</v>
      </c>
      <c r="Y205" s="34" t="n">
        <v>0</v>
      </c>
      <c r="Z205" s="35" t="n">
        <f aca="false">Y205*G205</f>
        <v>0</v>
      </c>
      <c r="AA205" s="34" t="n">
        <v>0</v>
      </c>
      <c r="AB205" s="35" t="n">
        <f aca="false">AA205*G205</f>
        <v>0</v>
      </c>
      <c r="AC205" s="34" t="n">
        <v>0</v>
      </c>
      <c r="AD205" s="35" t="n">
        <f aca="false">AC205*G205</f>
        <v>0</v>
      </c>
      <c r="AE205" s="34" t="n">
        <v>0</v>
      </c>
      <c r="AF205" s="35" t="n">
        <f aca="false">AE205*G205</f>
        <v>0</v>
      </c>
      <c r="AG205" s="34" t="n">
        <v>0</v>
      </c>
      <c r="AH205" s="35" t="n">
        <f aca="false">AG205*G205</f>
        <v>0</v>
      </c>
      <c r="AI205" s="34" t="n">
        <v>0</v>
      </c>
      <c r="AJ205" s="35" t="n">
        <f aca="false">AI205*G205</f>
        <v>0</v>
      </c>
      <c r="AK205" s="34" t="n">
        <v>0</v>
      </c>
      <c r="AL205" s="35" t="n">
        <f aca="false">AK205*G205</f>
        <v>0</v>
      </c>
      <c r="AM205" s="34" t="n">
        <v>0</v>
      </c>
      <c r="AN205" s="35" t="n">
        <f aca="false">AM205*G205</f>
        <v>0</v>
      </c>
      <c r="AO205" s="34" t="n">
        <v>0</v>
      </c>
      <c r="AP205" s="35" t="n">
        <f aca="false">AO205*G205</f>
        <v>0</v>
      </c>
      <c r="AQ205" s="34" t="n">
        <v>0</v>
      </c>
      <c r="AR205" s="35" t="n">
        <f aca="false">AQ205*G205</f>
        <v>0</v>
      </c>
      <c r="AS205" s="34" t="n">
        <v>0</v>
      </c>
      <c r="AT205" s="35" t="n">
        <f aca="false">AS205*G205</f>
        <v>0</v>
      </c>
      <c r="AU205" s="35" t="n">
        <f aca="false">W205+Y205+AA205+AC205+AE205+AG205+AI205+AK205+AM205+AO205+AQ205+AS205</f>
        <v>0</v>
      </c>
      <c r="AV205" s="35" t="n">
        <f aca="false">X205+Z205+AB205+AD205+AF205+AH205+AJ205+AL205+AN205+AP205+AR205+AT205</f>
        <v>0</v>
      </c>
      <c r="AW205" s="36" t="n">
        <v>0</v>
      </c>
      <c r="AX205" s="37" t="n">
        <f aca="false">AW205*H205</f>
        <v>0</v>
      </c>
      <c r="AY205" s="36" t="n">
        <v>0</v>
      </c>
      <c r="AZ205" s="37" t="n">
        <f aca="false">AY205*H205</f>
        <v>0</v>
      </c>
      <c r="BA205" s="36" t="n">
        <v>0</v>
      </c>
      <c r="BB205" s="37" t="n">
        <f aca="false">BA205*H205</f>
        <v>0</v>
      </c>
      <c r="BC205" s="36" t="n">
        <v>0</v>
      </c>
      <c r="BD205" s="37" t="n">
        <f aca="false">BC205*H205</f>
        <v>0</v>
      </c>
      <c r="BE205" s="36" t="n">
        <v>0</v>
      </c>
      <c r="BF205" s="37" t="n">
        <f aca="false">BE205*H205</f>
        <v>0</v>
      </c>
      <c r="BG205" s="36" t="n">
        <v>0</v>
      </c>
      <c r="BH205" s="37" t="n">
        <f aca="false">BG205*H205</f>
        <v>0</v>
      </c>
      <c r="BI205" s="36" t="n">
        <v>0</v>
      </c>
      <c r="BJ205" s="37" t="n">
        <f aca="false">BI205*H205</f>
        <v>0</v>
      </c>
      <c r="BK205" s="36" t="n">
        <v>0</v>
      </c>
      <c r="BL205" s="37" t="n">
        <f aca="false">BK205*H205</f>
        <v>0</v>
      </c>
      <c r="BM205" s="36" t="n">
        <v>0</v>
      </c>
      <c r="BN205" s="37" t="n">
        <f aca="false">BM205*H205</f>
        <v>0</v>
      </c>
      <c r="BO205" s="36" t="n">
        <v>0</v>
      </c>
      <c r="BP205" s="37" t="n">
        <f aca="false">BO205*H205</f>
        <v>0</v>
      </c>
      <c r="BQ205" s="36" t="n">
        <v>0</v>
      </c>
      <c r="BR205" s="37" t="n">
        <f aca="false">BQ205*H205</f>
        <v>0</v>
      </c>
      <c r="BS205" s="36" t="n">
        <v>0</v>
      </c>
      <c r="BT205" s="37" t="n">
        <f aca="false">BS205*H205</f>
        <v>0</v>
      </c>
      <c r="BU205" s="36" t="n">
        <v>0</v>
      </c>
      <c r="BV205" s="37" t="n">
        <f aca="false">BU205*H205</f>
        <v>0</v>
      </c>
      <c r="BW205" s="36" t="n">
        <v>0</v>
      </c>
      <c r="BX205" s="37" t="n">
        <f aca="false">BW205*H205</f>
        <v>0</v>
      </c>
      <c r="BY205" s="36" t="n">
        <v>0</v>
      </c>
      <c r="BZ205" s="37" t="n">
        <f aca="false">BY205*H205</f>
        <v>0</v>
      </c>
      <c r="CA205" s="37" t="n">
        <v>0</v>
      </c>
      <c r="CB205" s="37" t="n">
        <f aca="false">CA205*H205</f>
        <v>0</v>
      </c>
      <c r="CC205" s="36" t="n">
        <v>0</v>
      </c>
      <c r="CD205" s="37" t="n">
        <f aca="false">CC205*H205</f>
        <v>0</v>
      </c>
      <c r="CE205" s="35" t="n">
        <f aca="false">AW205+AY205+BA205+BC205+BE205+BG205+BI205+BK205+BM205+BO205+BQ205+BS205+BU205+BW205+BY205+CC205+CA205</f>
        <v>0</v>
      </c>
      <c r="CF205" s="35" t="n">
        <f aca="false">AX205+AZ205+BB205+BD205+BF205+BH205+BJ205+BL205+BN205+BP205+BR205+BT205+BV205+BX205+BZ205+CD205+CB205</f>
        <v>0</v>
      </c>
      <c r="CG205" s="35" t="n">
        <f aca="false">U205+AU205+CE205</f>
        <v>0</v>
      </c>
      <c r="CH205" s="38" t="n">
        <f aca="false">V205+AV205+CF205</f>
        <v>0</v>
      </c>
    </row>
    <row r="206" customFormat="false" ht="12.75" hidden="false" customHeight="true" outlineLevel="0" collapsed="false">
      <c r="A206" s="31"/>
      <c r="B206" s="31"/>
      <c r="C206" s="31" t="s">
        <v>163</v>
      </c>
      <c r="D206" s="41" t="s">
        <v>152</v>
      </c>
      <c r="E206" s="41"/>
      <c r="F206" s="39" t="n">
        <v>132771</v>
      </c>
      <c r="G206" s="39" t="n">
        <v>157957</v>
      </c>
      <c r="H206" s="39" t="n">
        <v>210508</v>
      </c>
      <c r="I206" s="34" t="n">
        <v>0</v>
      </c>
      <c r="J206" s="35" t="n">
        <f aca="false">I206*F206</f>
        <v>0</v>
      </c>
      <c r="K206" s="34" t="n">
        <v>0</v>
      </c>
      <c r="L206" s="35" t="n">
        <f aca="false">K206*F206</f>
        <v>0</v>
      </c>
      <c r="M206" s="34" t="n">
        <v>0</v>
      </c>
      <c r="N206" s="35" t="n">
        <f aca="false">M206*F206</f>
        <v>0</v>
      </c>
      <c r="O206" s="34" t="n">
        <v>0</v>
      </c>
      <c r="P206" s="35" t="n">
        <f aca="false">O206*F206</f>
        <v>0</v>
      </c>
      <c r="Q206" s="34" t="n">
        <v>0</v>
      </c>
      <c r="R206" s="35" t="n">
        <f aca="false">Q206*F206</f>
        <v>0</v>
      </c>
      <c r="S206" s="34" t="n">
        <v>0</v>
      </c>
      <c r="T206" s="35" t="n">
        <f aca="false">S206*F206</f>
        <v>0</v>
      </c>
      <c r="U206" s="34" t="n">
        <f aca="false">I206+K206+M206+O206+Q206+S206</f>
        <v>0</v>
      </c>
      <c r="V206" s="35" t="n">
        <f aca="false">J206+L206+N206+P206+R206+T206</f>
        <v>0</v>
      </c>
      <c r="W206" s="34" t="n">
        <v>0</v>
      </c>
      <c r="X206" s="35" t="n">
        <f aca="false">W206*G206</f>
        <v>0</v>
      </c>
      <c r="Y206" s="34" t="n">
        <v>0</v>
      </c>
      <c r="Z206" s="35" t="n">
        <f aca="false">Y206*G206</f>
        <v>0</v>
      </c>
      <c r="AA206" s="34" t="n">
        <v>0</v>
      </c>
      <c r="AB206" s="35" t="n">
        <f aca="false">AA206*G206</f>
        <v>0</v>
      </c>
      <c r="AC206" s="34" t="n">
        <v>0</v>
      </c>
      <c r="AD206" s="35" t="n">
        <f aca="false">AC206*G206</f>
        <v>0</v>
      </c>
      <c r="AE206" s="34" t="n">
        <v>0</v>
      </c>
      <c r="AF206" s="35" t="n">
        <f aca="false">AE206*G206</f>
        <v>0</v>
      </c>
      <c r="AG206" s="34" t="n">
        <v>0</v>
      </c>
      <c r="AH206" s="35" t="n">
        <f aca="false">AG206*G206</f>
        <v>0</v>
      </c>
      <c r="AI206" s="34" t="n">
        <v>0</v>
      </c>
      <c r="AJ206" s="35" t="n">
        <f aca="false">AI206*G206</f>
        <v>0</v>
      </c>
      <c r="AK206" s="34" t="n">
        <v>0</v>
      </c>
      <c r="AL206" s="35" t="n">
        <f aca="false">AK206*G206</f>
        <v>0</v>
      </c>
      <c r="AM206" s="34" t="n">
        <v>0</v>
      </c>
      <c r="AN206" s="35" t="n">
        <f aca="false">AM206*G206</f>
        <v>0</v>
      </c>
      <c r="AO206" s="34" t="n">
        <v>0</v>
      </c>
      <c r="AP206" s="35" t="n">
        <f aca="false">AO206*G206</f>
        <v>0</v>
      </c>
      <c r="AQ206" s="34" t="n">
        <v>0</v>
      </c>
      <c r="AR206" s="35" t="n">
        <f aca="false">AQ206*G206</f>
        <v>0</v>
      </c>
      <c r="AS206" s="34" t="n">
        <v>0</v>
      </c>
      <c r="AT206" s="35" t="n">
        <f aca="false">AS206*G206</f>
        <v>0</v>
      </c>
      <c r="AU206" s="35" t="n">
        <f aca="false">W206+Y206+AA206+AC206+AE206+AG206+AI206+AK206+AM206+AO206+AQ206+AS206</f>
        <v>0</v>
      </c>
      <c r="AV206" s="35" t="n">
        <f aca="false">X206+Z206+AB206+AD206+AF206+AH206+AJ206+AL206+AN206+AP206+AR206+AT206</f>
        <v>0</v>
      </c>
      <c r="AW206" s="36" t="n">
        <v>0</v>
      </c>
      <c r="AX206" s="37" t="n">
        <f aca="false">AW206*H206</f>
        <v>0</v>
      </c>
      <c r="AY206" s="36" t="n">
        <v>0</v>
      </c>
      <c r="AZ206" s="37" t="n">
        <f aca="false">AY206*H206</f>
        <v>0</v>
      </c>
      <c r="BA206" s="36" t="n">
        <v>0</v>
      </c>
      <c r="BB206" s="37" t="n">
        <f aca="false">BA206*H206</f>
        <v>0</v>
      </c>
      <c r="BC206" s="36" t="n">
        <v>0</v>
      </c>
      <c r="BD206" s="37" t="n">
        <f aca="false">BC206*H206</f>
        <v>0</v>
      </c>
      <c r="BE206" s="36" t="n">
        <v>0</v>
      </c>
      <c r="BF206" s="37" t="n">
        <f aca="false">BE206*H206</f>
        <v>0</v>
      </c>
      <c r="BG206" s="36" t="n">
        <v>0</v>
      </c>
      <c r="BH206" s="37" t="n">
        <f aca="false">BG206*H206</f>
        <v>0</v>
      </c>
      <c r="BI206" s="36" t="n">
        <v>0</v>
      </c>
      <c r="BJ206" s="37" t="n">
        <f aca="false">BI206*H206</f>
        <v>0</v>
      </c>
      <c r="BK206" s="36" t="n">
        <v>0</v>
      </c>
      <c r="BL206" s="37" t="n">
        <f aca="false">BK206*H206</f>
        <v>0</v>
      </c>
      <c r="BM206" s="36" t="n">
        <v>0</v>
      </c>
      <c r="BN206" s="37" t="n">
        <f aca="false">BM206*H206</f>
        <v>0</v>
      </c>
      <c r="BO206" s="36" t="n">
        <v>0</v>
      </c>
      <c r="BP206" s="37" t="n">
        <f aca="false">BO206*H206</f>
        <v>0</v>
      </c>
      <c r="BQ206" s="36" t="n">
        <v>0</v>
      </c>
      <c r="BR206" s="37" t="n">
        <f aca="false">BQ206*H206</f>
        <v>0</v>
      </c>
      <c r="BS206" s="36" t="n">
        <v>0</v>
      </c>
      <c r="BT206" s="37" t="n">
        <f aca="false">BS206*H206</f>
        <v>0</v>
      </c>
      <c r="BU206" s="36" t="n">
        <v>0</v>
      </c>
      <c r="BV206" s="37" t="n">
        <f aca="false">BU206*H206</f>
        <v>0</v>
      </c>
      <c r="BW206" s="36" t="n">
        <v>0</v>
      </c>
      <c r="BX206" s="37" t="n">
        <f aca="false">BW206*H206</f>
        <v>0</v>
      </c>
      <c r="BY206" s="36" t="n">
        <v>0</v>
      </c>
      <c r="BZ206" s="37" t="n">
        <f aca="false">BY206*H206</f>
        <v>0</v>
      </c>
      <c r="CA206" s="37" t="n">
        <v>0</v>
      </c>
      <c r="CB206" s="37" t="n">
        <f aca="false">CA206*H206</f>
        <v>0</v>
      </c>
      <c r="CC206" s="36" t="n">
        <v>0</v>
      </c>
      <c r="CD206" s="37" t="n">
        <f aca="false">CC206*H206</f>
        <v>0</v>
      </c>
      <c r="CE206" s="35" t="n">
        <f aca="false">AW206+AY206+BA206+BC206+BE206+BG206+BI206+BK206+BM206+BO206+BQ206+BS206+BU206+BW206+BY206+CC206+CA206</f>
        <v>0</v>
      </c>
      <c r="CF206" s="35" t="n">
        <f aca="false">AX206+AZ206+BB206+BD206+BF206+BH206+BJ206+BL206+BN206+BP206+BR206+BT206+BV206+BX206+BZ206+CD206+CB206</f>
        <v>0</v>
      </c>
      <c r="CG206" s="35" t="n">
        <f aca="false">U206+AU206+CE206</f>
        <v>0</v>
      </c>
      <c r="CH206" s="38" t="n">
        <f aca="false">V206+AV206+CF206</f>
        <v>0</v>
      </c>
    </row>
    <row r="207" customFormat="false" ht="25.5" hidden="false" customHeight="false" outlineLevel="0" collapsed="false">
      <c r="A207" s="31"/>
      <c r="B207" s="31"/>
      <c r="C207" s="31"/>
      <c r="D207" s="42" t="s">
        <v>158</v>
      </c>
      <c r="E207" s="43" t="s">
        <v>153</v>
      </c>
      <c r="F207" s="39"/>
      <c r="G207" s="39"/>
      <c r="H207" s="39"/>
      <c r="I207" s="34" t="n">
        <v>0</v>
      </c>
      <c r="J207" s="35" t="n">
        <f aca="false">I207*F207</f>
        <v>0</v>
      </c>
      <c r="K207" s="34" t="n">
        <v>0</v>
      </c>
      <c r="L207" s="35" t="n">
        <f aca="false">K207*F207</f>
        <v>0</v>
      </c>
      <c r="M207" s="34" t="n">
        <v>9</v>
      </c>
      <c r="N207" s="35" t="n">
        <f aca="false">M207*F207</f>
        <v>0</v>
      </c>
      <c r="O207" s="34" t="n">
        <v>0</v>
      </c>
      <c r="P207" s="35" t="n">
        <f aca="false">O207*F207</f>
        <v>0</v>
      </c>
      <c r="Q207" s="34" t="n">
        <v>0</v>
      </c>
      <c r="R207" s="35" t="n">
        <f aca="false">Q207*F207</f>
        <v>0</v>
      </c>
      <c r="S207" s="34" t="n">
        <v>0</v>
      </c>
      <c r="T207" s="35" t="n">
        <f aca="false">S207*F207</f>
        <v>0</v>
      </c>
      <c r="U207" s="34" t="n">
        <f aca="false">I207+K207+M207+O207+Q207+S207</f>
        <v>9</v>
      </c>
      <c r="V207" s="35" t="n">
        <f aca="false">J207+L207+N207+P207+R207+T207</f>
        <v>0</v>
      </c>
      <c r="W207" s="34" t="n">
        <v>0</v>
      </c>
      <c r="X207" s="35" t="n">
        <f aca="false">W207*G207</f>
        <v>0</v>
      </c>
      <c r="Y207" s="34" t="n">
        <v>10</v>
      </c>
      <c r="Z207" s="35" t="n">
        <f aca="false">Y207*G207</f>
        <v>0</v>
      </c>
      <c r="AA207" s="34" t="n">
        <v>0</v>
      </c>
      <c r="AB207" s="35" t="n">
        <f aca="false">AA207*G207</f>
        <v>0</v>
      </c>
      <c r="AC207" s="34" t="n">
        <v>0</v>
      </c>
      <c r="AD207" s="35" t="n">
        <f aca="false">AC207*G207</f>
        <v>0</v>
      </c>
      <c r="AE207" s="34" t="n">
        <v>0</v>
      </c>
      <c r="AF207" s="35" t="n">
        <f aca="false">AE207*G207</f>
        <v>0</v>
      </c>
      <c r="AG207" s="34" t="n">
        <v>0</v>
      </c>
      <c r="AH207" s="35" t="n">
        <f aca="false">AG207*G207</f>
        <v>0</v>
      </c>
      <c r="AI207" s="34" t="n">
        <v>0</v>
      </c>
      <c r="AJ207" s="35" t="n">
        <f aca="false">AI207*G207</f>
        <v>0</v>
      </c>
      <c r="AK207" s="34" t="n">
        <v>0</v>
      </c>
      <c r="AL207" s="35" t="n">
        <f aca="false">AK207*G207</f>
        <v>0</v>
      </c>
      <c r="AM207" s="34" t="n">
        <v>0</v>
      </c>
      <c r="AN207" s="35" t="n">
        <f aca="false">AM207*G207</f>
        <v>0</v>
      </c>
      <c r="AO207" s="34" t="n">
        <v>0</v>
      </c>
      <c r="AP207" s="35" t="n">
        <f aca="false">AO207*G207</f>
        <v>0</v>
      </c>
      <c r="AQ207" s="34" t="n">
        <v>0</v>
      </c>
      <c r="AR207" s="35" t="n">
        <f aca="false">AQ207*G207</f>
        <v>0</v>
      </c>
      <c r="AS207" s="34" t="n">
        <v>0</v>
      </c>
      <c r="AT207" s="35" t="n">
        <f aca="false">AS207*G207</f>
        <v>0</v>
      </c>
      <c r="AU207" s="35" t="n">
        <f aca="false">W207+Y207+AA207+AC207+AE207+AG207+AI207+AK207+AM207+AO207+AQ207+AS207</f>
        <v>10</v>
      </c>
      <c r="AV207" s="35" t="n">
        <f aca="false">X207+Z207+AB207+AD207+AF207+AH207+AJ207+AL207+AN207+AP207+AR207+AT207</f>
        <v>0</v>
      </c>
      <c r="AW207" s="36" t="n">
        <v>0</v>
      </c>
      <c r="AX207" s="37" t="n">
        <f aca="false">AW207*H207</f>
        <v>0</v>
      </c>
      <c r="AY207" s="36" t="n">
        <v>3</v>
      </c>
      <c r="AZ207" s="37" t="n">
        <f aca="false">AY207*H207</f>
        <v>0</v>
      </c>
      <c r="BA207" s="36" t="n">
        <v>0</v>
      </c>
      <c r="BB207" s="37" t="n">
        <f aca="false">BA207*H207</f>
        <v>0</v>
      </c>
      <c r="BC207" s="36" t="n">
        <v>0</v>
      </c>
      <c r="BD207" s="37" t="n">
        <f aca="false">BC207*H207</f>
        <v>0</v>
      </c>
      <c r="BE207" s="36" t="n">
        <v>0</v>
      </c>
      <c r="BF207" s="37" t="n">
        <f aca="false">BE207*H207</f>
        <v>0</v>
      </c>
      <c r="BG207" s="36" t="n">
        <v>0</v>
      </c>
      <c r="BH207" s="37" t="n">
        <f aca="false">BG207*H207</f>
        <v>0</v>
      </c>
      <c r="BI207" s="36" t="n">
        <v>0</v>
      </c>
      <c r="BJ207" s="37" t="n">
        <f aca="false">BI207*H207</f>
        <v>0</v>
      </c>
      <c r="BK207" s="36" t="n">
        <v>0</v>
      </c>
      <c r="BL207" s="37" t="n">
        <f aca="false">BK207*H207</f>
        <v>0</v>
      </c>
      <c r="BM207" s="36" t="n">
        <v>0</v>
      </c>
      <c r="BN207" s="37" t="n">
        <f aca="false">BM207*H207</f>
        <v>0</v>
      </c>
      <c r="BO207" s="36" t="n">
        <v>0</v>
      </c>
      <c r="BP207" s="37" t="n">
        <f aca="false">BO207*H207</f>
        <v>0</v>
      </c>
      <c r="BQ207" s="36" t="n">
        <v>0</v>
      </c>
      <c r="BR207" s="37" t="n">
        <f aca="false">BQ207*H207</f>
        <v>0</v>
      </c>
      <c r="BS207" s="36" t="n">
        <v>0</v>
      </c>
      <c r="BT207" s="37" t="n">
        <f aca="false">BS207*H207</f>
        <v>0</v>
      </c>
      <c r="BU207" s="36" t="n">
        <v>0</v>
      </c>
      <c r="BV207" s="37" t="n">
        <f aca="false">BU207*H207</f>
        <v>0</v>
      </c>
      <c r="BW207" s="36" t="n">
        <v>0</v>
      </c>
      <c r="BX207" s="37" t="n">
        <f aca="false">BW207*H207</f>
        <v>0</v>
      </c>
      <c r="BY207" s="36" t="n">
        <v>0</v>
      </c>
      <c r="BZ207" s="37" t="n">
        <f aca="false">BY207*H207</f>
        <v>0</v>
      </c>
      <c r="CA207" s="37" t="n">
        <v>0</v>
      </c>
      <c r="CB207" s="37" t="n">
        <f aca="false">CA207*H207</f>
        <v>0</v>
      </c>
      <c r="CC207" s="36" t="n">
        <v>11</v>
      </c>
      <c r="CD207" s="37" t="n">
        <f aca="false">CC207*H207</f>
        <v>0</v>
      </c>
      <c r="CE207" s="35" t="n">
        <f aca="false">AW207+AY207+BA207+BC207+BE207+BG207+BI207+BK207+BM207+BO207+BQ207+BS207+BU207+BW207+BY207+CC207+CA207</f>
        <v>14</v>
      </c>
      <c r="CF207" s="35" t="n">
        <f aca="false">AX207+AZ207+BB207+BD207+BF207+BH207+BJ207+BL207+BN207+BP207+BR207+BT207+BV207+BX207+BZ207+CD207+CB207</f>
        <v>0</v>
      </c>
      <c r="CG207" s="35"/>
      <c r="CH207" s="38" t="n">
        <f aca="false">V207+AV207+CF207</f>
        <v>0</v>
      </c>
    </row>
    <row r="208" customFormat="false" ht="63.75" hidden="false" customHeight="false" outlineLevel="0" collapsed="false">
      <c r="A208" s="31"/>
      <c r="B208" s="31"/>
      <c r="C208" s="31"/>
      <c r="D208" s="42" t="s">
        <v>159</v>
      </c>
      <c r="E208" s="43" t="s">
        <v>153</v>
      </c>
      <c r="F208" s="39" t="n">
        <f aca="false">F202</f>
        <v>157409</v>
      </c>
      <c r="G208" s="39" t="n">
        <f aca="false">G202</f>
        <v>192563</v>
      </c>
      <c r="H208" s="39" t="n">
        <f aca="false">H202</f>
        <v>197487</v>
      </c>
      <c r="I208" s="34" t="n">
        <v>0</v>
      </c>
      <c r="J208" s="35" t="n">
        <f aca="false">I208*F208</f>
        <v>0</v>
      </c>
      <c r="K208" s="34" t="n">
        <v>0</v>
      </c>
      <c r="L208" s="35" t="n">
        <f aca="false">K208*F208</f>
        <v>0</v>
      </c>
      <c r="M208" s="34" t="n">
        <v>4</v>
      </c>
      <c r="N208" s="35" t="n">
        <f aca="false">M208*F208</f>
        <v>629636</v>
      </c>
      <c r="O208" s="34" t="n">
        <v>0</v>
      </c>
      <c r="P208" s="35" t="n">
        <f aca="false">O208*F208</f>
        <v>0</v>
      </c>
      <c r="Q208" s="34" t="n">
        <v>0</v>
      </c>
      <c r="R208" s="35" t="n">
        <f aca="false">Q208*F208</f>
        <v>0</v>
      </c>
      <c r="S208" s="34" t="n">
        <v>0</v>
      </c>
      <c r="T208" s="35" t="n">
        <f aca="false">S208*F208</f>
        <v>0</v>
      </c>
      <c r="U208" s="34" t="n">
        <f aca="false">I208+K208+M208+O208+Q208+S208</f>
        <v>4</v>
      </c>
      <c r="V208" s="35" t="n">
        <f aca="false">J208+L208+N208+P208+R208+T208</f>
        <v>629636</v>
      </c>
      <c r="W208" s="34" t="n">
        <v>0</v>
      </c>
      <c r="X208" s="35" t="n">
        <f aca="false">W208*G208</f>
        <v>0</v>
      </c>
      <c r="Y208" s="34" t="n">
        <v>5</v>
      </c>
      <c r="Z208" s="35" t="n">
        <f aca="false">Y208*G208</f>
        <v>962815</v>
      </c>
      <c r="AA208" s="34" t="n">
        <v>0</v>
      </c>
      <c r="AB208" s="35" t="n">
        <f aca="false">AA208*G208</f>
        <v>0</v>
      </c>
      <c r="AC208" s="34" t="n">
        <v>0</v>
      </c>
      <c r="AD208" s="35" t="n">
        <f aca="false">AC208*G208</f>
        <v>0</v>
      </c>
      <c r="AE208" s="34" t="n">
        <v>0</v>
      </c>
      <c r="AF208" s="35" t="n">
        <f aca="false">AE208*G208</f>
        <v>0</v>
      </c>
      <c r="AG208" s="34" t="n">
        <v>0</v>
      </c>
      <c r="AH208" s="35" t="n">
        <f aca="false">AG208*G208</f>
        <v>0</v>
      </c>
      <c r="AI208" s="34" t="n">
        <v>0</v>
      </c>
      <c r="AJ208" s="35" t="n">
        <f aca="false">AI208*G208</f>
        <v>0</v>
      </c>
      <c r="AK208" s="34" t="n">
        <v>0</v>
      </c>
      <c r="AL208" s="35" t="n">
        <f aca="false">AK208*G208</f>
        <v>0</v>
      </c>
      <c r="AM208" s="34" t="n">
        <v>0</v>
      </c>
      <c r="AN208" s="35" t="n">
        <f aca="false">AM208*G208</f>
        <v>0</v>
      </c>
      <c r="AO208" s="34" t="n">
        <v>0</v>
      </c>
      <c r="AP208" s="35" t="n">
        <f aca="false">AO208*G208</f>
        <v>0</v>
      </c>
      <c r="AQ208" s="34" t="n">
        <v>0</v>
      </c>
      <c r="AR208" s="35" t="n">
        <f aca="false">AQ208*G208</f>
        <v>0</v>
      </c>
      <c r="AS208" s="34" t="n">
        <v>0</v>
      </c>
      <c r="AT208" s="35" t="n">
        <f aca="false">AS208*G208</f>
        <v>0</v>
      </c>
      <c r="AU208" s="35" t="n">
        <f aca="false">W208+Y208+AA208+AC208+AE208+AG208+AI208+AK208+AM208+AO208+AQ208+AS208</f>
        <v>5</v>
      </c>
      <c r="AV208" s="35" t="n">
        <f aca="false">X208+Z208+AB208+AD208+AF208+AH208+AJ208+AL208+AN208+AP208+AR208+AT208</f>
        <v>962815</v>
      </c>
      <c r="AW208" s="36" t="n">
        <v>0</v>
      </c>
      <c r="AX208" s="37" t="n">
        <f aca="false">AW208*H208</f>
        <v>0</v>
      </c>
      <c r="AY208" s="36" t="n">
        <v>5</v>
      </c>
      <c r="AZ208" s="37" t="n">
        <f aca="false">AY208*H208</f>
        <v>987435</v>
      </c>
      <c r="BA208" s="36" t="n">
        <v>0</v>
      </c>
      <c r="BB208" s="37" t="n">
        <f aca="false">BA208*H208</f>
        <v>0</v>
      </c>
      <c r="BC208" s="36" t="n">
        <v>0</v>
      </c>
      <c r="BD208" s="37" t="n">
        <f aca="false">BC208*H208</f>
        <v>0</v>
      </c>
      <c r="BE208" s="36" t="n">
        <v>0</v>
      </c>
      <c r="BF208" s="37" t="n">
        <f aca="false">BE208*H208</f>
        <v>0</v>
      </c>
      <c r="BG208" s="36" t="n">
        <v>0</v>
      </c>
      <c r="BH208" s="37" t="n">
        <f aca="false">BG208*H208</f>
        <v>0</v>
      </c>
      <c r="BI208" s="36" t="n">
        <v>0</v>
      </c>
      <c r="BJ208" s="37" t="n">
        <f aca="false">BI208*H208</f>
        <v>0</v>
      </c>
      <c r="BK208" s="36" t="n">
        <v>0</v>
      </c>
      <c r="BL208" s="37" t="n">
        <f aca="false">BK208*H208</f>
        <v>0</v>
      </c>
      <c r="BM208" s="36" t="n">
        <v>0</v>
      </c>
      <c r="BN208" s="37" t="n">
        <f aca="false">BM208*H208</f>
        <v>0</v>
      </c>
      <c r="BO208" s="36" t="n">
        <v>0</v>
      </c>
      <c r="BP208" s="37" t="n">
        <f aca="false">BO208*H208</f>
        <v>0</v>
      </c>
      <c r="BQ208" s="36" t="n">
        <v>0</v>
      </c>
      <c r="BR208" s="37" t="n">
        <f aca="false">BQ208*H208</f>
        <v>0</v>
      </c>
      <c r="BS208" s="36" t="n">
        <v>0</v>
      </c>
      <c r="BT208" s="37" t="n">
        <f aca="false">BS208*H208</f>
        <v>0</v>
      </c>
      <c r="BU208" s="36" t="n">
        <v>0</v>
      </c>
      <c r="BV208" s="37" t="n">
        <f aca="false">BU208*H208</f>
        <v>0</v>
      </c>
      <c r="BW208" s="36" t="n">
        <v>0</v>
      </c>
      <c r="BX208" s="37" t="n">
        <f aca="false">BW208*H208</f>
        <v>0</v>
      </c>
      <c r="BY208" s="36" t="n">
        <v>0</v>
      </c>
      <c r="BZ208" s="37" t="n">
        <f aca="false">BY208*H208</f>
        <v>0</v>
      </c>
      <c r="CA208" s="37" t="n">
        <v>0</v>
      </c>
      <c r="CB208" s="37" t="n">
        <f aca="false">CA208*H208</f>
        <v>0</v>
      </c>
      <c r="CC208" s="36" t="n">
        <v>20</v>
      </c>
      <c r="CD208" s="37" t="n">
        <f aca="false">CC208*H208</f>
        <v>3949740</v>
      </c>
      <c r="CE208" s="35" t="n">
        <f aca="false">AW208+AY208+BA208+BC208+BE208+BG208+BI208+BK208+BM208+BO208+BQ208+BS208+BU208+BW208+BY208+CC208+CA208</f>
        <v>25</v>
      </c>
      <c r="CF208" s="35" t="n">
        <f aca="false">AX208+AZ208+BB208+BD208+BF208+BH208+BJ208+BL208+BN208+BP208+BR208+BT208+BV208+BX208+BZ208+CD208+CB208</f>
        <v>4937175</v>
      </c>
      <c r="CG208" s="35" t="n">
        <f aca="false">U208+AU208+CE208</f>
        <v>34</v>
      </c>
      <c r="CH208" s="38" t="n">
        <f aca="false">V208+AV208+CF208</f>
        <v>6529626</v>
      </c>
    </row>
    <row r="209" customFormat="false" ht="102" hidden="false" customHeight="false" outlineLevel="0" collapsed="false">
      <c r="A209" s="31"/>
      <c r="B209" s="31"/>
      <c r="C209" s="31"/>
      <c r="D209" s="42" t="s">
        <v>160</v>
      </c>
      <c r="E209" s="43" t="s">
        <v>153</v>
      </c>
      <c r="F209" s="39" t="n">
        <f aca="false">F203</f>
        <v>166528</v>
      </c>
      <c r="G209" s="39" t="n">
        <f aca="false">G203</f>
        <v>203917</v>
      </c>
      <c r="H209" s="39" t="n">
        <f aca="false">H203</f>
        <v>208840</v>
      </c>
      <c r="I209" s="34" t="n">
        <v>0</v>
      </c>
      <c r="J209" s="35" t="n">
        <f aca="false">I209*F209</f>
        <v>0</v>
      </c>
      <c r="K209" s="34" t="n">
        <v>0</v>
      </c>
      <c r="L209" s="35" t="n">
        <f aca="false">K209*F209</f>
        <v>0</v>
      </c>
      <c r="M209" s="34" t="n">
        <v>12</v>
      </c>
      <c r="N209" s="35" t="n">
        <f aca="false">M209*F209</f>
        <v>1998336</v>
      </c>
      <c r="O209" s="34" t="n">
        <v>0</v>
      </c>
      <c r="P209" s="35" t="n">
        <f aca="false">O209*F209</f>
        <v>0</v>
      </c>
      <c r="Q209" s="34" t="n">
        <v>0</v>
      </c>
      <c r="R209" s="35" t="n">
        <f aca="false">Q209*F209</f>
        <v>0</v>
      </c>
      <c r="S209" s="34" t="n">
        <v>0</v>
      </c>
      <c r="T209" s="35" t="n">
        <f aca="false">S209*F209</f>
        <v>0</v>
      </c>
      <c r="U209" s="34" t="n">
        <f aca="false">I209+K209+M209+O209+Q209+S209</f>
        <v>12</v>
      </c>
      <c r="V209" s="35" t="n">
        <f aca="false">J209+L209+N209+P209+R209+T209</f>
        <v>1998336</v>
      </c>
      <c r="W209" s="34" t="n">
        <v>0</v>
      </c>
      <c r="X209" s="35" t="n">
        <f aca="false">W209*G209</f>
        <v>0</v>
      </c>
      <c r="Y209" s="34" t="n">
        <v>6</v>
      </c>
      <c r="Z209" s="35" t="n">
        <f aca="false">Y209*G209</f>
        <v>1223502</v>
      </c>
      <c r="AA209" s="34" t="n">
        <v>0</v>
      </c>
      <c r="AB209" s="35" t="n">
        <f aca="false">AA209*G209</f>
        <v>0</v>
      </c>
      <c r="AC209" s="34" t="n">
        <v>0</v>
      </c>
      <c r="AD209" s="35" t="n">
        <f aca="false">AC209*G209</f>
        <v>0</v>
      </c>
      <c r="AE209" s="34" t="n">
        <v>0</v>
      </c>
      <c r="AF209" s="35" t="n">
        <f aca="false">AE209*G209</f>
        <v>0</v>
      </c>
      <c r="AG209" s="34" t="n">
        <v>0</v>
      </c>
      <c r="AH209" s="35" t="n">
        <f aca="false">AG209*G209</f>
        <v>0</v>
      </c>
      <c r="AI209" s="34" t="n">
        <v>0</v>
      </c>
      <c r="AJ209" s="35" t="n">
        <f aca="false">AI209*G209</f>
        <v>0</v>
      </c>
      <c r="AK209" s="34" t="n">
        <v>0</v>
      </c>
      <c r="AL209" s="35" t="n">
        <f aca="false">AK209*G209</f>
        <v>0</v>
      </c>
      <c r="AM209" s="34" t="n">
        <v>0</v>
      </c>
      <c r="AN209" s="35" t="n">
        <f aca="false">AM209*G209</f>
        <v>0</v>
      </c>
      <c r="AO209" s="34" t="n">
        <v>0</v>
      </c>
      <c r="AP209" s="35" t="n">
        <f aca="false">AO209*G209</f>
        <v>0</v>
      </c>
      <c r="AQ209" s="34" t="n">
        <v>0</v>
      </c>
      <c r="AR209" s="35" t="n">
        <f aca="false">AQ209*G209</f>
        <v>0</v>
      </c>
      <c r="AS209" s="34" t="n">
        <v>0</v>
      </c>
      <c r="AT209" s="35" t="n">
        <f aca="false">AS209*G209</f>
        <v>0</v>
      </c>
      <c r="AU209" s="35" t="n">
        <f aca="false">W209+Y209+AA209+AC209+AE209+AG209+AI209+AK209+AM209+AO209+AQ209+AS209</f>
        <v>6</v>
      </c>
      <c r="AV209" s="35" t="n">
        <f aca="false">X209+Z209+AB209+AD209+AF209+AH209+AJ209+AL209+AN209+AP209+AR209+AT209</f>
        <v>1223502</v>
      </c>
      <c r="AW209" s="36" t="n">
        <v>0</v>
      </c>
      <c r="AX209" s="37" t="n">
        <f aca="false">AW209*H209</f>
        <v>0</v>
      </c>
      <c r="AY209" s="36" t="n">
        <v>1</v>
      </c>
      <c r="AZ209" s="37" t="n">
        <f aca="false">AY209*H209</f>
        <v>208840</v>
      </c>
      <c r="BA209" s="36" t="n">
        <v>0</v>
      </c>
      <c r="BB209" s="37" t="n">
        <f aca="false">BA209*H209</f>
        <v>0</v>
      </c>
      <c r="BC209" s="36" t="n">
        <v>0</v>
      </c>
      <c r="BD209" s="37" t="n">
        <f aca="false">BC209*H209</f>
        <v>0</v>
      </c>
      <c r="BE209" s="36" t="n">
        <v>0</v>
      </c>
      <c r="BF209" s="37" t="n">
        <f aca="false">BE209*H209</f>
        <v>0</v>
      </c>
      <c r="BG209" s="36" t="n">
        <v>0</v>
      </c>
      <c r="BH209" s="37" t="n">
        <f aca="false">BG209*H209</f>
        <v>0</v>
      </c>
      <c r="BI209" s="36" t="n">
        <v>0</v>
      </c>
      <c r="BJ209" s="37" t="n">
        <f aca="false">BI209*H209</f>
        <v>0</v>
      </c>
      <c r="BK209" s="36" t="n">
        <v>0</v>
      </c>
      <c r="BL209" s="37" t="n">
        <f aca="false">BK209*H209</f>
        <v>0</v>
      </c>
      <c r="BM209" s="36" t="n">
        <v>0</v>
      </c>
      <c r="BN209" s="37" t="n">
        <f aca="false">BM209*H209</f>
        <v>0</v>
      </c>
      <c r="BO209" s="36" t="n">
        <v>0</v>
      </c>
      <c r="BP209" s="37" t="n">
        <f aca="false">BO209*H209</f>
        <v>0</v>
      </c>
      <c r="BQ209" s="36" t="n">
        <v>0</v>
      </c>
      <c r="BR209" s="37" t="n">
        <f aca="false">BQ209*H209</f>
        <v>0</v>
      </c>
      <c r="BS209" s="36" t="n">
        <v>0</v>
      </c>
      <c r="BT209" s="37" t="n">
        <f aca="false">BS209*H209</f>
        <v>0</v>
      </c>
      <c r="BU209" s="36" t="n">
        <v>0</v>
      </c>
      <c r="BV209" s="37" t="n">
        <f aca="false">BU209*H209</f>
        <v>0</v>
      </c>
      <c r="BW209" s="36" t="n">
        <v>0</v>
      </c>
      <c r="BX209" s="37" t="n">
        <f aca="false">BW209*H209</f>
        <v>0</v>
      </c>
      <c r="BY209" s="36" t="n">
        <v>0</v>
      </c>
      <c r="BZ209" s="37" t="n">
        <f aca="false">BY209*H209</f>
        <v>0</v>
      </c>
      <c r="CA209" s="37" t="n">
        <v>0</v>
      </c>
      <c r="CB209" s="37" t="n">
        <f aca="false">CA209*H209</f>
        <v>0</v>
      </c>
      <c r="CC209" s="36" t="n">
        <v>12</v>
      </c>
      <c r="CD209" s="37" t="n">
        <f aca="false">CC209*H209</f>
        <v>2506080</v>
      </c>
      <c r="CE209" s="35" t="n">
        <f aca="false">AW209+AY209+BA209+BC209+BE209+BG209+BI209+BK209+BM209+BO209+BQ209+BS209+BU209+BW209+BY209+CC209+CA209</f>
        <v>13</v>
      </c>
      <c r="CF209" s="35" t="n">
        <f aca="false">AX209+AZ209+BB209+BD209+BF209+BH209+BJ209+BL209+BN209+BP209+BR209+BT209+BV209+BX209+BZ209+CD209+CB209</f>
        <v>2714920</v>
      </c>
      <c r="CG209" s="35" t="n">
        <f aca="false">U209+AU209+CE209</f>
        <v>31</v>
      </c>
      <c r="CH209" s="38" t="n">
        <f aca="false">V209+AV209+CF209</f>
        <v>5936758</v>
      </c>
    </row>
    <row r="210" customFormat="false" ht="25.5" hidden="false" customHeight="false" outlineLevel="0" collapsed="false">
      <c r="A210" s="31"/>
      <c r="B210" s="31"/>
      <c r="C210" s="31"/>
      <c r="D210" s="42" t="s">
        <v>161</v>
      </c>
      <c r="E210" s="43" t="s">
        <v>153</v>
      </c>
      <c r="F210" s="39" t="n">
        <f aca="false">F204</f>
        <v>203905</v>
      </c>
      <c r="G210" s="39" t="n">
        <f aca="false">G204</f>
        <v>250656</v>
      </c>
      <c r="H210" s="39" t="n">
        <f aca="false">H204</f>
        <v>255604</v>
      </c>
      <c r="I210" s="34" t="n">
        <v>0</v>
      </c>
      <c r="J210" s="35" t="n">
        <f aca="false">I210*F210</f>
        <v>0</v>
      </c>
      <c r="K210" s="34" t="n">
        <v>0</v>
      </c>
      <c r="L210" s="35" t="n">
        <f aca="false">K210*F210</f>
        <v>0</v>
      </c>
      <c r="M210" s="34" t="n">
        <v>1</v>
      </c>
      <c r="N210" s="35" t="n">
        <f aca="false">M210*F210</f>
        <v>203905</v>
      </c>
      <c r="O210" s="34" t="n">
        <v>0</v>
      </c>
      <c r="P210" s="35" t="n">
        <f aca="false">O210*F210</f>
        <v>0</v>
      </c>
      <c r="Q210" s="34" t="n">
        <v>0</v>
      </c>
      <c r="R210" s="35" t="n">
        <f aca="false">Q210*F210</f>
        <v>0</v>
      </c>
      <c r="S210" s="34" t="n">
        <v>0</v>
      </c>
      <c r="T210" s="35" t="n">
        <f aca="false">S210*F210</f>
        <v>0</v>
      </c>
      <c r="U210" s="34" t="n">
        <f aca="false">I210+K210+M210+O210+Q210+S210</f>
        <v>1</v>
      </c>
      <c r="V210" s="35" t="n">
        <f aca="false">J210+L210+N210+P210+R210+T210</f>
        <v>203905</v>
      </c>
      <c r="W210" s="34" t="n">
        <v>0</v>
      </c>
      <c r="X210" s="35" t="n">
        <f aca="false">W210*G210</f>
        <v>0</v>
      </c>
      <c r="Y210" s="34" t="n">
        <v>2</v>
      </c>
      <c r="Z210" s="35" t="n">
        <f aca="false">Y210*G210</f>
        <v>501312</v>
      </c>
      <c r="AA210" s="34" t="n">
        <v>0</v>
      </c>
      <c r="AB210" s="35" t="n">
        <f aca="false">AA210*G210</f>
        <v>0</v>
      </c>
      <c r="AC210" s="34" t="n">
        <v>0</v>
      </c>
      <c r="AD210" s="35" t="n">
        <f aca="false">AC210*G210</f>
        <v>0</v>
      </c>
      <c r="AE210" s="34" t="n">
        <v>0</v>
      </c>
      <c r="AF210" s="35" t="n">
        <f aca="false">AE210*G210</f>
        <v>0</v>
      </c>
      <c r="AG210" s="34" t="n">
        <v>0</v>
      </c>
      <c r="AH210" s="35" t="n">
        <f aca="false">AG210*G210</f>
        <v>0</v>
      </c>
      <c r="AI210" s="34" t="n">
        <v>0</v>
      </c>
      <c r="AJ210" s="35" t="n">
        <f aca="false">AI210*G210</f>
        <v>0</v>
      </c>
      <c r="AK210" s="34" t="n">
        <v>0</v>
      </c>
      <c r="AL210" s="35" t="n">
        <f aca="false">AK210*G210</f>
        <v>0</v>
      </c>
      <c r="AM210" s="34" t="n">
        <v>0</v>
      </c>
      <c r="AN210" s="35" t="n">
        <f aca="false">AM210*G210</f>
        <v>0</v>
      </c>
      <c r="AO210" s="34" t="n">
        <v>0</v>
      </c>
      <c r="AP210" s="35" t="n">
        <f aca="false">AO210*G210</f>
        <v>0</v>
      </c>
      <c r="AQ210" s="34" t="n">
        <v>0</v>
      </c>
      <c r="AR210" s="35" t="n">
        <f aca="false">AQ210*G210</f>
        <v>0</v>
      </c>
      <c r="AS210" s="34" t="n">
        <v>0</v>
      </c>
      <c r="AT210" s="35" t="n">
        <f aca="false">AS210*G210</f>
        <v>0</v>
      </c>
      <c r="AU210" s="35" t="n">
        <f aca="false">W210+Y210+AA210+AC210+AE210+AG210+AI210+AK210+AM210+AO210+AQ210+AS210</f>
        <v>2</v>
      </c>
      <c r="AV210" s="35" t="n">
        <f aca="false">X210+Z210+AB210+AD210+AF210+AH210+AJ210+AL210+AN210+AP210+AR210+AT210</f>
        <v>501312</v>
      </c>
      <c r="AW210" s="36" t="n">
        <v>0</v>
      </c>
      <c r="AX210" s="37" t="n">
        <f aca="false">AW210*H210</f>
        <v>0</v>
      </c>
      <c r="AY210" s="36" t="n">
        <v>0</v>
      </c>
      <c r="AZ210" s="37" t="n">
        <f aca="false">AY210*H210</f>
        <v>0</v>
      </c>
      <c r="BA210" s="36" t="n">
        <v>0</v>
      </c>
      <c r="BB210" s="37" t="n">
        <f aca="false">BA210*H210</f>
        <v>0</v>
      </c>
      <c r="BC210" s="36" t="n">
        <v>0</v>
      </c>
      <c r="BD210" s="37" t="n">
        <f aca="false">BC210*H210</f>
        <v>0</v>
      </c>
      <c r="BE210" s="36" t="n">
        <v>0</v>
      </c>
      <c r="BF210" s="37" t="n">
        <f aca="false">BE210*H210</f>
        <v>0</v>
      </c>
      <c r="BG210" s="36" t="n">
        <v>0</v>
      </c>
      <c r="BH210" s="37" t="n">
        <f aca="false">BG210*H210</f>
        <v>0</v>
      </c>
      <c r="BI210" s="36" t="n">
        <v>0</v>
      </c>
      <c r="BJ210" s="37" t="n">
        <f aca="false">BI210*H210</f>
        <v>0</v>
      </c>
      <c r="BK210" s="36" t="n">
        <v>0</v>
      </c>
      <c r="BL210" s="37" t="n">
        <f aca="false">BK210*H210</f>
        <v>0</v>
      </c>
      <c r="BM210" s="36" t="n">
        <v>0</v>
      </c>
      <c r="BN210" s="37" t="n">
        <f aca="false">BM210*H210</f>
        <v>0</v>
      </c>
      <c r="BO210" s="36" t="n">
        <v>0</v>
      </c>
      <c r="BP210" s="37" t="n">
        <f aca="false">BO210*H210</f>
        <v>0</v>
      </c>
      <c r="BQ210" s="36" t="n">
        <v>0</v>
      </c>
      <c r="BR210" s="37" t="n">
        <f aca="false">BQ210*H210</f>
        <v>0</v>
      </c>
      <c r="BS210" s="36" t="n">
        <v>0</v>
      </c>
      <c r="BT210" s="37" t="n">
        <f aca="false">BS210*H210</f>
        <v>0</v>
      </c>
      <c r="BU210" s="36" t="n">
        <v>0</v>
      </c>
      <c r="BV210" s="37" t="n">
        <f aca="false">BU210*H210</f>
        <v>0</v>
      </c>
      <c r="BW210" s="36" t="n">
        <v>0</v>
      </c>
      <c r="BX210" s="37" t="n">
        <f aca="false">BW210*H210</f>
        <v>0</v>
      </c>
      <c r="BY210" s="36" t="n">
        <v>0</v>
      </c>
      <c r="BZ210" s="37" t="n">
        <f aca="false">BY210*H210</f>
        <v>0</v>
      </c>
      <c r="CA210" s="37" t="n">
        <v>0</v>
      </c>
      <c r="CB210" s="37" t="n">
        <f aca="false">CA210*H210</f>
        <v>0</v>
      </c>
      <c r="CC210" s="36" t="n">
        <v>0</v>
      </c>
      <c r="CD210" s="37" t="n">
        <f aca="false">CC210*H210</f>
        <v>0</v>
      </c>
      <c r="CE210" s="35" t="n">
        <f aca="false">AW210+AY210+BA210+BC210+BE210+BG210+BI210+BK210+BM210+BO210+BQ210+BS210+BU210+BW210+BY210+CC210+CA210</f>
        <v>0</v>
      </c>
      <c r="CF210" s="35" t="n">
        <f aca="false">AX210+AZ210+BB210+BD210+BF210+BH210+BJ210+BL210+BN210+BP210+BR210+BT210+BV210+BX210+BZ210+CD210+CB210</f>
        <v>0</v>
      </c>
      <c r="CG210" s="35" t="n">
        <f aca="false">U210+AU210+CE210</f>
        <v>3</v>
      </c>
      <c r="CH210" s="38" t="n">
        <f aca="false">V210+AV210+CF210</f>
        <v>705217</v>
      </c>
    </row>
    <row r="211" customFormat="false" ht="12.75" hidden="false" customHeight="false" outlineLevel="0" collapsed="false">
      <c r="A211" s="31"/>
      <c r="B211" s="31"/>
      <c r="C211" s="31"/>
      <c r="D211" s="42" t="s">
        <v>162</v>
      </c>
      <c r="E211" s="43" t="s">
        <v>153</v>
      </c>
      <c r="F211" s="39" t="n">
        <f aca="false">F205</f>
        <v>315609</v>
      </c>
      <c r="G211" s="39" t="n">
        <f aca="false">G205</f>
        <v>390663</v>
      </c>
      <c r="H211" s="39" t="n">
        <f aca="false">H205</f>
        <v>395519</v>
      </c>
      <c r="I211" s="34" t="n">
        <v>0</v>
      </c>
      <c r="J211" s="35" t="n">
        <f aca="false">I211*F211</f>
        <v>0</v>
      </c>
      <c r="K211" s="34" t="n">
        <v>0</v>
      </c>
      <c r="L211" s="35" t="n">
        <f aca="false">K211*F211</f>
        <v>0</v>
      </c>
      <c r="M211" s="34" t="n">
        <v>1</v>
      </c>
      <c r="N211" s="35" t="n">
        <f aca="false">M211*F211</f>
        <v>315609</v>
      </c>
      <c r="O211" s="34" t="n">
        <v>0</v>
      </c>
      <c r="P211" s="35" t="n">
        <f aca="false">O211*F211</f>
        <v>0</v>
      </c>
      <c r="Q211" s="34" t="n">
        <v>0</v>
      </c>
      <c r="R211" s="35" t="n">
        <f aca="false">Q211*F211</f>
        <v>0</v>
      </c>
      <c r="S211" s="34" t="n">
        <v>0</v>
      </c>
      <c r="T211" s="35" t="n">
        <f aca="false">S211*F211</f>
        <v>0</v>
      </c>
      <c r="U211" s="34" t="n">
        <f aca="false">I211+K211+M211+O211+Q211+S211</f>
        <v>1</v>
      </c>
      <c r="V211" s="35" t="n">
        <f aca="false">J211+L211+N211+P211+R211+T211</f>
        <v>315609</v>
      </c>
      <c r="W211" s="34" t="n">
        <v>0</v>
      </c>
      <c r="X211" s="35" t="n">
        <f aca="false">W211*G211</f>
        <v>0</v>
      </c>
      <c r="Y211" s="34" t="n">
        <v>0</v>
      </c>
      <c r="Z211" s="35" t="n">
        <f aca="false">Y211*G211</f>
        <v>0</v>
      </c>
      <c r="AA211" s="34" t="n">
        <v>0</v>
      </c>
      <c r="AB211" s="35" t="n">
        <f aca="false">AA211*G211</f>
        <v>0</v>
      </c>
      <c r="AC211" s="34" t="n">
        <v>0</v>
      </c>
      <c r="AD211" s="35" t="n">
        <f aca="false">AC211*G211</f>
        <v>0</v>
      </c>
      <c r="AE211" s="34" t="n">
        <v>0</v>
      </c>
      <c r="AF211" s="35" t="n">
        <f aca="false">AE211*G211</f>
        <v>0</v>
      </c>
      <c r="AG211" s="34" t="n">
        <v>0</v>
      </c>
      <c r="AH211" s="35" t="n">
        <f aca="false">AG211*G211</f>
        <v>0</v>
      </c>
      <c r="AI211" s="34" t="n">
        <v>0</v>
      </c>
      <c r="AJ211" s="35" t="n">
        <f aca="false">AI211*G211</f>
        <v>0</v>
      </c>
      <c r="AK211" s="34" t="n">
        <v>0</v>
      </c>
      <c r="AL211" s="35" t="n">
        <f aca="false">AK211*G211</f>
        <v>0</v>
      </c>
      <c r="AM211" s="34" t="n">
        <v>0</v>
      </c>
      <c r="AN211" s="35" t="n">
        <f aca="false">AM211*G211</f>
        <v>0</v>
      </c>
      <c r="AO211" s="34" t="n">
        <v>0</v>
      </c>
      <c r="AP211" s="35" t="n">
        <f aca="false">AO211*G211</f>
        <v>0</v>
      </c>
      <c r="AQ211" s="34" t="n">
        <v>0</v>
      </c>
      <c r="AR211" s="35" t="n">
        <f aca="false">AQ211*G211</f>
        <v>0</v>
      </c>
      <c r="AS211" s="34" t="n">
        <v>0</v>
      </c>
      <c r="AT211" s="35" t="n">
        <f aca="false">AS211*G211</f>
        <v>0</v>
      </c>
      <c r="AU211" s="35" t="n">
        <f aca="false">W211+Y211+AA211+AC211+AE211+AG211+AI211+AK211+AM211+AO211+AQ211+AS211</f>
        <v>0</v>
      </c>
      <c r="AV211" s="35" t="n">
        <f aca="false">X211+Z211+AB211+AD211+AF211+AH211+AJ211+AL211+AN211+AP211+AR211+AT211</f>
        <v>0</v>
      </c>
      <c r="AW211" s="36" t="n">
        <v>0</v>
      </c>
      <c r="AX211" s="37" t="n">
        <f aca="false">AW211*H211</f>
        <v>0</v>
      </c>
      <c r="AY211" s="36" t="n">
        <v>0</v>
      </c>
      <c r="AZ211" s="37" t="n">
        <f aca="false">AY211*H211</f>
        <v>0</v>
      </c>
      <c r="BA211" s="36" t="n">
        <v>0</v>
      </c>
      <c r="BB211" s="37" t="n">
        <f aca="false">BA211*H211</f>
        <v>0</v>
      </c>
      <c r="BC211" s="36" t="n">
        <v>0</v>
      </c>
      <c r="BD211" s="37" t="n">
        <f aca="false">BC211*H211</f>
        <v>0</v>
      </c>
      <c r="BE211" s="36" t="n">
        <v>0</v>
      </c>
      <c r="BF211" s="37" t="n">
        <f aca="false">BE211*H211</f>
        <v>0</v>
      </c>
      <c r="BG211" s="36" t="n">
        <v>0</v>
      </c>
      <c r="BH211" s="37" t="n">
        <f aca="false">BG211*H211</f>
        <v>0</v>
      </c>
      <c r="BI211" s="36" t="n">
        <v>0</v>
      </c>
      <c r="BJ211" s="37" t="n">
        <f aca="false">BI211*H211</f>
        <v>0</v>
      </c>
      <c r="BK211" s="36" t="n">
        <v>0</v>
      </c>
      <c r="BL211" s="37" t="n">
        <f aca="false">BK211*H211</f>
        <v>0</v>
      </c>
      <c r="BM211" s="36" t="n">
        <v>0</v>
      </c>
      <c r="BN211" s="37" t="n">
        <f aca="false">BM211*H211</f>
        <v>0</v>
      </c>
      <c r="BO211" s="36" t="n">
        <v>0</v>
      </c>
      <c r="BP211" s="37" t="n">
        <f aca="false">BO211*H211</f>
        <v>0</v>
      </c>
      <c r="BQ211" s="36" t="n">
        <v>0</v>
      </c>
      <c r="BR211" s="37" t="n">
        <f aca="false">BQ211*H211</f>
        <v>0</v>
      </c>
      <c r="BS211" s="36" t="n">
        <v>0</v>
      </c>
      <c r="BT211" s="37" t="n">
        <f aca="false">BS211*H211</f>
        <v>0</v>
      </c>
      <c r="BU211" s="36" t="n">
        <v>0</v>
      </c>
      <c r="BV211" s="37" t="n">
        <f aca="false">BU211*H211</f>
        <v>0</v>
      </c>
      <c r="BW211" s="36" t="n">
        <v>0</v>
      </c>
      <c r="BX211" s="37" t="n">
        <f aca="false">BW211*H211</f>
        <v>0</v>
      </c>
      <c r="BY211" s="36" t="n">
        <v>0</v>
      </c>
      <c r="BZ211" s="37" t="n">
        <f aca="false">BY211*H211</f>
        <v>0</v>
      </c>
      <c r="CA211" s="37" t="n">
        <v>0</v>
      </c>
      <c r="CB211" s="37" t="n">
        <f aca="false">CA211*H211</f>
        <v>0</v>
      </c>
      <c r="CC211" s="36" t="n">
        <v>1</v>
      </c>
      <c r="CD211" s="37" t="n">
        <f aca="false">CC211*H211</f>
        <v>395519</v>
      </c>
      <c r="CE211" s="35" t="n">
        <f aca="false">AW211+AY211+BA211+BC211+BE211+BG211+BI211+BK211+BM211+BO211+BQ211+BS211+BU211+BW211+BY211+CC211+CA211</f>
        <v>1</v>
      </c>
      <c r="CF211" s="35" t="n">
        <f aca="false">AX211+AZ211+BB211+BD211+BF211+BH211+BJ211+BL211+BN211+BP211+BR211+BT211+BV211+BX211+BZ211+CD211+CB211</f>
        <v>395519</v>
      </c>
      <c r="CG211" s="35" t="n">
        <f aca="false">U211+AU211+CE211</f>
        <v>2</v>
      </c>
      <c r="CH211" s="38" t="n">
        <f aca="false">V211+AV211+CF211</f>
        <v>711128</v>
      </c>
    </row>
    <row r="212" customFormat="false" ht="12.75" hidden="false" customHeight="false" outlineLevel="0" collapsed="false">
      <c r="A212" s="31"/>
      <c r="B212" s="31"/>
      <c r="C212" s="31"/>
      <c r="D212" s="44" t="s">
        <v>164</v>
      </c>
      <c r="E212" s="43" t="s">
        <v>153</v>
      </c>
      <c r="F212" s="39" t="n">
        <f aca="false">F206</f>
        <v>132771</v>
      </c>
      <c r="G212" s="39" t="n">
        <f aca="false">G206</f>
        <v>157957</v>
      </c>
      <c r="H212" s="39" t="n">
        <f aca="false">H206</f>
        <v>210508</v>
      </c>
      <c r="I212" s="34" t="n">
        <v>0</v>
      </c>
      <c r="J212" s="35" t="n">
        <f aca="false">I212*F212</f>
        <v>0</v>
      </c>
      <c r="K212" s="34" t="n">
        <v>0</v>
      </c>
      <c r="L212" s="35" t="n">
        <f aca="false">K212*F212</f>
        <v>0</v>
      </c>
      <c r="M212" s="34" t="n">
        <v>5</v>
      </c>
      <c r="N212" s="35" t="n">
        <f aca="false">M212*F212</f>
        <v>663855</v>
      </c>
      <c r="O212" s="34" t="n">
        <v>0</v>
      </c>
      <c r="P212" s="35" t="n">
        <f aca="false">O212*F212</f>
        <v>0</v>
      </c>
      <c r="Q212" s="34" t="n">
        <v>0</v>
      </c>
      <c r="R212" s="35" t="n">
        <f aca="false">Q212*F212</f>
        <v>0</v>
      </c>
      <c r="S212" s="34" t="n">
        <v>0</v>
      </c>
      <c r="T212" s="35" t="n">
        <f aca="false">S212*F212</f>
        <v>0</v>
      </c>
      <c r="U212" s="34" t="n">
        <f aca="false">I212+K212+M212+O212+Q212+S212</f>
        <v>5</v>
      </c>
      <c r="V212" s="35" t="n">
        <f aca="false">J212+L212+N212+P212+R212+T212</f>
        <v>663855</v>
      </c>
      <c r="W212" s="34" t="n">
        <v>0</v>
      </c>
      <c r="X212" s="35" t="n">
        <f aca="false">W212*G212</f>
        <v>0</v>
      </c>
      <c r="Y212" s="34" t="n">
        <v>0</v>
      </c>
      <c r="Z212" s="35" t="n">
        <f aca="false">Y212*G212</f>
        <v>0</v>
      </c>
      <c r="AA212" s="34" t="n">
        <v>0</v>
      </c>
      <c r="AB212" s="35" t="n">
        <f aca="false">AA212*G212</f>
        <v>0</v>
      </c>
      <c r="AC212" s="34" t="n">
        <v>0</v>
      </c>
      <c r="AD212" s="35" t="n">
        <f aca="false">AC212*G212</f>
        <v>0</v>
      </c>
      <c r="AE212" s="34" t="n">
        <v>0</v>
      </c>
      <c r="AF212" s="35" t="n">
        <f aca="false">AE212*G212</f>
        <v>0</v>
      </c>
      <c r="AG212" s="34" t="n">
        <v>0</v>
      </c>
      <c r="AH212" s="35" t="n">
        <f aca="false">AG212*G212</f>
        <v>0</v>
      </c>
      <c r="AI212" s="34" t="n">
        <v>0</v>
      </c>
      <c r="AJ212" s="35" t="n">
        <f aca="false">AI212*G212</f>
        <v>0</v>
      </c>
      <c r="AK212" s="34" t="n">
        <v>0</v>
      </c>
      <c r="AL212" s="35" t="n">
        <f aca="false">AK212*G212</f>
        <v>0</v>
      </c>
      <c r="AM212" s="34" t="n">
        <v>0</v>
      </c>
      <c r="AN212" s="35" t="n">
        <f aca="false">AM212*G212</f>
        <v>0</v>
      </c>
      <c r="AO212" s="34" t="n">
        <v>0</v>
      </c>
      <c r="AP212" s="35" t="n">
        <f aca="false">AO212*G212</f>
        <v>0</v>
      </c>
      <c r="AQ212" s="34" t="n">
        <v>0</v>
      </c>
      <c r="AR212" s="35" t="n">
        <f aca="false">AQ212*G212</f>
        <v>0</v>
      </c>
      <c r="AS212" s="34" t="n">
        <v>0</v>
      </c>
      <c r="AT212" s="35" t="n">
        <f aca="false">AS212*G212</f>
        <v>0</v>
      </c>
      <c r="AU212" s="35" t="n">
        <f aca="false">W212+Y212+AA212+AC212+AE212+AG212+AI212+AK212+AM212+AO212+AQ212+AS212</f>
        <v>0</v>
      </c>
      <c r="AV212" s="35" t="n">
        <f aca="false">X212+Z212+AB212+AD212+AF212+AH212+AJ212+AL212+AN212+AP212+AR212+AT212</f>
        <v>0</v>
      </c>
      <c r="AW212" s="36" t="n">
        <v>0</v>
      </c>
      <c r="AX212" s="37" t="n">
        <f aca="false">AW212*H212</f>
        <v>0</v>
      </c>
      <c r="AY212" s="36" t="n">
        <v>0</v>
      </c>
      <c r="AZ212" s="37" t="n">
        <f aca="false">AY212*H212</f>
        <v>0</v>
      </c>
      <c r="BA212" s="36" t="n">
        <v>0</v>
      </c>
      <c r="BB212" s="37" t="n">
        <f aca="false">BA212*H212</f>
        <v>0</v>
      </c>
      <c r="BC212" s="36" t="n">
        <v>0</v>
      </c>
      <c r="BD212" s="37" t="n">
        <f aca="false">BC212*H212</f>
        <v>0</v>
      </c>
      <c r="BE212" s="36" t="n">
        <v>0</v>
      </c>
      <c r="BF212" s="37" t="n">
        <f aca="false">BE212*H212</f>
        <v>0</v>
      </c>
      <c r="BG212" s="36" t="n">
        <v>0</v>
      </c>
      <c r="BH212" s="37" t="n">
        <f aca="false">BG212*H212</f>
        <v>0</v>
      </c>
      <c r="BI212" s="36" t="n">
        <v>0</v>
      </c>
      <c r="BJ212" s="37" t="n">
        <f aca="false">BI212*H212</f>
        <v>0</v>
      </c>
      <c r="BK212" s="36" t="n">
        <v>0</v>
      </c>
      <c r="BL212" s="37" t="n">
        <f aca="false">BK212*H212</f>
        <v>0</v>
      </c>
      <c r="BM212" s="36" t="n">
        <v>0</v>
      </c>
      <c r="BN212" s="37" t="n">
        <f aca="false">BM212*H212</f>
        <v>0</v>
      </c>
      <c r="BO212" s="36" t="n">
        <v>0</v>
      </c>
      <c r="BP212" s="37" t="n">
        <f aca="false">BO212*H212</f>
        <v>0</v>
      </c>
      <c r="BQ212" s="36" t="n">
        <v>0</v>
      </c>
      <c r="BR212" s="37" t="n">
        <f aca="false">BQ212*H212</f>
        <v>0</v>
      </c>
      <c r="BS212" s="36" t="n">
        <v>0</v>
      </c>
      <c r="BT212" s="37" t="n">
        <f aca="false">BS212*H212</f>
        <v>0</v>
      </c>
      <c r="BU212" s="36" t="n">
        <v>0</v>
      </c>
      <c r="BV212" s="37" t="n">
        <f aca="false">BU212*H212</f>
        <v>0</v>
      </c>
      <c r="BW212" s="36" t="n">
        <v>0</v>
      </c>
      <c r="BX212" s="37" t="n">
        <f aca="false">BW212*H212</f>
        <v>0</v>
      </c>
      <c r="BY212" s="36" t="n">
        <v>0</v>
      </c>
      <c r="BZ212" s="37" t="n">
        <f aca="false">BY212*H212</f>
        <v>0</v>
      </c>
      <c r="CA212" s="37" t="n">
        <v>0</v>
      </c>
      <c r="CB212" s="37" t="n">
        <f aca="false">CA212*H212</f>
        <v>0</v>
      </c>
      <c r="CC212" s="36" t="n">
        <v>0</v>
      </c>
      <c r="CD212" s="37" t="n">
        <f aca="false">CC212*H212</f>
        <v>0</v>
      </c>
      <c r="CE212" s="35" t="n">
        <f aca="false">AW212+AY212+BA212+BC212+BE212+BG212+BI212+BK212+BM212+BO212+BQ212+BS212+BU212+BW212+BY212+CC212+CA212</f>
        <v>0</v>
      </c>
      <c r="CF212" s="35" t="n">
        <f aca="false">AX212+AZ212+BB212+BD212+BF212+BH212+BJ212+BL212+BN212+BP212+BR212+BT212+BV212+BX212+BZ212+CD212+CB212</f>
        <v>0</v>
      </c>
      <c r="CG212" s="35" t="n">
        <f aca="false">U212+AU212+CE212</f>
        <v>5</v>
      </c>
      <c r="CH212" s="38" t="n">
        <f aca="false">V212+AV212+CF212</f>
        <v>663855</v>
      </c>
    </row>
    <row r="213" customFormat="false" ht="12.75" hidden="false" customHeight="true" outlineLevel="0" collapsed="false">
      <c r="A213" s="31" t="s">
        <v>149</v>
      </c>
      <c r="B213" s="31" t="s">
        <v>167</v>
      </c>
      <c r="C213" s="32" t="s">
        <v>151</v>
      </c>
      <c r="D213" s="32"/>
      <c r="E213" s="32" t="s">
        <v>152</v>
      </c>
      <c r="F213" s="39" t="n">
        <f aca="false">F193</f>
        <v>63787</v>
      </c>
      <c r="G213" s="39" t="n">
        <f aca="false">G193</f>
        <v>75600</v>
      </c>
      <c r="H213" s="39" t="n">
        <f aca="false">H193</f>
        <v>100754</v>
      </c>
      <c r="I213" s="34" t="n">
        <v>0</v>
      </c>
      <c r="J213" s="35" t="n">
        <f aca="false">I213*F213</f>
        <v>0</v>
      </c>
      <c r="K213" s="34" t="n">
        <v>0</v>
      </c>
      <c r="L213" s="35" t="n">
        <f aca="false">K213*F213</f>
        <v>0</v>
      </c>
      <c r="M213" s="34" t="n">
        <v>165</v>
      </c>
      <c r="N213" s="35" t="n">
        <f aca="false">M213*F213</f>
        <v>10524855</v>
      </c>
      <c r="O213" s="34" t="n">
        <v>0</v>
      </c>
      <c r="P213" s="35" t="n">
        <f aca="false">O213*F213</f>
        <v>0</v>
      </c>
      <c r="Q213" s="34" t="n">
        <v>0</v>
      </c>
      <c r="R213" s="35" t="n">
        <f aca="false">Q213*F213</f>
        <v>0</v>
      </c>
      <c r="S213" s="34" t="n">
        <v>0</v>
      </c>
      <c r="T213" s="35" t="n">
        <f aca="false">S213*F213</f>
        <v>0</v>
      </c>
      <c r="U213" s="34" t="n">
        <f aca="false">I213+K213+M213+O213+Q213+S213</f>
        <v>165</v>
      </c>
      <c r="V213" s="35" t="n">
        <f aca="false">J213+L213+N213+P213+R213+T213</f>
        <v>10524855</v>
      </c>
      <c r="W213" s="34" t="n">
        <v>0</v>
      </c>
      <c r="X213" s="35" t="n">
        <f aca="false">W213*G213</f>
        <v>0</v>
      </c>
      <c r="Y213" s="34" t="n">
        <v>152</v>
      </c>
      <c r="Z213" s="35" t="n">
        <f aca="false">Y213*G213</f>
        <v>11491200</v>
      </c>
      <c r="AA213" s="34" t="n">
        <v>0</v>
      </c>
      <c r="AB213" s="35" t="n">
        <f aca="false">AA213*G213</f>
        <v>0</v>
      </c>
      <c r="AC213" s="34" t="n">
        <v>0</v>
      </c>
      <c r="AD213" s="35" t="n">
        <f aca="false">AC213*G213</f>
        <v>0</v>
      </c>
      <c r="AE213" s="34" t="n">
        <v>0</v>
      </c>
      <c r="AF213" s="35" t="n">
        <f aca="false">AE213*G213</f>
        <v>0</v>
      </c>
      <c r="AG213" s="34" t="n">
        <v>0</v>
      </c>
      <c r="AH213" s="35" t="n">
        <f aca="false">AG213*G213</f>
        <v>0</v>
      </c>
      <c r="AI213" s="34" t="n">
        <v>0</v>
      </c>
      <c r="AJ213" s="35" t="n">
        <f aca="false">AI213*G213</f>
        <v>0</v>
      </c>
      <c r="AK213" s="34" t="n">
        <v>0</v>
      </c>
      <c r="AL213" s="35" t="n">
        <f aca="false">AK213*G213</f>
        <v>0</v>
      </c>
      <c r="AM213" s="34" t="n">
        <v>0</v>
      </c>
      <c r="AN213" s="35" t="n">
        <f aca="false">AM213*G213</f>
        <v>0</v>
      </c>
      <c r="AO213" s="34" t="n">
        <v>0</v>
      </c>
      <c r="AP213" s="35" t="n">
        <f aca="false">AO213*G213</f>
        <v>0</v>
      </c>
      <c r="AQ213" s="34" t="n">
        <v>0</v>
      </c>
      <c r="AR213" s="35" t="n">
        <f aca="false">AQ213*G213</f>
        <v>0</v>
      </c>
      <c r="AS213" s="34" t="n">
        <v>0</v>
      </c>
      <c r="AT213" s="35" t="n">
        <f aca="false">AS213*G213</f>
        <v>0</v>
      </c>
      <c r="AU213" s="35" t="n">
        <f aca="false">W213+Y213+AA213+AC213+AE213+AG213+AI213+AK213+AM213+AO213+AQ213+AS213</f>
        <v>152</v>
      </c>
      <c r="AV213" s="35" t="n">
        <f aca="false">X213+Z213+AB213+AD213+AF213+AH213+AJ213+AL213+AN213+AP213+AR213+AT213</f>
        <v>11491200</v>
      </c>
      <c r="AW213" s="36" t="n">
        <v>0</v>
      </c>
      <c r="AX213" s="37" t="n">
        <f aca="false">AW213*H213</f>
        <v>0</v>
      </c>
      <c r="AY213" s="36" t="n">
        <v>49</v>
      </c>
      <c r="AZ213" s="37" t="n">
        <f aca="false">AY213*H213</f>
        <v>4936946</v>
      </c>
      <c r="BA213" s="36" t="n">
        <v>0</v>
      </c>
      <c r="BB213" s="37" t="n">
        <f aca="false">BA213*H213</f>
        <v>0</v>
      </c>
      <c r="BC213" s="36" t="n">
        <v>0</v>
      </c>
      <c r="BD213" s="37" t="n">
        <f aca="false">BC213*H213</f>
        <v>0</v>
      </c>
      <c r="BE213" s="36" t="n">
        <v>0</v>
      </c>
      <c r="BF213" s="37" t="n">
        <f aca="false">BE213*H213</f>
        <v>0</v>
      </c>
      <c r="BG213" s="36" t="n">
        <v>0</v>
      </c>
      <c r="BH213" s="37" t="n">
        <f aca="false">BG213*H213</f>
        <v>0</v>
      </c>
      <c r="BI213" s="36" t="n">
        <v>0</v>
      </c>
      <c r="BJ213" s="37" t="n">
        <f aca="false">BI213*H213</f>
        <v>0</v>
      </c>
      <c r="BK213" s="36" t="n">
        <v>0</v>
      </c>
      <c r="BL213" s="37" t="n">
        <f aca="false">BK213*H213</f>
        <v>0</v>
      </c>
      <c r="BM213" s="36" t="n">
        <v>0</v>
      </c>
      <c r="BN213" s="37" t="n">
        <f aca="false">BM213*H213</f>
        <v>0</v>
      </c>
      <c r="BO213" s="36" t="n">
        <v>0</v>
      </c>
      <c r="BP213" s="37" t="n">
        <f aca="false">BO213*H213</f>
        <v>0</v>
      </c>
      <c r="BQ213" s="36" t="n">
        <v>0</v>
      </c>
      <c r="BR213" s="37" t="n">
        <f aca="false">BQ213*H213</f>
        <v>0</v>
      </c>
      <c r="BS213" s="36" t="n">
        <v>0</v>
      </c>
      <c r="BT213" s="37" t="n">
        <f aca="false">BS213*H213</f>
        <v>0</v>
      </c>
      <c r="BU213" s="36" t="n">
        <v>0</v>
      </c>
      <c r="BV213" s="37" t="n">
        <f aca="false">BU213*H213</f>
        <v>0</v>
      </c>
      <c r="BW213" s="36" t="n">
        <v>0</v>
      </c>
      <c r="BX213" s="37" t="n">
        <f aca="false">BW213*H213</f>
        <v>0</v>
      </c>
      <c r="BY213" s="36" t="n">
        <v>0</v>
      </c>
      <c r="BZ213" s="37" t="n">
        <f aca="false">BY213*H213</f>
        <v>0</v>
      </c>
      <c r="CA213" s="37" t="n">
        <v>0</v>
      </c>
      <c r="CB213" s="37" t="n">
        <f aca="false">CA213*H213</f>
        <v>0</v>
      </c>
      <c r="CC213" s="36" t="n">
        <v>164</v>
      </c>
      <c r="CD213" s="37" t="n">
        <f aca="false">CC213*H213</f>
        <v>16523656</v>
      </c>
      <c r="CE213" s="35" t="n">
        <f aca="false">AW213+AY213+BA213+BC213+BE213+BG213+BI213+BK213+BM213+BO213+BQ213+BS213+BU213+BW213+BY213+CC213+CA213</f>
        <v>213</v>
      </c>
      <c r="CF213" s="35" t="n">
        <f aca="false">AX213+AZ213+BB213+BD213+BF213+BH213+BJ213+BL213+BN213+BP213+BR213+BT213+BV213+BX213+BZ213+CD213+CB213</f>
        <v>21460602</v>
      </c>
      <c r="CG213" s="35" t="n">
        <f aca="false">U213+AU213+CE213</f>
        <v>530</v>
      </c>
      <c r="CH213" s="38" t="n">
        <f aca="false">V213+AV213+CF213</f>
        <v>43476657</v>
      </c>
    </row>
    <row r="214" customFormat="false" ht="12.75" hidden="false" customHeight="false" outlineLevel="0" collapsed="false">
      <c r="A214" s="31"/>
      <c r="B214" s="31"/>
      <c r="C214" s="32"/>
      <c r="D214" s="32"/>
      <c r="E214" s="32" t="s">
        <v>153</v>
      </c>
      <c r="F214" s="39"/>
      <c r="G214" s="39"/>
      <c r="H214" s="39"/>
      <c r="I214" s="34" t="n">
        <v>666</v>
      </c>
      <c r="J214" s="35" t="n">
        <f aca="false">I214*F214</f>
        <v>0</v>
      </c>
      <c r="K214" s="34" t="n">
        <v>390</v>
      </c>
      <c r="L214" s="35" t="n">
        <f aca="false">K214*F214</f>
        <v>0</v>
      </c>
      <c r="M214" s="34" t="n">
        <v>4</v>
      </c>
      <c r="N214" s="35" t="n">
        <f aca="false">M214*F214</f>
        <v>0</v>
      </c>
      <c r="O214" s="34" t="n">
        <v>107</v>
      </c>
      <c r="P214" s="35" t="n">
        <f aca="false">O214*F214</f>
        <v>0</v>
      </c>
      <c r="Q214" s="34" t="n">
        <v>71</v>
      </c>
      <c r="R214" s="35" t="n">
        <f aca="false">Q214*F214</f>
        <v>0</v>
      </c>
      <c r="S214" s="34" t="n">
        <v>87</v>
      </c>
      <c r="T214" s="35" t="n">
        <f aca="false">S214*F214</f>
        <v>0</v>
      </c>
      <c r="U214" s="34" t="n">
        <f aca="false">I214+K214+M214+O214+Q214+S214</f>
        <v>1325</v>
      </c>
      <c r="V214" s="35" t="n">
        <f aca="false">J214+L214+N214+P214+R214+T214</f>
        <v>0</v>
      </c>
      <c r="W214" s="34" t="n">
        <v>0</v>
      </c>
      <c r="X214" s="35" t="n">
        <f aca="false">W214*G214</f>
        <v>0</v>
      </c>
      <c r="Y214" s="34" t="n">
        <v>0</v>
      </c>
      <c r="Z214" s="35" t="n">
        <f aca="false">Y214*G214</f>
        <v>0</v>
      </c>
      <c r="AA214" s="34" t="n">
        <v>12</v>
      </c>
      <c r="AB214" s="35" t="n">
        <f aca="false">AA214*G214</f>
        <v>0</v>
      </c>
      <c r="AC214" s="34" t="n">
        <v>0</v>
      </c>
      <c r="AD214" s="35" t="n">
        <f aca="false">AC214*G214</f>
        <v>0</v>
      </c>
      <c r="AE214" s="34" t="n">
        <v>0</v>
      </c>
      <c r="AF214" s="35" t="n">
        <f aca="false">AE214*G214</f>
        <v>0</v>
      </c>
      <c r="AG214" s="34" t="n">
        <v>13</v>
      </c>
      <c r="AH214" s="35" t="n">
        <f aca="false">AG214*G214</f>
        <v>0</v>
      </c>
      <c r="AI214" s="34" t="n">
        <v>0</v>
      </c>
      <c r="AJ214" s="35" t="n">
        <f aca="false">AI214*G214</f>
        <v>0</v>
      </c>
      <c r="AK214" s="34" t="n">
        <v>17</v>
      </c>
      <c r="AL214" s="35" t="n">
        <f aca="false">AK214*G214</f>
        <v>0</v>
      </c>
      <c r="AM214" s="34" t="n">
        <v>0</v>
      </c>
      <c r="AN214" s="35" t="n">
        <f aca="false">AM214*G214</f>
        <v>0</v>
      </c>
      <c r="AO214" s="34" t="n">
        <v>0</v>
      </c>
      <c r="AP214" s="35" t="n">
        <f aca="false">AO214*G214</f>
        <v>0</v>
      </c>
      <c r="AQ214" s="34" t="n">
        <v>11</v>
      </c>
      <c r="AR214" s="35" t="n">
        <f aca="false">AQ214*G214</f>
        <v>0</v>
      </c>
      <c r="AS214" s="34" t="n">
        <v>0</v>
      </c>
      <c r="AT214" s="35" t="n">
        <f aca="false">AS214*G214</f>
        <v>0</v>
      </c>
      <c r="AU214" s="35" t="n">
        <f aca="false">W214+Y214+AA214+AC214+AE214+AG214+AI214+AK214+AM214+AO214+AQ214+AS214</f>
        <v>53</v>
      </c>
      <c r="AV214" s="35" t="n">
        <f aca="false">X214+Z214+AB214+AD214+AF214+AH214+AJ214+AL214+AN214+AP214+AR214+AT214</f>
        <v>0</v>
      </c>
      <c r="AW214" s="36" t="n">
        <v>52</v>
      </c>
      <c r="AX214" s="37" t="n">
        <f aca="false">AW214*H214</f>
        <v>0</v>
      </c>
      <c r="AY214" s="36" t="n">
        <v>0</v>
      </c>
      <c r="AZ214" s="37" t="n">
        <f aca="false">AY214*H214</f>
        <v>0</v>
      </c>
      <c r="BA214" s="36" t="n">
        <v>2</v>
      </c>
      <c r="BB214" s="37" t="n">
        <f aca="false">BA214*H214</f>
        <v>0</v>
      </c>
      <c r="BC214" s="36" t="n">
        <v>5</v>
      </c>
      <c r="BD214" s="37" t="n">
        <f aca="false">BC214*H214</f>
        <v>0</v>
      </c>
      <c r="BE214" s="36" t="n">
        <v>0</v>
      </c>
      <c r="BF214" s="37" t="n">
        <f aca="false">BE214*H214</f>
        <v>0</v>
      </c>
      <c r="BG214" s="36" t="n">
        <v>0</v>
      </c>
      <c r="BH214" s="37" t="n">
        <f aca="false">BG214*H214</f>
        <v>0</v>
      </c>
      <c r="BI214" s="36" t="n">
        <v>0</v>
      </c>
      <c r="BJ214" s="37" t="n">
        <f aca="false">BI214*H214</f>
        <v>0</v>
      </c>
      <c r="BK214" s="36" t="n">
        <v>0</v>
      </c>
      <c r="BL214" s="37" t="n">
        <f aca="false">BK214*H214</f>
        <v>0</v>
      </c>
      <c r="BM214" s="36" t="n">
        <v>0</v>
      </c>
      <c r="BN214" s="37" t="n">
        <f aca="false">BM214*H214</f>
        <v>0</v>
      </c>
      <c r="BO214" s="36" t="n">
        <v>0</v>
      </c>
      <c r="BP214" s="37" t="n">
        <f aca="false">BO214*H214</f>
        <v>0</v>
      </c>
      <c r="BQ214" s="36" t="n">
        <v>0</v>
      </c>
      <c r="BR214" s="37" t="n">
        <f aca="false">BQ214*H214</f>
        <v>0</v>
      </c>
      <c r="BS214" s="36" t="n">
        <v>0</v>
      </c>
      <c r="BT214" s="37" t="n">
        <f aca="false">BS214*H214</f>
        <v>0</v>
      </c>
      <c r="BU214" s="36" t="n">
        <v>0</v>
      </c>
      <c r="BV214" s="37" t="n">
        <f aca="false">BU214*H214</f>
        <v>0</v>
      </c>
      <c r="BW214" s="36" t="n">
        <v>0</v>
      </c>
      <c r="BX214" s="37" t="n">
        <f aca="false">BW214*H214</f>
        <v>0</v>
      </c>
      <c r="BY214" s="36" t="n">
        <v>0</v>
      </c>
      <c r="BZ214" s="37" t="n">
        <f aca="false">BY214*H214</f>
        <v>0</v>
      </c>
      <c r="CA214" s="37" t="n">
        <v>0</v>
      </c>
      <c r="CB214" s="37" t="n">
        <f aca="false">CA214*H214</f>
        <v>0</v>
      </c>
      <c r="CC214" s="36" t="n">
        <v>41</v>
      </c>
      <c r="CD214" s="37" t="n">
        <f aca="false">CC214*H214</f>
        <v>0</v>
      </c>
      <c r="CE214" s="35" t="n">
        <f aca="false">AW214+AY214+BA214+BC214+BE214+BG214+BI214+BK214+BM214+BO214+BQ214+BS214+BU214+BW214+BY214+CC214+CA214</f>
        <v>100</v>
      </c>
      <c r="CF214" s="35" t="n">
        <f aca="false">AX214+AZ214+BB214+BD214+BF214+BH214+BJ214+BL214+BN214+BP214+BR214+BT214+BV214+BX214+BZ214+CD214+CB214</f>
        <v>0</v>
      </c>
      <c r="CG214" s="35"/>
      <c r="CH214" s="38" t="n">
        <f aca="false">V214+AV214+CF214</f>
        <v>0</v>
      </c>
    </row>
    <row r="215" customFormat="false" ht="12.75" hidden="false" customHeight="true" outlineLevel="0" collapsed="false">
      <c r="A215" s="31"/>
      <c r="B215" s="31"/>
      <c r="C215" s="32" t="s">
        <v>154</v>
      </c>
      <c r="D215" s="32"/>
      <c r="E215" s="32" t="s">
        <v>153</v>
      </c>
      <c r="F215" s="39" t="n">
        <v>71305</v>
      </c>
      <c r="G215" s="39" t="n">
        <v>84401</v>
      </c>
      <c r="H215" s="39" t="n">
        <v>112401</v>
      </c>
      <c r="I215" s="34" t="n">
        <v>15675</v>
      </c>
      <c r="J215" s="35" t="n">
        <f aca="false">I215*F215</f>
        <v>1117705875</v>
      </c>
      <c r="K215" s="34" t="n">
        <v>8185</v>
      </c>
      <c r="L215" s="35" t="n">
        <f aca="false">K215*F215</f>
        <v>583631425</v>
      </c>
      <c r="M215" s="34" t="n">
        <v>113</v>
      </c>
      <c r="N215" s="35" t="n">
        <f aca="false">M215*F215</f>
        <v>8057465</v>
      </c>
      <c r="O215" s="34" t="n">
        <v>2175</v>
      </c>
      <c r="P215" s="35" t="n">
        <f aca="false">O215*F215</f>
        <v>155088375</v>
      </c>
      <c r="Q215" s="34" t="n">
        <v>1648</v>
      </c>
      <c r="R215" s="35" t="n">
        <f aca="false">Q215*F215</f>
        <v>117510640</v>
      </c>
      <c r="S215" s="34" t="n">
        <v>2096</v>
      </c>
      <c r="T215" s="35" t="n">
        <f aca="false">S215*F215</f>
        <v>149455280</v>
      </c>
      <c r="U215" s="34" t="n">
        <f aca="false">I215+K215+M215+O215+Q215+S215</f>
        <v>29892</v>
      </c>
      <c r="V215" s="35" t="n">
        <f aca="false">J215+L215+N215+P215+R215+T215</f>
        <v>2131449060</v>
      </c>
      <c r="W215" s="34" t="n">
        <v>0</v>
      </c>
      <c r="X215" s="35" t="n">
        <f aca="false">W215*G215</f>
        <v>0</v>
      </c>
      <c r="Y215" s="34" t="n">
        <v>0</v>
      </c>
      <c r="Z215" s="35" t="n">
        <f aca="false">Y215*G215</f>
        <v>0</v>
      </c>
      <c r="AA215" s="34" t="n">
        <v>215</v>
      </c>
      <c r="AB215" s="35" t="n">
        <f aca="false">AA215*G215</f>
        <v>18146215</v>
      </c>
      <c r="AC215" s="34" t="n">
        <v>0</v>
      </c>
      <c r="AD215" s="35" t="n">
        <f aca="false">AC215*G215</f>
        <v>0</v>
      </c>
      <c r="AE215" s="34" t="n">
        <v>0</v>
      </c>
      <c r="AF215" s="35" t="n">
        <f aca="false">AE215*G215</f>
        <v>0</v>
      </c>
      <c r="AG215" s="34" t="n">
        <v>339</v>
      </c>
      <c r="AH215" s="35" t="n">
        <f aca="false">AG215*G215</f>
        <v>28611939</v>
      </c>
      <c r="AI215" s="34" t="n">
        <v>0</v>
      </c>
      <c r="AJ215" s="35" t="n">
        <f aca="false">AI215*G215</f>
        <v>0</v>
      </c>
      <c r="AK215" s="34" t="n">
        <v>268</v>
      </c>
      <c r="AL215" s="35" t="n">
        <f aca="false">AK215*G215</f>
        <v>22619468</v>
      </c>
      <c r="AM215" s="34" t="n">
        <v>0</v>
      </c>
      <c r="AN215" s="35" t="n">
        <f aca="false">AM215*G215</f>
        <v>0</v>
      </c>
      <c r="AO215" s="34" t="n">
        <v>0</v>
      </c>
      <c r="AP215" s="35" t="n">
        <f aca="false">AO215*G215</f>
        <v>0</v>
      </c>
      <c r="AQ215" s="34" t="n">
        <v>226</v>
      </c>
      <c r="AR215" s="35" t="n">
        <f aca="false">AQ215*G215</f>
        <v>19074626</v>
      </c>
      <c r="AS215" s="34" t="n">
        <v>0</v>
      </c>
      <c r="AT215" s="35" t="n">
        <f aca="false">AS215*G215</f>
        <v>0</v>
      </c>
      <c r="AU215" s="35" t="n">
        <f aca="false">W215+Y215+AA215+AC215+AE215+AG215+AI215+AK215+AM215+AO215+AQ215+AS215</f>
        <v>1048</v>
      </c>
      <c r="AV215" s="35" t="n">
        <f aca="false">X215+Z215+AB215+AD215+AF215+AH215+AJ215+AL215+AN215+AP215+AR215+AT215</f>
        <v>88452248</v>
      </c>
      <c r="AW215" s="36" t="n">
        <v>981</v>
      </c>
      <c r="AX215" s="37" t="n">
        <f aca="false">AW215*H215</f>
        <v>110265381</v>
      </c>
      <c r="AY215" s="36" t="n">
        <v>0</v>
      </c>
      <c r="AZ215" s="37" t="n">
        <f aca="false">AY215*H215</f>
        <v>0</v>
      </c>
      <c r="BA215" s="36" t="n">
        <v>33</v>
      </c>
      <c r="BB215" s="37" t="n">
        <f aca="false">BA215*H215</f>
        <v>3709233</v>
      </c>
      <c r="BC215" s="36" t="n">
        <v>86</v>
      </c>
      <c r="BD215" s="37" t="n">
        <f aca="false">BC215*H215</f>
        <v>9666486</v>
      </c>
      <c r="BE215" s="36" t="n">
        <v>0</v>
      </c>
      <c r="BF215" s="37" t="n">
        <f aca="false">BE215*H215</f>
        <v>0</v>
      </c>
      <c r="BG215" s="36" t="n">
        <v>0</v>
      </c>
      <c r="BH215" s="37" t="n">
        <f aca="false">BG215*H215</f>
        <v>0</v>
      </c>
      <c r="BI215" s="36" t="n">
        <v>0</v>
      </c>
      <c r="BJ215" s="37" t="n">
        <f aca="false">BI215*H215</f>
        <v>0</v>
      </c>
      <c r="BK215" s="36" t="n">
        <v>0</v>
      </c>
      <c r="BL215" s="37" t="n">
        <f aca="false">BK215*H215</f>
        <v>0</v>
      </c>
      <c r="BM215" s="36" t="n">
        <v>0</v>
      </c>
      <c r="BN215" s="37" t="n">
        <f aca="false">BM215*H215</f>
        <v>0</v>
      </c>
      <c r="BO215" s="36" t="n">
        <v>0</v>
      </c>
      <c r="BP215" s="37" t="n">
        <f aca="false">BO215*H215</f>
        <v>0</v>
      </c>
      <c r="BQ215" s="36" t="n">
        <v>0</v>
      </c>
      <c r="BR215" s="37" t="n">
        <f aca="false">BQ215*H215</f>
        <v>0</v>
      </c>
      <c r="BS215" s="36" t="n">
        <v>0</v>
      </c>
      <c r="BT215" s="37" t="n">
        <f aca="false">BS215*H215</f>
        <v>0</v>
      </c>
      <c r="BU215" s="36" t="n">
        <v>0</v>
      </c>
      <c r="BV215" s="37" t="n">
        <f aca="false">BU215*H215</f>
        <v>0</v>
      </c>
      <c r="BW215" s="36" t="n">
        <v>0</v>
      </c>
      <c r="BX215" s="37" t="n">
        <f aca="false">BW215*H215</f>
        <v>0</v>
      </c>
      <c r="BY215" s="36" t="n">
        <v>0</v>
      </c>
      <c r="BZ215" s="37" t="n">
        <f aca="false">BY215*H215</f>
        <v>0</v>
      </c>
      <c r="CA215" s="37" t="n">
        <v>0</v>
      </c>
      <c r="CB215" s="37" t="n">
        <f aca="false">CA215*H215</f>
        <v>0</v>
      </c>
      <c r="CC215" s="36" t="n">
        <v>782</v>
      </c>
      <c r="CD215" s="37" t="n">
        <f aca="false">CC215*H215</f>
        <v>87897582</v>
      </c>
      <c r="CE215" s="35" t="n">
        <f aca="false">AW215+AY215+BA215+BC215+BE215+BG215+BI215+BK215+BM215+BO215+BQ215+BS215+BU215+BW215+BY215+CC215+CA215</f>
        <v>1882</v>
      </c>
      <c r="CF215" s="35" t="n">
        <f aca="false">AX215+AZ215+BB215+BD215+BF215+BH215+BJ215+BL215+BN215+BP215+BR215+BT215+BV215+BX215+BZ215+CD215+CB215</f>
        <v>211538682</v>
      </c>
      <c r="CG215" s="35" t="n">
        <f aca="false">U215+AU215+CE215</f>
        <v>32822</v>
      </c>
      <c r="CH215" s="38" t="n">
        <f aca="false">V215+AV215+CF215</f>
        <v>2431439990</v>
      </c>
    </row>
    <row r="216" customFormat="false" ht="12.75" hidden="false" customHeight="true" outlineLevel="0" collapsed="false">
      <c r="A216" s="31"/>
      <c r="B216" s="31"/>
      <c r="C216" s="32" t="s">
        <v>155</v>
      </c>
      <c r="D216" s="32"/>
      <c r="E216" s="32" t="s">
        <v>152</v>
      </c>
      <c r="F216" s="39" t="n">
        <f aca="false">ROUND(F215*1.15,0)</f>
        <v>82001</v>
      </c>
      <c r="G216" s="39" t="n">
        <f aca="false">ROUND(G215*1.15,0)</f>
        <v>97061</v>
      </c>
      <c r="H216" s="39" t="n">
        <f aca="false">ROUND(H215*1.15,0)</f>
        <v>129261</v>
      </c>
      <c r="I216" s="34" t="n">
        <v>62</v>
      </c>
      <c r="J216" s="35" t="n">
        <f aca="false">I216*F216</f>
        <v>5084062</v>
      </c>
      <c r="K216" s="34" t="n">
        <v>42</v>
      </c>
      <c r="L216" s="35" t="n">
        <f aca="false">K216*F216</f>
        <v>3444042</v>
      </c>
      <c r="M216" s="34" t="n">
        <v>1</v>
      </c>
      <c r="N216" s="35" t="n">
        <f aca="false">M216*F216</f>
        <v>82001</v>
      </c>
      <c r="O216" s="34" t="n">
        <v>17</v>
      </c>
      <c r="P216" s="35" t="n">
        <f aca="false">O216*F216</f>
        <v>1394017</v>
      </c>
      <c r="Q216" s="34" t="n">
        <v>7</v>
      </c>
      <c r="R216" s="35" t="n">
        <f aca="false">Q216*F216</f>
        <v>574007</v>
      </c>
      <c r="S216" s="34" t="n">
        <v>10</v>
      </c>
      <c r="T216" s="35" t="n">
        <f aca="false">S216*F216</f>
        <v>820010</v>
      </c>
      <c r="U216" s="34" t="n">
        <f aca="false">I216+K216+M216+O216+Q216+S216</f>
        <v>139</v>
      </c>
      <c r="V216" s="35" t="n">
        <f aca="false">J216+L216+N216+P216+R216+T216</f>
        <v>11398139</v>
      </c>
      <c r="W216" s="34" t="n">
        <v>0</v>
      </c>
      <c r="X216" s="35" t="n">
        <f aca="false">W216*G216</f>
        <v>0</v>
      </c>
      <c r="Y216" s="34" t="n">
        <v>0</v>
      </c>
      <c r="Z216" s="35" t="n">
        <f aca="false">Y216*G216</f>
        <v>0</v>
      </c>
      <c r="AA216" s="34" t="n">
        <v>0</v>
      </c>
      <c r="AB216" s="35" t="n">
        <f aca="false">AA216*G216</f>
        <v>0</v>
      </c>
      <c r="AC216" s="34" t="n">
        <v>0</v>
      </c>
      <c r="AD216" s="35" t="n">
        <f aca="false">AC216*G216</f>
        <v>0</v>
      </c>
      <c r="AE216" s="34" t="n">
        <v>0</v>
      </c>
      <c r="AF216" s="35" t="n">
        <f aca="false">AE216*G216</f>
        <v>0</v>
      </c>
      <c r="AG216" s="34" t="n">
        <v>0</v>
      </c>
      <c r="AH216" s="35" t="n">
        <f aca="false">AG216*G216</f>
        <v>0</v>
      </c>
      <c r="AI216" s="34" t="n">
        <v>0</v>
      </c>
      <c r="AJ216" s="35" t="n">
        <f aca="false">AI216*G216</f>
        <v>0</v>
      </c>
      <c r="AK216" s="34" t="n">
        <v>0</v>
      </c>
      <c r="AL216" s="35" t="n">
        <f aca="false">AK216*G216</f>
        <v>0</v>
      </c>
      <c r="AM216" s="34" t="n">
        <v>0</v>
      </c>
      <c r="AN216" s="35" t="n">
        <f aca="false">AM216*G216</f>
        <v>0</v>
      </c>
      <c r="AO216" s="34" t="n">
        <v>0</v>
      </c>
      <c r="AP216" s="35" t="n">
        <f aca="false">AO216*G216</f>
        <v>0</v>
      </c>
      <c r="AQ216" s="34" t="n">
        <v>1</v>
      </c>
      <c r="AR216" s="35" t="n">
        <f aca="false">AQ216*G216</f>
        <v>97061</v>
      </c>
      <c r="AS216" s="34" t="n">
        <v>0</v>
      </c>
      <c r="AT216" s="35" t="n">
        <f aca="false">AS216*G216</f>
        <v>0</v>
      </c>
      <c r="AU216" s="35" t="n">
        <f aca="false">W216+Y216+AA216+AC216+AE216+AG216+AI216+AK216+AM216+AO216+AQ216+AS216</f>
        <v>1</v>
      </c>
      <c r="AV216" s="35" t="n">
        <f aca="false">X216+Z216+AB216+AD216+AF216+AH216+AJ216+AL216+AN216+AP216+AR216+AT216</f>
        <v>97061</v>
      </c>
      <c r="AW216" s="36" t="n">
        <v>5</v>
      </c>
      <c r="AX216" s="37" t="n">
        <f aca="false">AW216*H216</f>
        <v>646305</v>
      </c>
      <c r="AY216" s="36" t="n">
        <v>0</v>
      </c>
      <c r="AZ216" s="37" t="n">
        <f aca="false">AY216*H216</f>
        <v>0</v>
      </c>
      <c r="BA216" s="36" t="n">
        <v>0</v>
      </c>
      <c r="BB216" s="37" t="n">
        <f aca="false">BA216*H216</f>
        <v>0</v>
      </c>
      <c r="BC216" s="36" t="n">
        <v>1</v>
      </c>
      <c r="BD216" s="37" t="n">
        <f aca="false">BC216*H216</f>
        <v>129261</v>
      </c>
      <c r="BE216" s="36" t="n">
        <v>0</v>
      </c>
      <c r="BF216" s="37" t="n">
        <f aca="false">BE216*H216</f>
        <v>0</v>
      </c>
      <c r="BG216" s="36" t="n">
        <v>0</v>
      </c>
      <c r="BH216" s="37" t="n">
        <f aca="false">BG216*H216</f>
        <v>0</v>
      </c>
      <c r="BI216" s="36" t="n">
        <v>0</v>
      </c>
      <c r="BJ216" s="37" t="n">
        <f aca="false">BI216*H216</f>
        <v>0</v>
      </c>
      <c r="BK216" s="36" t="n">
        <v>0</v>
      </c>
      <c r="BL216" s="37" t="n">
        <f aca="false">BK216*H216</f>
        <v>0</v>
      </c>
      <c r="BM216" s="36" t="n">
        <v>0</v>
      </c>
      <c r="BN216" s="37" t="n">
        <f aca="false">BM216*H216</f>
        <v>0</v>
      </c>
      <c r="BO216" s="36" t="n">
        <v>0</v>
      </c>
      <c r="BP216" s="37" t="n">
        <f aca="false">BO216*H216</f>
        <v>0</v>
      </c>
      <c r="BQ216" s="36" t="n">
        <v>0</v>
      </c>
      <c r="BR216" s="37" t="n">
        <f aca="false">BQ216*H216</f>
        <v>0</v>
      </c>
      <c r="BS216" s="36" t="n">
        <v>0</v>
      </c>
      <c r="BT216" s="37" t="n">
        <f aca="false">BS216*H216</f>
        <v>0</v>
      </c>
      <c r="BU216" s="36" t="n">
        <v>0</v>
      </c>
      <c r="BV216" s="37" t="n">
        <f aca="false">BU216*H216</f>
        <v>0</v>
      </c>
      <c r="BW216" s="36" t="n">
        <v>0</v>
      </c>
      <c r="BX216" s="37" t="n">
        <f aca="false">BW216*H216</f>
        <v>0</v>
      </c>
      <c r="BY216" s="36" t="n">
        <v>0</v>
      </c>
      <c r="BZ216" s="37" t="n">
        <f aca="false">BY216*H216</f>
        <v>0</v>
      </c>
      <c r="CA216" s="37" t="n">
        <v>0</v>
      </c>
      <c r="CB216" s="37" t="n">
        <f aca="false">CA216*H216</f>
        <v>0</v>
      </c>
      <c r="CC216" s="36" t="n">
        <v>13</v>
      </c>
      <c r="CD216" s="37" t="n">
        <f aca="false">CC216*H216</f>
        <v>1680393</v>
      </c>
      <c r="CE216" s="35" t="n">
        <f aca="false">AW216+AY216+BA216+BC216+BE216+BG216+BI216+BK216+BM216+BO216+BQ216+BS216+BU216+BW216+BY216+CC216+CA216</f>
        <v>19</v>
      </c>
      <c r="CF216" s="35" t="n">
        <f aca="false">AX216+AZ216+BB216+BD216+BF216+BH216+BJ216+BL216+BN216+BP216+BR216+BT216+BV216+BX216+BZ216+CD216+CB216</f>
        <v>2455959</v>
      </c>
      <c r="CG216" s="35" t="n">
        <f aca="false">U216+AU216+CE216</f>
        <v>159</v>
      </c>
      <c r="CH216" s="38" t="n">
        <f aca="false">V216+AV216+CF216</f>
        <v>13951159</v>
      </c>
    </row>
    <row r="217" customFormat="false" ht="12.75" hidden="false" customHeight="false" outlineLevel="0" collapsed="false">
      <c r="A217" s="31"/>
      <c r="B217" s="31"/>
      <c r="C217" s="32"/>
      <c r="D217" s="32"/>
      <c r="E217" s="32" t="s">
        <v>153</v>
      </c>
      <c r="F217" s="39"/>
      <c r="G217" s="39"/>
      <c r="H217" s="39"/>
      <c r="I217" s="34" t="n">
        <v>3</v>
      </c>
      <c r="J217" s="35" t="n">
        <f aca="false">I217*F217</f>
        <v>0</v>
      </c>
      <c r="K217" s="34" t="n">
        <v>5</v>
      </c>
      <c r="L217" s="35" t="n">
        <f aca="false">K217*F217</f>
        <v>0</v>
      </c>
      <c r="M217" s="34" t="n">
        <v>0</v>
      </c>
      <c r="N217" s="35" t="n">
        <f aca="false">M217*F217</f>
        <v>0</v>
      </c>
      <c r="O217" s="34" t="n">
        <v>0</v>
      </c>
      <c r="P217" s="35" t="n">
        <f aca="false">O217*F217</f>
        <v>0</v>
      </c>
      <c r="Q217" s="34" t="n">
        <v>0</v>
      </c>
      <c r="R217" s="35" t="n">
        <f aca="false">Q217*F217</f>
        <v>0</v>
      </c>
      <c r="S217" s="34" t="n">
        <v>2</v>
      </c>
      <c r="T217" s="35" t="n">
        <f aca="false">S217*F217</f>
        <v>0</v>
      </c>
      <c r="U217" s="34" t="n">
        <f aca="false">I217+K217+M217+O217+Q217+S217</f>
        <v>10</v>
      </c>
      <c r="V217" s="35" t="n">
        <f aca="false">J217+L217+N217+P217+R217+T217</f>
        <v>0</v>
      </c>
      <c r="W217" s="34" t="n">
        <v>0</v>
      </c>
      <c r="X217" s="35" t="n">
        <f aca="false">W217*G217</f>
        <v>0</v>
      </c>
      <c r="Y217" s="34" t="n">
        <v>0</v>
      </c>
      <c r="Z217" s="35" t="n">
        <f aca="false">Y217*G217</f>
        <v>0</v>
      </c>
      <c r="AA217" s="34" t="n">
        <v>0</v>
      </c>
      <c r="AB217" s="35" t="n">
        <f aca="false">AA217*G217</f>
        <v>0</v>
      </c>
      <c r="AC217" s="34" t="n">
        <v>0</v>
      </c>
      <c r="AD217" s="35" t="n">
        <f aca="false">AC217*G217</f>
        <v>0</v>
      </c>
      <c r="AE217" s="34" t="n">
        <v>0</v>
      </c>
      <c r="AF217" s="35" t="n">
        <f aca="false">AE217*G217</f>
        <v>0</v>
      </c>
      <c r="AG217" s="34" t="n">
        <v>4</v>
      </c>
      <c r="AH217" s="35" t="n">
        <f aca="false">AG217*G217</f>
        <v>0</v>
      </c>
      <c r="AI217" s="34" t="n">
        <v>0</v>
      </c>
      <c r="AJ217" s="35" t="n">
        <f aca="false">AI217*G217</f>
        <v>0</v>
      </c>
      <c r="AK217" s="34" t="n">
        <v>0</v>
      </c>
      <c r="AL217" s="35" t="n">
        <f aca="false">AK217*G217</f>
        <v>0</v>
      </c>
      <c r="AM217" s="34" t="n">
        <v>0</v>
      </c>
      <c r="AN217" s="35" t="n">
        <f aca="false">AM217*G217</f>
        <v>0</v>
      </c>
      <c r="AO217" s="34" t="n">
        <v>0</v>
      </c>
      <c r="AP217" s="35" t="n">
        <f aca="false">AO217*G217</f>
        <v>0</v>
      </c>
      <c r="AQ217" s="34" t="n">
        <v>4</v>
      </c>
      <c r="AR217" s="35" t="n">
        <f aca="false">AQ217*G217</f>
        <v>0</v>
      </c>
      <c r="AS217" s="34" t="n">
        <v>0</v>
      </c>
      <c r="AT217" s="35" t="n">
        <f aca="false">AS217*G217</f>
        <v>0</v>
      </c>
      <c r="AU217" s="35" t="n">
        <f aca="false">W217+Y217+AA217+AC217+AE217+AG217+AI217+AK217+AM217+AO217+AQ217+AS217</f>
        <v>8</v>
      </c>
      <c r="AV217" s="35" t="n">
        <f aca="false">X217+Z217+AB217+AD217+AF217+AH217+AJ217+AL217+AN217+AP217+AR217+AT217</f>
        <v>0</v>
      </c>
      <c r="AW217" s="36" t="n">
        <v>2</v>
      </c>
      <c r="AX217" s="37" t="n">
        <f aca="false">AW217*H217</f>
        <v>0</v>
      </c>
      <c r="AY217" s="36" t="n">
        <v>0</v>
      </c>
      <c r="AZ217" s="37" t="n">
        <f aca="false">AY217*H217</f>
        <v>0</v>
      </c>
      <c r="BA217" s="36" t="n">
        <v>0</v>
      </c>
      <c r="BB217" s="37" t="n">
        <f aca="false">BA217*H217</f>
        <v>0</v>
      </c>
      <c r="BC217" s="36" t="n">
        <v>2</v>
      </c>
      <c r="BD217" s="37" t="n">
        <f aca="false">BC217*H217</f>
        <v>0</v>
      </c>
      <c r="BE217" s="36" t="n">
        <v>0</v>
      </c>
      <c r="BF217" s="37" t="n">
        <f aca="false">BE217*H217</f>
        <v>0</v>
      </c>
      <c r="BG217" s="36" t="n">
        <v>0</v>
      </c>
      <c r="BH217" s="37" t="n">
        <f aca="false">BG217*H217</f>
        <v>0</v>
      </c>
      <c r="BI217" s="36" t="n">
        <v>0</v>
      </c>
      <c r="BJ217" s="37" t="n">
        <f aca="false">BI217*H217</f>
        <v>0</v>
      </c>
      <c r="BK217" s="36" t="n">
        <v>0</v>
      </c>
      <c r="BL217" s="37" t="n">
        <f aca="false">BK217*H217</f>
        <v>0</v>
      </c>
      <c r="BM217" s="36" t="n">
        <v>0</v>
      </c>
      <c r="BN217" s="37" t="n">
        <f aca="false">BM217*H217</f>
        <v>0</v>
      </c>
      <c r="BO217" s="36" t="n">
        <v>0</v>
      </c>
      <c r="BP217" s="37" t="n">
        <f aca="false">BO217*H217</f>
        <v>0</v>
      </c>
      <c r="BQ217" s="36" t="n">
        <v>0</v>
      </c>
      <c r="BR217" s="37" t="n">
        <f aca="false">BQ217*H217</f>
        <v>0</v>
      </c>
      <c r="BS217" s="36" t="n">
        <v>0</v>
      </c>
      <c r="BT217" s="37" t="n">
        <f aca="false">BS217*H217</f>
        <v>0</v>
      </c>
      <c r="BU217" s="36" t="n">
        <v>0</v>
      </c>
      <c r="BV217" s="37" t="n">
        <f aca="false">BU217*H217</f>
        <v>0</v>
      </c>
      <c r="BW217" s="36" t="n">
        <v>0</v>
      </c>
      <c r="BX217" s="37" t="n">
        <f aca="false">BW217*H217</f>
        <v>0</v>
      </c>
      <c r="BY217" s="36" t="n">
        <v>0</v>
      </c>
      <c r="BZ217" s="37" t="n">
        <f aca="false">BY217*H217</f>
        <v>0</v>
      </c>
      <c r="CA217" s="37" t="n">
        <v>0</v>
      </c>
      <c r="CB217" s="37" t="n">
        <f aca="false">CA217*H217</f>
        <v>0</v>
      </c>
      <c r="CC217" s="36" t="n">
        <v>0</v>
      </c>
      <c r="CD217" s="37" t="n">
        <f aca="false">CC217*H217</f>
        <v>0</v>
      </c>
      <c r="CE217" s="35" t="n">
        <f aca="false">AW217+AY217+BA217+BC217+BE217+BG217+BI217+BK217+BM217+BO217+BQ217+BS217+BU217+BW217+BY217+CC217+CA217</f>
        <v>4</v>
      </c>
      <c r="CF217" s="35" t="n">
        <f aca="false">AX217+AZ217+BB217+BD217+BF217+BH217+BJ217+BL217+BN217+BP217+BR217+BT217+BV217+BX217+BZ217+CD217+CB217</f>
        <v>0</v>
      </c>
      <c r="CG217" s="35"/>
      <c r="CH217" s="38" t="n">
        <f aca="false">V217+AV217+CF217</f>
        <v>0</v>
      </c>
    </row>
    <row r="218" customFormat="false" ht="12.75" hidden="false" customHeight="true" outlineLevel="0" collapsed="false">
      <c r="A218" s="31"/>
      <c r="B218" s="31"/>
      <c r="C218" s="32" t="s">
        <v>154</v>
      </c>
      <c r="D218" s="32"/>
      <c r="E218" s="32" t="s">
        <v>153</v>
      </c>
      <c r="F218" s="39" t="n">
        <f aca="false">ROUND(F215*1.35,0)</f>
        <v>96262</v>
      </c>
      <c r="G218" s="39" t="n">
        <f aca="false">ROUND(G215*1.35,0)</f>
        <v>113941</v>
      </c>
      <c r="H218" s="39" t="n">
        <f aca="false">ROUND(H215*1.35,0)</f>
        <v>151741</v>
      </c>
      <c r="I218" s="34" t="n">
        <v>61</v>
      </c>
      <c r="J218" s="35" t="n">
        <f aca="false">I218*F218</f>
        <v>5871982</v>
      </c>
      <c r="K218" s="34" t="n">
        <v>106</v>
      </c>
      <c r="L218" s="35" t="n">
        <f aca="false">K218*F218</f>
        <v>10203772</v>
      </c>
      <c r="M218" s="34" t="n">
        <v>0</v>
      </c>
      <c r="N218" s="35" t="n">
        <f aca="false">M218*F218</f>
        <v>0</v>
      </c>
      <c r="O218" s="34" t="n">
        <v>0</v>
      </c>
      <c r="P218" s="35" t="n">
        <f aca="false">O218*F218</f>
        <v>0</v>
      </c>
      <c r="Q218" s="34" t="n">
        <v>0</v>
      </c>
      <c r="R218" s="35" t="n">
        <f aca="false">Q218*F218</f>
        <v>0</v>
      </c>
      <c r="S218" s="34" t="n">
        <v>42</v>
      </c>
      <c r="T218" s="35" t="n">
        <f aca="false">S218*F218</f>
        <v>4043004</v>
      </c>
      <c r="U218" s="34" t="n">
        <f aca="false">I218+K218+M218+O218+Q218+S218</f>
        <v>209</v>
      </c>
      <c r="V218" s="35" t="n">
        <f aca="false">J218+L218+N218+P218+R218+T218</f>
        <v>20118758</v>
      </c>
      <c r="W218" s="34" t="n">
        <v>0</v>
      </c>
      <c r="X218" s="35" t="n">
        <f aca="false">W218*G218</f>
        <v>0</v>
      </c>
      <c r="Y218" s="34" t="n">
        <v>0</v>
      </c>
      <c r="Z218" s="35" t="n">
        <f aca="false">Y218*G218</f>
        <v>0</v>
      </c>
      <c r="AA218" s="34" t="n">
        <v>0</v>
      </c>
      <c r="AB218" s="35" t="n">
        <f aca="false">AA218*G218</f>
        <v>0</v>
      </c>
      <c r="AC218" s="34" t="n">
        <v>0</v>
      </c>
      <c r="AD218" s="35" t="n">
        <f aca="false">AC218*G218</f>
        <v>0</v>
      </c>
      <c r="AE218" s="34" t="n">
        <v>0</v>
      </c>
      <c r="AF218" s="35" t="n">
        <f aca="false">AE218*G218</f>
        <v>0</v>
      </c>
      <c r="AG218" s="34" t="n">
        <v>94</v>
      </c>
      <c r="AH218" s="35" t="n">
        <f aca="false">AG218*G218</f>
        <v>10710454</v>
      </c>
      <c r="AI218" s="34" t="n">
        <v>0</v>
      </c>
      <c r="AJ218" s="35" t="n">
        <f aca="false">AI218*G218</f>
        <v>0</v>
      </c>
      <c r="AK218" s="34" t="n">
        <v>0</v>
      </c>
      <c r="AL218" s="35" t="n">
        <f aca="false">AK218*G218</f>
        <v>0</v>
      </c>
      <c r="AM218" s="34" t="n">
        <v>0</v>
      </c>
      <c r="AN218" s="35" t="n">
        <f aca="false">AM218*G218</f>
        <v>0</v>
      </c>
      <c r="AO218" s="34" t="n">
        <v>0</v>
      </c>
      <c r="AP218" s="35" t="n">
        <f aca="false">AO218*G218</f>
        <v>0</v>
      </c>
      <c r="AQ218" s="34" t="n">
        <v>74</v>
      </c>
      <c r="AR218" s="35" t="n">
        <f aca="false">AQ218*G218</f>
        <v>8431634</v>
      </c>
      <c r="AS218" s="34" t="n">
        <v>0</v>
      </c>
      <c r="AT218" s="35" t="n">
        <f aca="false">AS218*G218</f>
        <v>0</v>
      </c>
      <c r="AU218" s="35" t="n">
        <f aca="false">W218+Y218+AA218+AC218+AE218+AG218+AI218+AK218+AM218+AO218+AQ218+AS218</f>
        <v>168</v>
      </c>
      <c r="AV218" s="35" t="n">
        <f aca="false">X218+Z218+AB218+AD218+AF218+AH218+AJ218+AL218+AN218+AP218+AR218+AT218</f>
        <v>19142088</v>
      </c>
      <c r="AW218" s="36" t="n">
        <v>22</v>
      </c>
      <c r="AX218" s="37" t="n">
        <f aca="false">AW218*H218</f>
        <v>3338302</v>
      </c>
      <c r="AY218" s="36" t="n">
        <v>0</v>
      </c>
      <c r="AZ218" s="37" t="n">
        <f aca="false">AY218*H218</f>
        <v>0</v>
      </c>
      <c r="BA218" s="36" t="n">
        <v>0</v>
      </c>
      <c r="BB218" s="37" t="n">
        <f aca="false">BA218*H218</f>
        <v>0</v>
      </c>
      <c r="BC218" s="36" t="n">
        <v>35</v>
      </c>
      <c r="BD218" s="37" t="n">
        <f aca="false">BC218*H218</f>
        <v>5310935</v>
      </c>
      <c r="BE218" s="36" t="n">
        <v>0</v>
      </c>
      <c r="BF218" s="37" t="n">
        <f aca="false">BE218*H218</f>
        <v>0</v>
      </c>
      <c r="BG218" s="36" t="n">
        <v>0</v>
      </c>
      <c r="BH218" s="37" t="n">
        <f aca="false">BG218*H218</f>
        <v>0</v>
      </c>
      <c r="BI218" s="36" t="n">
        <v>0</v>
      </c>
      <c r="BJ218" s="37" t="n">
        <f aca="false">BI218*H218</f>
        <v>0</v>
      </c>
      <c r="BK218" s="36" t="n">
        <v>0</v>
      </c>
      <c r="BL218" s="37" t="n">
        <f aca="false">BK218*H218</f>
        <v>0</v>
      </c>
      <c r="BM218" s="36" t="n">
        <v>0</v>
      </c>
      <c r="BN218" s="37" t="n">
        <f aca="false">BM218*H218</f>
        <v>0</v>
      </c>
      <c r="BO218" s="36" t="n">
        <v>0</v>
      </c>
      <c r="BP218" s="37" t="n">
        <f aca="false">BO218*H218</f>
        <v>0</v>
      </c>
      <c r="BQ218" s="36" t="n">
        <v>0</v>
      </c>
      <c r="BR218" s="37" t="n">
        <f aca="false">BQ218*H218</f>
        <v>0</v>
      </c>
      <c r="BS218" s="36" t="n">
        <v>0</v>
      </c>
      <c r="BT218" s="37" t="n">
        <f aca="false">BS218*H218</f>
        <v>0</v>
      </c>
      <c r="BU218" s="36" t="n">
        <v>0</v>
      </c>
      <c r="BV218" s="37" t="n">
        <f aca="false">BU218*H218</f>
        <v>0</v>
      </c>
      <c r="BW218" s="36" t="n">
        <v>0</v>
      </c>
      <c r="BX218" s="37" t="n">
        <f aca="false">BW218*H218</f>
        <v>0</v>
      </c>
      <c r="BY218" s="36" t="n">
        <v>0</v>
      </c>
      <c r="BZ218" s="37" t="n">
        <f aca="false">BY218*H218</f>
        <v>0</v>
      </c>
      <c r="CA218" s="37" t="n">
        <v>0</v>
      </c>
      <c r="CB218" s="37" t="n">
        <f aca="false">CA218*H218</f>
        <v>0</v>
      </c>
      <c r="CC218" s="36" t="n">
        <v>0</v>
      </c>
      <c r="CD218" s="37" t="n">
        <f aca="false">CC218*H218</f>
        <v>0</v>
      </c>
      <c r="CE218" s="35" t="n">
        <f aca="false">AW218+AY218+BA218+BC218+BE218+BG218+BI218+BK218+BM218+BO218+BQ218+BS218+BU218+BW218+BY218+CC218+CA218</f>
        <v>57</v>
      </c>
      <c r="CF218" s="35" t="n">
        <f aca="false">AX218+AZ218+BB218+BD218+BF218+BH218+BJ218+BL218+BN218+BP218+BR218+BT218+BV218+BX218+BZ218+CD218+CB218</f>
        <v>8649237</v>
      </c>
      <c r="CG218" s="35" t="n">
        <f aca="false">U218+AU218+CE218</f>
        <v>434</v>
      </c>
      <c r="CH218" s="38" t="n">
        <f aca="false">V218+AV218+CF218</f>
        <v>47910083</v>
      </c>
    </row>
    <row r="219" customFormat="false" ht="12.75" hidden="false" customHeight="true" outlineLevel="0" collapsed="false">
      <c r="A219" s="31"/>
      <c r="B219" s="31"/>
      <c r="C219" s="32" t="s">
        <v>156</v>
      </c>
      <c r="D219" s="32"/>
      <c r="E219" s="32" t="s">
        <v>152</v>
      </c>
      <c r="F219" s="39" t="n">
        <f aca="false">ROUND(F218*1.15,0)</f>
        <v>110701</v>
      </c>
      <c r="G219" s="39" t="n">
        <f aca="false">ROUND(G218*1.15,0)</f>
        <v>131032</v>
      </c>
      <c r="H219" s="39" t="n">
        <f aca="false">ROUND(H218*1.15,0)</f>
        <v>174502</v>
      </c>
      <c r="I219" s="34" t="n">
        <v>0</v>
      </c>
      <c r="J219" s="35" t="n">
        <f aca="false">I219*F219</f>
        <v>0</v>
      </c>
      <c r="K219" s="34" t="n">
        <v>0</v>
      </c>
      <c r="L219" s="35" t="n">
        <f aca="false">K219*F219</f>
        <v>0</v>
      </c>
      <c r="M219" s="34" t="n">
        <v>0</v>
      </c>
      <c r="N219" s="35" t="n">
        <f aca="false">M219*F219</f>
        <v>0</v>
      </c>
      <c r="O219" s="34" t="n">
        <v>0</v>
      </c>
      <c r="P219" s="35" t="n">
        <f aca="false">O219*F219</f>
        <v>0</v>
      </c>
      <c r="Q219" s="34" t="n">
        <v>0</v>
      </c>
      <c r="R219" s="35" t="n">
        <f aca="false">Q219*F219</f>
        <v>0</v>
      </c>
      <c r="S219" s="34" t="n">
        <v>1</v>
      </c>
      <c r="T219" s="35" t="n">
        <f aca="false">S219*F219</f>
        <v>110701</v>
      </c>
      <c r="U219" s="34" t="n">
        <f aca="false">I219+K219+M219+O219+Q219+S219</f>
        <v>1</v>
      </c>
      <c r="V219" s="35" t="n">
        <f aca="false">J219+L219+N219+P219+R219+T219</f>
        <v>110701</v>
      </c>
      <c r="W219" s="34" t="n">
        <v>0</v>
      </c>
      <c r="X219" s="35" t="n">
        <f aca="false">W219*G219</f>
        <v>0</v>
      </c>
      <c r="Y219" s="34" t="n">
        <v>0</v>
      </c>
      <c r="Z219" s="35" t="n">
        <f aca="false">Y219*G219</f>
        <v>0</v>
      </c>
      <c r="AA219" s="34" t="n">
        <v>0</v>
      </c>
      <c r="AB219" s="35" t="n">
        <f aca="false">AA219*G219</f>
        <v>0</v>
      </c>
      <c r="AC219" s="34" t="n">
        <v>0</v>
      </c>
      <c r="AD219" s="35" t="n">
        <f aca="false">AC219*G219</f>
        <v>0</v>
      </c>
      <c r="AE219" s="34" t="n">
        <v>0</v>
      </c>
      <c r="AF219" s="35" t="n">
        <f aca="false">AE219*G219</f>
        <v>0</v>
      </c>
      <c r="AG219" s="34" t="n">
        <v>0</v>
      </c>
      <c r="AH219" s="35" t="n">
        <f aca="false">AG219*G219</f>
        <v>0</v>
      </c>
      <c r="AI219" s="34" t="n">
        <v>0</v>
      </c>
      <c r="AJ219" s="35" t="n">
        <f aca="false">AI219*G219</f>
        <v>0</v>
      </c>
      <c r="AK219" s="34" t="n">
        <v>0</v>
      </c>
      <c r="AL219" s="35" t="n">
        <f aca="false">AK219*G219</f>
        <v>0</v>
      </c>
      <c r="AM219" s="34" t="n">
        <v>0</v>
      </c>
      <c r="AN219" s="35" t="n">
        <f aca="false">AM219*G219</f>
        <v>0</v>
      </c>
      <c r="AO219" s="34" t="n">
        <v>0</v>
      </c>
      <c r="AP219" s="35" t="n">
        <f aca="false">AO219*G219</f>
        <v>0</v>
      </c>
      <c r="AQ219" s="34" t="n">
        <v>0</v>
      </c>
      <c r="AR219" s="35" t="n">
        <f aca="false">AQ219*G219</f>
        <v>0</v>
      </c>
      <c r="AS219" s="34" t="n">
        <v>0</v>
      </c>
      <c r="AT219" s="35" t="n">
        <f aca="false">AS219*G219</f>
        <v>0</v>
      </c>
      <c r="AU219" s="35" t="n">
        <f aca="false">W219+Y219+AA219+AC219+AE219+AG219+AI219+AK219+AM219+AO219+AQ219+AS219</f>
        <v>0</v>
      </c>
      <c r="AV219" s="35" t="n">
        <f aca="false">X219+Z219+AB219+AD219+AF219+AH219+AJ219+AL219+AN219+AP219+AR219+AT219</f>
        <v>0</v>
      </c>
      <c r="AW219" s="36" t="n">
        <v>0</v>
      </c>
      <c r="AX219" s="37" t="n">
        <f aca="false">AW219*H219</f>
        <v>0</v>
      </c>
      <c r="AY219" s="36" t="n">
        <v>0</v>
      </c>
      <c r="AZ219" s="37" t="n">
        <f aca="false">AY219*H219</f>
        <v>0</v>
      </c>
      <c r="BA219" s="36" t="n">
        <v>0</v>
      </c>
      <c r="BB219" s="37" t="n">
        <f aca="false">BA219*H219</f>
        <v>0</v>
      </c>
      <c r="BC219" s="36" t="n">
        <v>0</v>
      </c>
      <c r="BD219" s="37" t="n">
        <f aca="false">BC219*H219</f>
        <v>0</v>
      </c>
      <c r="BE219" s="36" t="n">
        <v>0</v>
      </c>
      <c r="BF219" s="37" t="n">
        <f aca="false">BE219*H219</f>
        <v>0</v>
      </c>
      <c r="BG219" s="36" t="n">
        <v>0</v>
      </c>
      <c r="BH219" s="37" t="n">
        <f aca="false">BG219*H219</f>
        <v>0</v>
      </c>
      <c r="BI219" s="36" t="n">
        <v>0</v>
      </c>
      <c r="BJ219" s="37" t="n">
        <f aca="false">BI219*H219</f>
        <v>0</v>
      </c>
      <c r="BK219" s="36" t="n">
        <v>0</v>
      </c>
      <c r="BL219" s="37" t="n">
        <f aca="false">BK219*H219</f>
        <v>0</v>
      </c>
      <c r="BM219" s="36" t="n">
        <v>0</v>
      </c>
      <c r="BN219" s="37" t="n">
        <f aca="false">BM219*H219</f>
        <v>0</v>
      </c>
      <c r="BO219" s="36" t="n">
        <v>0</v>
      </c>
      <c r="BP219" s="37" t="n">
        <f aca="false">BO219*H219</f>
        <v>0</v>
      </c>
      <c r="BQ219" s="36" t="n">
        <v>0</v>
      </c>
      <c r="BR219" s="37" t="n">
        <f aca="false">BQ219*H219</f>
        <v>0</v>
      </c>
      <c r="BS219" s="36" t="n">
        <v>0</v>
      </c>
      <c r="BT219" s="37" t="n">
        <f aca="false">BS219*H219</f>
        <v>0</v>
      </c>
      <c r="BU219" s="36" t="n">
        <v>0</v>
      </c>
      <c r="BV219" s="37" t="n">
        <f aca="false">BU219*H219</f>
        <v>0</v>
      </c>
      <c r="BW219" s="36" t="n">
        <v>0</v>
      </c>
      <c r="BX219" s="37" t="n">
        <f aca="false">BW219*H219</f>
        <v>0</v>
      </c>
      <c r="BY219" s="36" t="n">
        <v>0</v>
      </c>
      <c r="BZ219" s="37" t="n">
        <f aca="false">BY219*H219</f>
        <v>0</v>
      </c>
      <c r="CA219" s="37" t="n">
        <v>0</v>
      </c>
      <c r="CB219" s="37" t="n">
        <f aca="false">CA219*H219</f>
        <v>0</v>
      </c>
      <c r="CC219" s="36" t="n">
        <v>0</v>
      </c>
      <c r="CD219" s="37" t="n">
        <f aca="false">CC219*H219</f>
        <v>0</v>
      </c>
      <c r="CE219" s="35" t="n">
        <f aca="false">AW219+AY219+BA219+BC219+BE219+BG219+BI219+BK219+BM219+BO219+BQ219+BS219+BU219+BW219+BY219+CC219+CA219</f>
        <v>0</v>
      </c>
      <c r="CF219" s="35" t="n">
        <f aca="false">AX219+AZ219+BB219+BD219+BF219+BH219+BJ219+BL219+BN219+BP219+BR219+BT219+BV219+BX219+BZ219+CD219+CB219</f>
        <v>0</v>
      </c>
      <c r="CG219" s="35" t="n">
        <f aca="false">U219+AU219+CE219</f>
        <v>1</v>
      </c>
      <c r="CH219" s="38" t="n">
        <f aca="false">V219+AV219+CF219</f>
        <v>110701</v>
      </c>
    </row>
    <row r="220" customFormat="false" ht="12.75" hidden="false" customHeight="false" outlineLevel="0" collapsed="false">
      <c r="A220" s="31"/>
      <c r="B220" s="31"/>
      <c r="C220" s="32"/>
      <c r="D220" s="32"/>
      <c r="E220" s="32" t="s">
        <v>153</v>
      </c>
      <c r="F220" s="39"/>
      <c r="G220" s="39"/>
      <c r="H220" s="39"/>
      <c r="I220" s="34" t="n">
        <v>60</v>
      </c>
      <c r="J220" s="35" t="n">
        <f aca="false">I220*F220</f>
        <v>0</v>
      </c>
      <c r="K220" s="34" t="n">
        <v>1</v>
      </c>
      <c r="L220" s="35" t="n">
        <f aca="false">K220*F220</f>
        <v>0</v>
      </c>
      <c r="M220" s="34" t="n">
        <v>0</v>
      </c>
      <c r="N220" s="35" t="n">
        <f aca="false">M220*F220</f>
        <v>0</v>
      </c>
      <c r="O220" s="34" t="n">
        <v>0</v>
      </c>
      <c r="P220" s="35" t="n">
        <f aca="false">O220*F220</f>
        <v>0</v>
      </c>
      <c r="Q220" s="34" t="n">
        <v>0</v>
      </c>
      <c r="R220" s="35" t="n">
        <f aca="false">Q220*F220</f>
        <v>0</v>
      </c>
      <c r="S220" s="34" t="n">
        <v>0</v>
      </c>
      <c r="T220" s="35" t="n">
        <f aca="false">S220*F220</f>
        <v>0</v>
      </c>
      <c r="U220" s="34" t="n">
        <f aca="false">I220+K220+M220+O220+Q220+S220</f>
        <v>61</v>
      </c>
      <c r="V220" s="35" t="n">
        <f aca="false">J220+L220+N220+P220+R220+T220</f>
        <v>0</v>
      </c>
      <c r="W220" s="34" t="n">
        <v>0</v>
      </c>
      <c r="X220" s="35" t="n">
        <f aca="false">W220*G220</f>
        <v>0</v>
      </c>
      <c r="Y220" s="34" t="n">
        <v>0</v>
      </c>
      <c r="Z220" s="35" t="n">
        <f aca="false">Y220*G220</f>
        <v>0</v>
      </c>
      <c r="AA220" s="34" t="n">
        <v>0</v>
      </c>
      <c r="AB220" s="35" t="n">
        <f aca="false">AA220*G220</f>
        <v>0</v>
      </c>
      <c r="AC220" s="34" t="n">
        <v>0</v>
      </c>
      <c r="AD220" s="35" t="n">
        <f aca="false">AC220*G220</f>
        <v>0</v>
      </c>
      <c r="AE220" s="34" t="n">
        <v>0</v>
      </c>
      <c r="AF220" s="35" t="n">
        <f aca="false">AE220*G220</f>
        <v>0</v>
      </c>
      <c r="AG220" s="34" t="n">
        <v>2</v>
      </c>
      <c r="AH220" s="35" t="n">
        <f aca="false">AG220*G220</f>
        <v>0</v>
      </c>
      <c r="AI220" s="34" t="n">
        <v>0</v>
      </c>
      <c r="AJ220" s="35" t="n">
        <f aca="false">AI220*G220</f>
        <v>0</v>
      </c>
      <c r="AK220" s="34" t="n">
        <v>0</v>
      </c>
      <c r="AL220" s="35" t="n">
        <f aca="false">AK220*G220</f>
        <v>0</v>
      </c>
      <c r="AM220" s="34" t="n">
        <v>0</v>
      </c>
      <c r="AN220" s="35" t="n">
        <f aca="false">AM220*G220</f>
        <v>0</v>
      </c>
      <c r="AO220" s="34" t="n">
        <v>0</v>
      </c>
      <c r="AP220" s="35" t="n">
        <f aca="false">AO220*G220</f>
        <v>0</v>
      </c>
      <c r="AQ220" s="34" t="n">
        <v>0</v>
      </c>
      <c r="AR220" s="35" t="n">
        <f aca="false">AQ220*G220</f>
        <v>0</v>
      </c>
      <c r="AS220" s="34" t="n">
        <v>0</v>
      </c>
      <c r="AT220" s="35" t="n">
        <f aca="false">AS220*G220</f>
        <v>0</v>
      </c>
      <c r="AU220" s="35" t="n">
        <f aca="false">W220+Y220+AA220+AC220+AE220+AG220+AI220+AK220+AM220+AO220+AQ220+AS220</f>
        <v>2</v>
      </c>
      <c r="AV220" s="35" t="n">
        <f aca="false">X220+Z220+AB220+AD220+AF220+AH220+AJ220+AL220+AN220+AP220+AR220+AT220</f>
        <v>0</v>
      </c>
      <c r="AW220" s="36" t="n">
        <v>0</v>
      </c>
      <c r="AX220" s="37" t="n">
        <f aca="false">AW220*H220</f>
        <v>0</v>
      </c>
      <c r="AY220" s="36" t="n">
        <v>0</v>
      </c>
      <c r="AZ220" s="37" t="n">
        <f aca="false">AY220*H220</f>
        <v>0</v>
      </c>
      <c r="BA220" s="36" t="n">
        <v>0</v>
      </c>
      <c r="BB220" s="37" t="n">
        <f aca="false">BA220*H220</f>
        <v>0</v>
      </c>
      <c r="BC220" s="36" t="n">
        <v>0</v>
      </c>
      <c r="BD220" s="37" t="n">
        <f aca="false">BC220*H220</f>
        <v>0</v>
      </c>
      <c r="BE220" s="36" t="n">
        <v>0</v>
      </c>
      <c r="BF220" s="37" t="n">
        <f aca="false">BE220*H220</f>
        <v>0</v>
      </c>
      <c r="BG220" s="36" t="n">
        <v>0</v>
      </c>
      <c r="BH220" s="37" t="n">
        <f aca="false">BG220*H220</f>
        <v>0</v>
      </c>
      <c r="BI220" s="36" t="n">
        <v>0</v>
      </c>
      <c r="BJ220" s="37" t="n">
        <f aca="false">BI220*H220</f>
        <v>0</v>
      </c>
      <c r="BK220" s="36" t="n">
        <v>0</v>
      </c>
      <c r="BL220" s="37" t="n">
        <f aca="false">BK220*H220</f>
        <v>0</v>
      </c>
      <c r="BM220" s="36" t="n">
        <v>0</v>
      </c>
      <c r="BN220" s="37" t="n">
        <f aca="false">BM220*H220</f>
        <v>0</v>
      </c>
      <c r="BO220" s="36" t="n">
        <v>0</v>
      </c>
      <c r="BP220" s="37" t="n">
        <f aca="false">BO220*H220</f>
        <v>0</v>
      </c>
      <c r="BQ220" s="36" t="n">
        <v>0</v>
      </c>
      <c r="BR220" s="37" t="n">
        <f aca="false">BQ220*H220</f>
        <v>0</v>
      </c>
      <c r="BS220" s="36" t="n">
        <v>0</v>
      </c>
      <c r="BT220" s="37" t="n">
        <f aca="false">BS220*H220</f>
        <v>0</v>
      </c>
      <c r="BU220" s="36" t="n">
        <v>0</v>
      </c>
      <c r="BV220" s="37" t="n">
        <f aca="false">BU220*H220</f>
        <v>0</v>
      </c>
      <c r="BW220" s="36" t="n">
        <v>0</v>
      </c>
      <c r="BX220" s="37" t="n">
        <f aca="false">BW220*H220</f>
        <v>0</v>
      </c>
      <c r="BY220" s="36" t="n">
        <v>0</v>
      </c>
      <c r="BZ220" s="37" t="n">
        <f aca="false">BY220*H220</f>
        <v>0</v>
      </c>
      <c r="CA220" s="37" t="n">
        <v>0</v>
      </c>
      <c r="CB220" s="37" t="n">
        <f aca="false">CA220*H220</f>
        <v>0</v>
      </c>
      <c r="CC220" s="36" t="n">
        <v>0</v>
      </c>
      <c r="CD220" s="37" t="n">
        <f aca="false">CC220*H220</f>
        <v>0</v>
      </c>
      <c r="CE220" s="35" t="n">
        <f aca="false">AW220+AY220+BA220+BC220+BE220+BG220+BI220+BK220+BM220+BO220+BQ220+BS220+BU220+BW220+BY220+CC220+CA220</f>
        <v>0</v>
      </c>
      <c r="CF220" s="35" t="n">
        <f aca="false">AX220+AZ220+BB220+BD220+BF220+BH220+BJ220+BL220+BN220+BP220+BR220+BT220+BV220+BX220+BZ220+CD220+CB220</f>
        <v>0</v>
      </c>
      <c r="CG220" s="35"/>
      <c r="CH220" s="38" t="n">
        <f aca="false">V220+AV220+CF220</f>
        <v>0</v>
      </c>
    </row>
    <row r="221" customFormat="false" ht="12.75" hidden="false" customHeight="true" outlineLevel="0" collapsed="false">
      <c r="A221" s="31"/>
      <c r="B221" s="31"/>
      <c r="C221" s="32" t="s">
        <v>154</v>
      </c>
      <c r="D221" s="32"/>
      <c r="E221" s="32" t="s">
        <v>153</v>
      </c>
      <c r="F221" s="39" t="n">
        <f aca="false">ROUND(F215*1.4,0)</f>
        <v>99827</v>
      </c>
      <c r="G221" s="39" t="n">
        <f aca="false">ROUND(G215*1.4,0)</f>
        <v>118161</v>
      </c>
      <c r="H221" s="39" t="n">
        <f aca="false">ROUND(H215*1.4,0)</f>
        <v>157361</v>
      </c>
      <c r="I221" s="34" t="n">
        <v>1371</v>
      </c>
      <c r="J221" s="35" t="n">
        <f aca="false">I221*F221</f>
        <v>136862817</v>
      </c>
      <c r="K221" s="34" t="n">
        <v>16</v>
      </c>
      <c r="L221" s="35" t="n">
        <f aca="false">K221*F221</f>
        <v>1597232</v>
      </c>
      <c r="M221" s="34" t="n">
        <v>0</v>
      </c>
      <c r="N221" s="35" t="n">
        <f aca="false">M221*F221</f>
        <v>0</v>
      </c>
      <c r="O221" s="34" t="n">
        <v>0</v>
      </c>
      <c r="P221" s="35" t="n">
        <f aca="false">O221*F221</f>
        <v>0</v>
      </c>
      <c r="Q221" s="34" t="n">
        <v>0</v>
      </c>
      <c r="R221" s="35" t="n">
        <f aca="false">Q221*F221</f>
        <v>0</v>
      </c>
      <c r="S221" s="34" t="n">
        <v>0</v>
      </c>
      <c r="T221" s="35" t="n">
        <f aca="false">S221*F221</f>
        <v>0</v>
      </c>
      <c r="U221" s="34" t="n">
        <f aca="false">I221+K221+M221+O221+Q221+S221</f>
        <v>1387</v>
      </c>
      <c r="V221" s="35" t="n">
        <f aca="false">J221+L221+N221+P221+R221+T221</f>
        <v>138460049</v>
      </c>
      <c r="W221" s="34" t="n">
        <v>0</v>
      </c>
      <c r="X221" s="35" t="n">
        <f aca="false">W221*G221</f>
        <v>0</v>
      </c>
      <c r="Y221" s="34" t="n">
        <v>0</v>
      </c>
      <c r="Z221" s="35" t="n">
        <f aca="false">Y221*G221</f>
        <v>0</v>
      </c>
      <c r="AA221" s="34" t="n">
        <v>0</v>
      </c>
      <c r="AB221" s="35" t="n">
        <f aca="false">AA221*G221</f>
        <v>0</v>
      </c>
      <c r="AC221" s="34" t="n">
        <v>0</v>
      </c>
      <c r="AD221" s="35" t="n">
        <f aca="false">AC221*G221</f>
        <v>0</v>
      </c>
      <c r="AE221" s="34" t="n">
        <v>0</v>
      </c>
      <c r="AF221" s="35" t="n">
        <f aca="false">AE221*G221</f>
        <v>0</v>
      </c>
      <c r="AG221" s="34" t="n">
        <v>33</v>
      </c>
      <c r="AH221" s="35" t="n">
        <f aca="false">AG221*G221</f>
        <v>3899313</v>
      </c>
      <c r="AI221" s="34" t="n">
        <v>0</v>
      </c>
      <c r="AJ221" s="35" t="n">
        <f aca="false">AI221*G221</f>
        <v>0</v>
      </c>
      <c r="AK221" s="34" t="n">
        <v>0</v>
      </c>
      <c r="AL221" s="35" t="n">
        <f aca="false">AK221*G221</f>
        <v>0</v>
      </c>
      <c r="AM221" s="34" t="n">
        <v>0</v>
      </c>
      <c r="AN221" s="35" t="n">
        <f aca="false">AM221*G221</f>
        <v>0</v>
      </c>
      <c r="AO221" s="34" t="n">
        <v>0</v>
      </c>
      <c r="AP221" s="35" t="n">
        <f aca="false">AO221*G221</f>
        <v>0</v>
      </c>
      <c r="AQ221" s="34" t="n">
        <v>0</v>
      </c>
      <c r="AR221" s="35" t="n">
        <f aca="false">AQ221*G221</f>
        <v>0</v>
      </c>
      <c r="AS221" s="34" t="n">
        <v>0</v>
      </c>
      <c r="AT221" s="35" t="n">
        <f aca="false">AS221*G221</f>
        <v>0</v>
      </c>
      <c r="AU221" s="35" t="n">
        <f aca="false">W221+Y221+AA221+AC221+AE221+AG221+AI221+AK221+AM221+AO221+AQ221+AS221</f>
        <v>33</v>
      </c>
      <c r="AV221" s="35" t="n">
        <f aca="false">X221+Z221+AB221+AD221+AF221+AH221+AJ221+AL221+AN221+AP221+AR221+AT221</f>
        <v>3899313</v>
      </c>
      <c r="AW221" s="36" t="n">
        <v>0</v>
      </c>
      <c r="AX221" s="37" t="n">
        <f aca="false">AW221*H221</f>
        <v>0</v>
      </c>
      <c r="AY221" s="36" t="n">
        <v>0</v>
      </c>
      <c r="AZ221" s="37" t="n">
        <f aca="false">AY221*H221</f>
        <v>0</v>
      </c>
      <c r="BA221" s="36" t="n">
        <v>0</v>
      </c>
      <c r="BB221" s="37" t="n">
        <f aca="false">BA221*H221</f>
        <v>0</v>
      </c>
      <c r="BC221" s="36" t="n">
        <v>0</v>
      </c>
      <c r="BD221" s="37" t="n">
        <f aca="false">BC221*H221</f>
        <v>0</v>
      </c>
      <c r="BE221" s="36" t="n">
        <v>0</v>
      </c>
      <c r="BF221" s="37" t="n">
        <f aca="false">BE221*H221</f>
        <v>0</v>
      </c>
      <c r="BG221" s="36" t="n">
        <v>0</v>
      </c>
      <c r="BH221" s="37" t="n">
        <f aca="false">BG221*H221</f>
        <v>0</v>
      </c>
      <c r="BI221" s="36" t="n">
        <v>0</v>
      </c>
      <c r="BJ221" s="37" t="n">
        <f aca="false">BI221*H221</f>
        <v>0</v>
      </c>
      <c r="BK221" s="36" t="n">
        <v>0</v>
      </c>
      <c r="BL221" s="37" t="n">
        <f aca="false">BK221*H221</f>
        <v>0</v>
      </c>
      <c r="BM221" s="36" t="n">
        <v>0</v>
      </c>
      <c r="BN221" s="37" t="n">
        <f aca="false">BM221*H221</f>
        <v>0</v>
      </c>
      <c r="BO221" s="36" t="n">
        <v>0</v>
      </c>
      <c r="BP221" s="37" t="n">
        <f aca="false">BO221*H221</f>
        <v>0</v>
      </c>
      <c r="BQ221" s="36" t="n">
        <v>0</v>
      </c>
      <c r="BR221" s="37" t="n">
        <f aca="false">BQ221*H221</f>
        <v>0</v>
      </c>
      <c r="BS221" s="36" t="n">
        <v>0</v>
      </c>
      <c r="BT221" s="37" t="n">
        <f aca="false">BS221*H221</f>
        <v>0</v>
      </c>
      <c r="BU221" s="36" t="n">
        <v>0</v>
      </c>
      <c r="BV221" s="37" t="n">
        <f aca="false">BU221*H221</f>
        <v>0</v>
      </c>
      <c r="BW221" s="36" t="n">
        <v>0</v>
      </c>
      <c r="BX221" s="37" t="n">
        <f aca="false">BW221*H221</f>
        <v>0</v>
      </c>
      <c r="BY221" s="36" t="n">
        <v>0</v>
      </c>
      <c r="BZ221" s="37" t="n">
        <f aca="false">BY221*H221</f>
        <v>0</v>
      </c>
      <c r="CA221" s="37" t="n">
        <v>0</v>
      </c>
      <c r="CB221" s="37" t="n">
        <f aca="false">CA221*H221</f>
        <v>0</v>
      </c>
      <c r="CC221" s="36" t="n">
        <v>0</v>
      </c>
      <c r="CD221" s="37" t="n">
        <f aca="false">CC221*H221</f>
        <v>0</v>
      </c>
      <c r="CE221" s="35" t="n">
        <f aca="false">AW221+AY221+BA221+BC221+BE221+BG221+BI221+BK221+BM221+BO221+BQ221+BS221+BU221+BW221+BY221+CC221+CA221</f>
        <v>0</v>
      </c>
      <c r="CF221" s="35" t="n">
        <f aca="false">AX221+AZ221+BB221+BD221+BF221+BH221+BJ221+BL221+BN221+BP221+BR221+BT221+BV221+BX221+BZ221+CD221+CB221</f>
        <v>0</v>
      </c>
      <c r="CG221" s="35" t="n">
        <f aca="false">U221+AU221+CE221</f>
        <v>1420</v>
      </c>
      <c r="CH221" s="38" t="n">
        <f aca="false">V221+AV221+CF221</f>
        <v>142359362</v>
      </c>
    </row>
    <row r="222" customFormat="false" ht="12.75" hidden="false" customHeight="true" outlineLevel="0" collapsed="false">
      <c r="A222" s="31"/>
      <c r="B222" s="31"/>
      <c r="C222" s="31" t="s">
        <v>157</v>
      </c>
      <c r="D222" s="41" t="s">
        <v>152</v>
      </c>
      <c r="E222" s="41"/>
      <c r="F222" s="39" t="n">
        <f aca="false">ROUND(F221*1.15,0)</f>
        <v>114801</v>
      </c>
      <c r="G222" s="39" t="n">
        <f aca="false">ROUND(G221*1.15,0)</f>
        <v>135885</v>
      </c>
      <c r="H222" s="39" t="n">
        <f aca="false">ROUND(H221*1.15,0)</f>
        <v>180965</v>
      </c>
      <c r="I222" s="34" t="n">
        <v>15</v>
      </c>
      <c r="J222" s="35" t="n">
        <f aca="false">I222*F222</f>
        <v>1722015</v>
      </c>
      <c r="K222" s="34" t="n">
        <v>0</v>
      </c>
      <c r="L222" s="35" t="n">
        <f aca="false">K222*F222</f>
        <v>0</v>
      </c>
      <c r="M222" s="34" t="n">
        <v>0</v>
      </c>
      <c r="N222" s="35" t="n">
        <f aca="false">M222*F222</f>
        <v>0</v>
      </c>
      <c r="O222" s="34" t="n">
        <v>0</v>
      </c>
      <c r="P222" s="35" t="n">
        <f aca="false">O222*F222</f>
        <v>0</v>
      </c>
      <c r="Q222" s="34" t="n">
        <v>0</v>
      </c>
      <c r="R222" s="35" t="n">
        <f aca="false">Q222*F222</f>
        <v>0</v>
      </c>
      <c r="S222" s="34" t="n">
        <v>0</v>
      </c>
      <c r="T222" s="35" t="n">
        <f aca="false">S222*F222</f>
        <v>0</v>
      </c>
      <c r="U222" s="34" t="n">
        <f aca="false">I222+K222+M222+O222+Q222+S222</f>
        <v>15</v>
      </c>
      <c r="V222" s="35" t="n">
        <f aca="false">J222+L222+N222+P222+R222+T222</f>
        <v>1722015</v>
      </c>
      <c r="W222" s="34" t="n">
        <v>0</v>
      </c>
      <c r="X222" s="35" t="n">
        <f aca="false">W222*G222</f>
        <v>0</v>
      </c>
      <c r="Y222" s="34" t="n">
        <v>0</v>
      </c>
      <c r="Z222" s="35" t="n">
        <f aca="false">Y222*G222</f>
        <v>0</v>
      </c>
      <c r="AA222" s="34" t="n">
        <v>0</v>
      </c>
      <c r="AB222" s="35" t="n">
        <f aca="false">AA222*G222</f>
        <v>0</v>
      </c>
      <c r="AC222" s="34" t="n">
        <v>0</v>
      </c>
      <c r="AD222" s="35" t="n">
        <f aca="false">AC222*G222</f>
        <v>0</v>
      </c>
      <c r="AE222" s="34" t="n">
        <v>0</v>
      </c>
      <c r="AF222" s="35" t="n">
        <f aca="false">AE222*G222</f>
        <v>0</v>
      </c>
      <c r="AG222" s="34" t="n">
        <v>1</v>
      </c>
      <c r="AH222" s="35" t="n">
        <f aca="false">AG222*G222</f>
        <v>135885</v>
      </c>
      <c r="AI222" s="34" t="n">
        <v>0</v>
      </c>
      <c r="AJ222" s="35" t="n">
        <f aca="false">AI222*G222</f>
        <v>0</v>
      </c>
      <c r="AK222" s="34" t="n">
        <v>0</v>
      </c>
      <c r="AL222" s="35" t="n">
        <f aca="false">AK222*G222</f>
        <v>0</v>
      </c>
      <c r="AM222" s="34" t="n">
        <v>0</v>
      </c>
      <c r="AN222" s="35" t="n">
        <f aca="false">AM222*G222</f>
        <v>0</v>
      </c>
      <c r="AO222" s="34" t="n">
        <v>0</v>
      </c>
      <c r="AP222" s="35" t="n">
        <f aca="false">AO222*G222</f>
        <v>0</v>
      </c>
      <c r="AQ222" s="34" t="n">
        <v>0</v>
      </c>
      <c r="AR222" s="35" t="n">
        <f aca="false">AQ222*G222</f>
        <v>0</v>
      </c>
      <c r="AS222" s="34" t="n">
        <v>0</v>
      </c>
      <c r="AT222" s="35" t="n">
        <f aca="false">AS222*G222</f>
        <v>0</v>
      </c>
      <c r="AU222" s="35" t="n">
        <f aca="false">W222+Y222+AA222+AC222+AE222+AG222+AI222+AK222+AM222+AO222+AQ222+AS222</f>
        <v>1</v>
      </c>
      <c r="AV222" s="35" t="n">
        <f aca="false">X222+Z222+AB222+AD222+AF222+AH222+AJ222+AL222+AN222+AP222+AR222+AT222</f>
        <v>135885</v>
      </c>
      <c r="AW222" s="36" t="n">
        <v>0</v>
      </c>
      <c r="AX222" s="37" t="n">
        <f aca="false">AW222*H222</f>
        <v>0</v>
      </c>
      <c r="AY222" s="36" t="n">
        <v>0</v>
      </c>
      <c r="AZ222" s="37" t="n">
        <f aca="false">AY222*H222</f>
        <v>0</v>
      </c>
      <c r="BA222" s="36" t="n">
        <v>0</v>
      </c>
      <c r="BB222" s="37" t="n">
        <f aca="false">BA222*H222</f>
        <v>0</v>
      </c>
      <c r="BC222" s="36" t="n">
        <v>0</v>
      </c>
      <c r="BD222" s="37" t="n">
        <f aca="false">BC222*H222</f>
        <v>0</v>
      </c>
      <c r="BE222" s="36" t="n">
        <v>0</v>
      </c>
      <c r="BF222" s="37" t="n">
        <f aca="false">BE222*H222</f>
        <v>0</v>
      </c>
      <c r="BG222" s="36" t="n">
        <v>0</v>
      </c>
      <c r="BH222" s="37" t="n">
        <f aca="false">BG222*H222</f>
        <v>0</v>
      </c>
      <c r="BI222" s="36" t="n">
        <v>0</v>
      </c>
      <c r="BJ222" s="37" t="n">
        <f aca="false">BI222*H222</f>
        <v>0</v>
      </c>
      <c r="BK222" s="36" t="n">
        <v>0</v>
      </c>
      <c r="BL222" s="37" t="n">
        <f aca="false">BK222*H222</f>
        <v>0</v>
      </c>
      <c r="BM222" s="36" t="n">
        <v>0</v>
      </c>
      <c r="BN222" s="37" t="n">
        <f aca="false">BM222*H222</f>
        <v>0</v>
      </c>
      <c r="BO222" s="36" t="n">
        <v>0</v>
      </c>
      <c r="BP222" s="37" t="n">
        <f aca="false">BO222*H222</f>
        <v>0</v>
      </c>
      <c r="BQ222" s="36" t="n">
        <v>0</v>
      </c>
      <c r="BR222" s="37" t="n">
        <f aca="false">BQ222*H222</f>
        <v>0</v>
      </c>
      <c r="BS222" s="36" t="n">
        <v>0</v>
      </c>
      <c r="BT222" s="37" t="n">
        <f aca="false">BS222*H222</f>
        <v>0</v>
      </c>
      <c r="BU222" s="36" t="n">
        <v>0</v>
      </c>
      <c r="BV222" s="37" t="n">
        <f aca="false">BU222*H222</f>
        <v>0</v>
      </c>
      <c r="BW222" s="36" t="n">
        <v>0</v>
      </c>
      <c r="BX222" s="37" t="n">
        <f aca="false">BW222*H222</f>
        <v>0</v>
      </c>
      <c r="BY222" s="36" t="n">
        <v>0</v>
      </c>
      <c r="BZ222" s="37" t="n">
        <f aca="false">BY222*H222</f>
        <v>0</v>
      </c>
      <c r="CA222" s="37" t="n">
        <v>0</v>
      </c>
      <c r="CB222" s="37" t="n">
        <f aca="false">CA222*H222</f>
        <v>0</v>
      </c>
      <c r="CC222" s="36" t="n">
        <v>0</v>
      </c>
      <c r="CD222" s="37" t="n">
        <f aca="false">CC222*H222</f>
        <v>0</v>
      </c>
      <c r="CE222" s="35" t="n">
        <f aca="false">AW222+AY222+BA222+BC222+BE222+BG222+BI222+BK222+BM222+BO222+BQ222+BS222+BU222+BW222+BY222+CC222+CA222</f>
        <v>0</v>
      </c>
      <c r="CF222" s="35" t="n">
        <f aca="false">AX222+AZ222+BB222+BD222+BF222+BH222+BJ222+BL222+BN222+BP222+BR222+BT222+BV222+BX222+BZ222+CD222+CB222</f>
        <v>0</v>
      </c>
      <c r="CG222" s="35" t="n">
        <f aca="false">U222+AU222+CE222</f>
        <v>16</v>
      </c>
      <c r="CH222" s="38" t="n">
        <f aca="false">V222+AV222+CF222</f>
        <v>1857900</v>
      </c>
    </row>
    <row r="223" customFormat="false" ht="25.5" hidden="false" customHeight="false" outlineLevel="0" collapsed="false">
      <c r="A223" s="31"/>
      <c r="B223" s="31"/>
      <c r="C223" s="31"/>
      <c r="D223" s="42" t="s">
        <v>158</v>
      </c>
      <c r="E223" s="43" t="s">
        <v>153</v>
      </c>
      <c r="F223" s="39"/>
      <c r="G223" s="39"/>
      <c r="H223" s="39"/>
      <c r="I223" s="34" t="n">
        <v>213</v>
      </c>
      <c r="J223" s="35" t="n">
        <f aca="false">I223*F223</f>
        <v>0</v>
      </c>
      <c r="K223" s="34" t="n">
        <v>27</v>
      </c>
      <c r="L223" s="35" t="n">
        <f aca="false">K223*F223</f>
        <v>0</v>
      </c>
      <c r="M223" s="34" t="n">
        <v>0</v>
      </c>
      <c r="N223" s="35" t="n">
        <f aca="false">M223*F223</f>
        <v>0</v>
      </c>
      <c r="O223" s="34" t="n">
        <v>3</v>
      </c>
      <c r="P223" s="35" t="n">
        <f aca="false">O223*F223</f>
        <v>0</v>
      </c>
      <c r="Q223" s="34" t="n">
        <v>16</v>
      </c>
      <c r="R223" s="35" t="n">
        <f aca="false">Q223*F223</f>
        <v>0</v>
      </c>
      <c r="S223" s="34" t="n">
        <v>8</v>
      </c>
      <c r="T223" s="35" t="n">
        <f aca="false">S223*F223</f>
        <v>0</v>
      </c>
      <c r="U223" s="34" t="n">
        <f aca="false">I223+K223+M223+O223+Q223+S223</f>
        <v>267</v>
      </c>
      <c r="V223" s="35" t="n">
        <f aca="false">J223+L223+N223+P223+R223+T223</f>
        <v>0</v>
      </c>
      <c r="W223" s="34" t="n">
        <v>0</v>
      </c>
      <c r="X223" s="35" t="n">
        <f aca="false">W223*G223</f>
        <v>0</v>
      </c>
      <c r="Y223" s="34" t="n">
        <v>0</v>
      </c>
      <c r="Z223" s="35" t="n">
        <f aca="false">Y223*G223</f>
        <v>0</v>
      </c>
      <c r="AA223" s="34" t="n">
        <v>0</v>
      </c>
      <c r="AB223" s="35" t="n">
        <f aca="false">AA223*G223</f>
        <v>0</v>
      </c>
      <c r="AC223" s="34" t="n">
        <v>0</v>
      </c>
      <c r="AD223" s="35" t="n">
        <f aca="false">AC223*G223</f>
        <v>0</v>
      </c>
      <c r="AE223" s="34" t="n">
        <v>0</v>
      </c>
      <c r="AF223" s="35" t="n">
        <f aca="false">AE223*G223</f>
        <v>0</v>
      </c>
      <c r="AG223" s="34" t="n">
        <v>1</v>
      </c>
      <c r="AH223" s="35" t="n">
        <f aca="false">AG223*G223</f>
        <v>0</v>
      </c>
      <c r="AI223" s="34" t="n">
        <v>0</v>
      </c>
      <c r="AJ223" s="35" t="n">
        <f aca="false">AI223*G223</f>
        <v>0</v>
      </c>
      <c r="AK223" s="34" t="n">
        <v>0</v>
      </c>
      <c r="AL223" s="35" t="n">
        <f aca="false">AK223*G223</f>
        <v>0</v>
      </c>
      <c r="AM223" s="34" t="n">
        <v>0</v>
      </c>
      <c r="AN223" s="35" t="n">
        <f aca="false">AM223*G223</f>
        <v>0</v>
      </c>
      <c r="AO223" s="34" t="n">
        <v>0</v>
      </c>
      <c r="AP223" s="35" t="n">
        <f aca="false">AO223*G223</f>
        <v>0</v>
      </c>
      <c r="AQ223" s="34" t="n">
        <v>0</v>
      </c>
      <c r="AR223" s="35" t="n">
        <f aca="false">AQ223*G223</f>
        <v>0</v>
      </c>
      <c r="AS223" s="34" t="n">
        <v>0</v>
      </c>
      <c r="AT223" s="35" t="n">
        <f aca="false">AS223*G223</f>
        <v>0</v>
      </c>
      <c r="AU223" s="35" t="n">
        <f aca="false">W223+Y223+AA223+AC223+AE223+AG223+AI223+AK223+AM223+AO223+AQ223+AS223</f>
        <v>1</v>
      </c>
      <c r="AV223" s="35" t="n">
        <f aca="false">X223+Z223+AB223+AD223+AF223+AH223+AJ223+AL223+AN223+AP223+AR223+AT223</f>
        <v>0</v>
      </c>
      <c r="AW223" s="36" t="n">
        <v>1</v>
      </c>
      <c r="AX223" s="37" t="n">
        <f aca="false">AW223*H223</f>
        <v>0</v>
      </c>
      <c r="AY223" s="36" t="n">
        <v>0</v>
      </c>
      <c r="AZ223" s="37" t="n">
        <f aca="false">AY223*H223</f>
        <v>0</v>
      </c>
      <c r="BA223" s="36" t="n">
        <v>0</v>
      </c>
      <c r="BB223" s="37" t="n">
        <f aca="false">BA223*H223</f>
        <v>0</v>
      </c>
      <c r="BC223" s="36" t="n">
        <v>0</v>
      </c>
      <c r="BD223" s="37" t="n">
        <f aca="false">BC223*H223</f>
        <v>0</v>
      </c>
      <c r="BE223" s="36" t="n">
        <v>0</v>
      </c>
      <c r="BF223" s="37" t="n">
        <f aca="false">BE223*H223</f>
        <v>0</v>
      </c>
      <c r="BG223" s="36" t="n">
        <v>0</v>
      </c>
      <c r="BH223" s="37" t="n">
        <f aca="false">BG223*H223</f>
        <v>0</v>
      </c>
      <c r="BI223" s="36" t="n">
        <v>0</v>
      </c>
      <c r="BJ223" s="37" t="n">
        <f aca="false">BI223*H223</f>
        <v>0</v>
      </c>
      <c r="BK223" s="36" t="n">
        <v>0</v>
      </c>
      <c r="BL223" s="37" t="n">
        <f aca="false">BK223*H223</f>
        <v>0</v>
      </c>
      <c r="BM223" s="36" t="n">
        <v>0</v>
      </c>
      <c r="BN223" s="37" t="n">
        <f aca="false">BM223*H223</f>
        <v>0</v>
      </c>
      <c r="BO223" s="36" t="n">
        <v>0</v>
      </c>
      <c r="BP223" s="37" t="n">
        <f aca="false">BO223*H223</f>
        <v>0</v>
      </c>
      <c r="BQ223" s="36" t="n">
        <v>0</v>
      </c>
      <c r="BR223" s="37" t="n">
        <f aca="false">BQ223*H223</f>
        <v>0</v>
      </c>
      <c r="BS223" s="36" t="n">
        <v>0</v>
      </c>
      <c r="BT223" s="37" t="n">
        <f aca="false">BS223*H223</f>
        <v>0</v>
      </c>
      <c r="BU223" s="36" t="n">
        <v>0</v>
      </c>
      <c r="BV223" s="37" t="n">
        <f aca="false">BU223*H223</f>
        <v>0</v>
      </c>
      <c r="BW223" s="36" t="n">
        <v>0</v>
      </c>
      <c r="BX223" s="37" t="n">
        <f aca="false">BW223*H223</f>
        <v>0</v>
      </c>
      <c r="BY223" s="36" t="n">
        <v>0</v>
      </c>
      <c r="BZ223" s="37" t="n">
        <f aca="false">BY223*H223</f>
        <v>0</v>
      </c>
      <c r="CA223" s="37" t="n">
        <v>0</v>
      </c>
      <c r="CB223" s="37" t="n">
        <f aca="false">CA223*H223</f>
        <v>0</v>
      </c>
      <c r="CC223" s="36" t="n">
        <v>0</v>
      </c>
      <c r="CD223" s="37" t="n">
        <f aca="false">CC223*H223</f>
        <v>0</v>
      </c>
      <c r="CE223" s="35" t="n">
        <f aca="false">AW223+AY223+BA223+BC223+BE223+BG223+BI223+BK223+BM223+BO223+BQ223+BS223+BU223+BW223+BY223+CC223+CA223</f>
        <v>1</v>
      </c>
      <c r="CF223" s="35" t="n">
        <f aca="false">AX223+AZ223+BB223+BD223+BF223+BH223+BJ223+BL223+BN223+BP223+BR223+BT223+BV223+BX223+BZ223+CD223+CB223</f>
        <v>0</v>
      </c>
      <c r="CG223" s="35"/>
      <c r="CH223" s="38" t="n">
        <f aca="false">V223+AV223+CF223</f>
        <v>0</v>
      </c>
    </row>
    <row r="224" customFormat="false" ht="63.75" hidden="false" customHeight="false" outlineLevel="0" collapsed="false">
      <c r="A224" s="31"/>
      <c r="B224" s="31"/>
      <c r="C224" s="31"/>
      <c r="D224" s="42" t="s">
        <v>159</v>
      </c>
      <c r="E224" s="43" t="s">
        <v>153</v>
      </c>
      <c r="F224" s="39" t="n">
        <v>171058</v>
      </c>
      <c r="G224" s="39" t="n">
        <v>209108</v>
      </c>
      <c r="H224" s="39" t="n">
        <v>214548</v>
      </c>
      <c r="I224" s="34" t="n">
        <v>2073</v>
      </c>
      <c r="J224" s="35" t="n">
        <f aca="false">I224*F224</f>
        <v>354603234</v>
      </c>
      <c r="K224" s="34" t="n">
        <v>326</v>
      </c>
      <c r="L224" s="35" t="n">
        <f aca="false">K224*F224</f>
        <v>55764908</v>
      </c>
      <c r="M224" s="34" t="n">
        <v>0</v>
      </c>
      <c r="N224" s="35" t="n">
        <f aca="false">M224*F224</f>
        <v>0</v>
      </c>
      <c r="O224" s="34" t="n">
        <v>25</v>
      </c>
      <c r="P224" s="35" t="n">
        <f aca="false">O224*F224</f>
        <v>4276450</v>
      </c>
      <c r="Q224" s="34" t="n">
        <v>128</v>
      </c>
      <c r="R224" s="35" t="n">
        <f aca="false">Q224*F224</f>
        <v>21895424</v>
      </c>
      <c r="S224" s="34" t="n">
        <v>92</v>
      </c>
      <c r="T224" s="35" t="n">
        <f aca="false">S224*F224</f>
        <v>15737336</v>
      </c>
      <c r="U224" s="34" t="n">
        <f aca="false">I224+K224+M224+O224+Q224+S224</f>
        <v>2644</v>
      </c>
      <c r="V224" s="35" t="n">
        <f aca="false">J224+L224+N224+P224+R224+T224</f>
        <v>452277352</v>
      </c>
      <c r="W224" s="34" t="n">
        <v>0</v>
      </c>
      <c r="X224" s="35" t="n">
        <f aca="false">W224*G224</f>
        <v>0</v>
      </c>
      <c r="Y224" s="34" t="n">
        <v>0</v>
      </c>
      <c r="Z224" s="35" t="n">
        <f aca="false">Y224*G224</f>
        <v>0</v>
      </c>
      <c r="AA224" s="34" t="n">
        <v>0</v>
      </c>
      <c r="AB224" s="35" t="n">
        <f aca="false">AA224*G224</f>
        <v>0</v>
      </c>
      <c r="AC224" s="34" t="n">
        <v>0</v>
      </c>
      <c r="AD224" s="35" t="n">
        <f aca="false">AC224*G224</f>
        <v>0</v>
      </c>
      <c r="AE224" s="34" t="n">
        <v>0</v>
      </c>
      <c r="AF224" s="35" t="n">
        <f aca="false">AE224*G224</f>
        <v>0</v>
      </c>
      <c r="AG224" s="34" t="n">
        <v>0</v>
      </c>
      <c r="AH224" s="35" t="n">
        <f aca="false">AG224*G224</f>
        <v>0</v>
      </c>
      <c r="AI224" s="34" t="n">
        <v>0</v>
      </c>
      <c r="AJ224" s="35" t="n">
        <f aca="false">AI224*G224</f>
        <v>0</v>
      </c>
      <c r="AK224" s="34" t="n">
        <v>0</v>
      </c>
      <c r="AL224" s="35" t="n">
        <f aca="false">AK224*G224</f>
        <v>0</v>
      </c>
      <c r="AM224" s="34" t="n">
        <v>0</v>
      </c>
      <c r="AN224" s="35" t="n">
        <f aca="false">AM224*G224</f>
        <v>0</v>
      </c>
      <c r="AO224" s="34" t="n">
        <v>0</v>
      </c>
      <c r="AP224" s="35" t="n">
        <f aca="false">AO224*G224</f>
        <v>0</v>
      </c>
      <c r="AQ224" s="34" t="n">
        <v>0</v>
      </c>
      <c r="AR224" s="35" t="n">
        <f aca="false">AQ224*G224</f>
        <v>0</v>
      </c>
      <c r="AS224" s="34" t="n">
        <v>0</v>
      </c>
      <c r="AT224" s="35" t="n">
        <f aca="false">AS224*G224</f>
        <v>0</v>
      </c>
      <c r="AU224" s="35" t="n">
        <f aca="false">W224+Y224+AA224+AC224+AE224+AG224+AI224+AK224+AM224+AO224+AQ224+AS224</f>
        <v>0</v>
      </c>
      <c r="AV224" s="35" t="n">
        <f aca="false">X224+Z224+AB224+AD224+AF224+AH224+AJ224+AL224+AN224+AP224+AR224+AT224</f>
        <v>0</v>
      </c>
      <c r="AW224" s="36" t="n">
        <v>0</v>
      </c>
      <c r="AX224" s="37" t="n">
        <f aca="false">AW224*H224</f>
        <v>0</v>
      </c>
      <c r="AY224" s="36" t="n">
        <v>0</v>
      </c>
      <c r="AZ224" s="37" t="n">
        <f aca="false">AY224*H224</f>
        <v>0</v>
      </c>
      <c r="BA224" s="36" t="n">
        <v>0</v>
      </c>
      <c r="BB224" s="37" t="n">
        <f aca="false">BA224*H224</f>
        <v>0</v>
      </c>
      <c r="BC224" s="36" t="n">
        <v>0</v>
      </c>
      <c r="BD224" s="37" t="n">
        <f aca="false">BC224*H224</f>
        <v>0</v>
      </c>
      <c r="BE224" s="36" t="n">
        <v>0</v>
      </c>
      <c r="BF224" s="37" t="n">
        <f aca="false">BE224*H224</f>
        <v>0</v>
      </c>
      <c r="BG224" s="36" t="n">
        <v>0</v>
      </c>
      <c r="BH224" s="37" t="n">
        <f aca="false">BG224*H224</f>
        <v>0</v>
      </c>
      <c r="BI224" s="36" t="n">
        <v>0</v>
      </c>
      <c r="BJ224" s="37" t="n">
        <f aca="false">BI224*H224</f>
        <v>0</v>
      </c>
      <c r="BK224" s="36" t="n">
        <v>0</v>
      </c>
      <c r="BL224" s="37" t="n">
        <f aca="false">BK224*H224</f>
        <v>0</v>
      </c>
      <c r="BM224" s="36" t="n">
        <v>0</v>
      </c>
      <c r="BN224" s="37" t="n">
        <f aca="false">BM224*H224</f>
        <v>0</v>
      </c>
      <c r="BO224" s="36" t="n">
        <v>0</v>
      </c>
      <c r="BP224" s="37" t="n">
        <f aca="false">BO224*H224</f>
        <v>0</v>
      </c>
      <c r="BQ224" s="36" t="n">
        <v>0</v>
      </c>
      <c r="BR224" s="37" t="n">
        <f aca="false">BQ224*H224</f>
        <v>0</v>
      </c>
      <c r="BS224" s="36" t="n">
        <v>0</v>
      </c>
      <c r="BT224" s="37" t="n">
        <f aca="false">BS224*H224</f>
        <v>0</v>
      </c>
      <c r="BU224" s="36" t="n">
        <v>0</v>
      </c>
      <c r="BV224" s="37" t="n">
        <f aca="false">BU224*H224</f>
        <v>0</v>
      </c>
      <c r="BW224" s="36" t="n">
        <v>0</v>
      </c>
      <c r="BX224" s="37" t="n">
        <f aca="false">BW224*H224</f>
        <v>0</v>
      </c>
      <c r="BY224" s="36" t="n">
        <v>0</v>
      </c>
      <c r="BZ224" s="37" t="n">
        <f aca="false">BY224*H224</f>
        <v>0</v>
      </c>
      <c r="CA224" s="37" t="n">
        <v>0</v>
      </c>
      <c r="CB224" s="37" t="n">
        <f aca="false">CA224*H224</f>
        <v>0</v>
      </c>
      <c r="CC224" s="36" t="n">
        <v>0</v>
      </c>
      <c r="CD224" s="37" t="n">
        <f aca="false">CC224*H224</f>
        <v>0</v>
      </c>
      <c r="CE224" s="35" t="n">
        <f aca="false">AW224+AY224+BA224+BC224+BE224+BG224+BI224+BK224+BM224+BO224+BQ224+BS224+BU224+BW224+BY224+CC224+CA224</f>
        <v>0</v>
      </c>
      <c r="CF224" s="35" t="n">
        <f aca="false">AX224+AZ224+BB224+BD224+BF224+BH224+BJ224+BL224+BN224+BP224+BR224+BT224+BV224+BX224+BZ224+CD224+CB224</f>
        <v>0</v>
      </c>
      <c r="CG224" s="35" t="n">
        <f aca="false">U224+AU224+CE224</f>
        <v>2644</v>
      </c>
      <c r="CH224" s="38" t="n">
        <f aca="false">V224+AV224+CF224</f>
        <v>452277352</v>
      </c>
    </row>
    <row r="225" customFormat="false" ht="102" hidden="false" customHeight="false" outlineLevel="0" collapsed="false">
      <c r="A225" s="31"/>
      <c r="B225" s="31"/>
      <c r="C225" s="31"/>
      <c r="D225" s="42" t="s">
        <v>160</v>
      </c>
      <c r="E225" s="43" t="s">
        <v>153</v>
      </c>
      <c r="F225" s="39" t="n">
        <v>180162</v>
      </c>
      <c r="G225" s="39" t="n">
        <v>220490</v>
      </c>
      <c r="H225" s="39" t="n">
        <v>225927</v>
      </c>
      <c r="I225" s="34" t="n">
        <v>680</v>
      </c>
      <c r="J225" s="35" t="n">
        <f aca="false">I225*F225</f>
        <v>122510160</v>
      </c>
      <c r="K225" s="34" t="n">
        <v>57</v>
      </c>
      <c r="L225" s="35" t="n">
        <f aca="false">K225*F225</f>
        <v>10269234</v>
      </c>
      <c r="M225" s="34" t="n">
        <v>0</v>
      </c>
      <c r="N225" s="35" t="n">
        <f aca="false">M225*F225</f>
        <v>0</v>
      </c>
      <c r="O225" s="34" t="n">
        <v>10</v>
      </c>
      <c r="P225" s="35" t="n">
        <f aca="false">O225*F225</f>
        <v>1801620</v>
      </c>
      <c r="Q225" s="34" t="n">
        <v>68</v>
      </c>
      <c r="R225" s="35" t="n">
        <f aca="false">Q225*F225</f>
        <v>12251016</v>
      </c>
      <c r="S225" s="34" t="n">
        <v>14</v>
      </c>
      <c r="T225" s="35" t="n">
        <f aca="false">S225*F225</f>
        <v>2522268</v>
      </c>
      <c r="U225" s="34" t="n">
        <f aca="false">I225+K225+M225+O225+Q225+S225</f>
        <v>829</v>
      </c>
      <c r="V225" s="35" t="n">
        <f aca="false">J225+L225+N225+P225+R225+T225</f>
        <v>149354298</v>
      </c>
      <c r="W225" s="34" t="n">
        <v>0</v>
      </c>
      <c r="X225" s="35" t="n">
        <f aca="false">W225*G225</f>
        <v>0</v>
      </c>
      <c r="Y225" s="34" t="n">
        <v>0</v>
      </c>
      <c r="Z225" s="35" t="n">
        <f aca="false">Y225*G225</f>
        <v>0</v>
      </c>
      <c r="AA225" s="34" t="n">
        <v>0</v>
      </c>
      <c r="AB225" s="35" t="n">
        <f aca="false">AA225*G225</f>
        <v>0</v>
      </c>
      <c r="AC225" s="34" t="n">
        <v>0</v>
      </c>
      <c r="AD225" s="35" t="n">
        <f aca="false">AC225*G225</f>
        <v>0</v>
      </c>
      <c r="AE225" s="34" t="n">
        <v>0</v>
      </c>
      <c r="AF225" s="35" t="n">
        <f aca="false">AE225*G225</f>
        <v>0</v>
      </c>
      <c r="AG225" s="34" t="n">
        <v>12</v>
      </c>
      <c r="AH225" s="35" t="n">
        <f aca="false">AG225*G225</f>
        <v>2645880</v>
      </c>
      <c r="AI225" s="34" t="n">
        <v>0</v>
      </c>
      <c r="AJ225" s="35" t="n">
        <f aca="false">AI225*G225</f>
        <v>0</v>
      </c>
      <c r="AK225" s="34" t="n">
        <v>0</v>
      </c>
      <c r="AL225" s="35" t="n">
        <f aca="false">AK225*G225</f>
        <v>0</v>
      </c>
      <c r="AM225" s="34" t="n">
        <v>0</v>
      </c>
      <c r="AN225" s="35" t="n">
        <f aca="false">AM225*G225</f>
        <v>0</v>
      </c>
      <c r="AO225" s="34" t="n">
        <v>0</v>
      </c>
      <c r="AP225" s="35" t="n">
        <f aca="false">AO225*G225</f>
        <v>0</v>
      </c>
      <c r="AQ225" s="34" t="n">
        <v>0</v>
      </c>
      <c r="AR225" s="35" t="n">
        <f aca="false">AQ225*G225</f>
        <v>0</v>
      </c>
      <c r="AS225" s="34" t="n">
        <v>0</v>
      </c>
      <c r="AT225" s="35" t="n">
        <f aca="false">AS225*G225</f>
        <v>0</v>
      </c>
      <c r="AU225" s="35" t="n">
        <f aca="false">W225+Y225+AA225+AC225+AE225+AG225+AI225+AK225+AM225+AO225+AQ225+AS225</f>
        <v>12</v>
      </c>
      <c r="AV225" s="35" t="n">
        <f aca="false">X225+Z225+AB225+AD225+AF225+AH225+AJ225+AL225+AN225+AP225+AR225+AT225</f>
        <v>2645880</v>
      </c>
      <c r="AW225" s="36" t="n">
        <v>10</v>
      </c>
      <c r="AX225" s="37" t="n">
        <f aca="false">AW225*H225</f>
        <v>2259270</v>
      </c>
      <c r="AY225" s="36" t="n">
        <v>0</v>
      </c>
      <c r="AZ225" s="37" t="n">
        <f aca="false">AY225*H225</f>
        <v>0</v>
      </c>
      <c r="BA225" s="36" t="n">
        <v>0</v>
      </c>
      <c r="BB225" s="37" t="n">
        <f aca="false">BA225*H225</f>
        <v>0</v>
      </c>
      <c r="BC225" s="36" t="n">
        <v>0</v>
      </c>
      <c r="BD225" s="37" t="n">
        <f aca="false">BC225*H225</f>
        <v>0</v>
      </c>
      <c r="BE225" s="36" t="n">
        <v>0</v>
      </c>
      <c r="BF225" s="37" t="n">
        <f aca="false">BE225*H225</f>
        <v>0</v>
      </c>
      <c r="BG225" s="36" t="n">
        <v>0</v>
      </c>
      <c r="BH225" s="37" t="n">
        <f aca="false">BG225*H225</f>
        <v>0</v>
      </c>
      <c r="BI225" s="36" t="n">
        <v>0</v>
      </c>
      <c r="BJ225" s="37" t="n">
        <f aca="false">BI225*H225</f>
        <v>0</v>
      </c>
      <c r="BK225" s="36" t="n">
        <v>0</v>
      </c>
      <c r="BL225" s="37" t="n">
        <f aca="false">BK225*H225</f>
        <v>0</v>
      </c>
      <c r="BM225" s="36" t="n">
        <v>0</v>
      </c>
      <c r="BN225" s="37" t="n">
        <f aca="false">BM225*H225</f>
        <v>0</v>
      </c>
      <c r="BO225" s="36" t="n">
        <v>0</v>
      </c>
      <c r="BP225" s="37" t="n">
        <f aca="false">BO225*H225</f>
        <v>0</v>
      </c>
      <c r="BQ225" s="36" t="n">
        <v>0</v>
      </c>
      <c r="BR225" s="37" t="n">
        <f aca="false">BQ225*H225</f>
        <v>0</v>
      </c>
      <c r="BS225" s="36" t="n">
        <v>0</v>
      </c>
      <c r="BT225" s="37" t="n">
        <f aca="false">BS225*H225</f>
        <v>0</v>
      </c>
      <c r="BU225" s="36" t="n">
        <v>0</v>
      </c>
      <c r="BV225" s="37" t="n">
        <f aca="false">BU225*H225</f>
        <v>0</v>
      </c>
      <c r="BW225" s="36" t="n">
        <v>0</v>
      </c>
      <c r="BX225" s="37" t="n">
        <f aca="false">BW225*H225</f>
        <v>0</v>
      </c>
      <c r="BY225" s="36" t="n">
        <v>0</v>
      </c>
      <c r="BZ225" s="37" t="n">
        <f aca="false">BY225*H225</f>
        <v>0</v>
      </c>
      <c r="CA225" s="37" t="n">
        <v>0</v>
      </c>
      <c r="CB225" s="37" t="n">
        <f aca="false">CA225*H225</f>
        <v>0</v>
      </c>
      <c r="CC225" s="36" t="n">
        <v>0</v>
      </c>
      <c r="CD225" s="37" t="n">
        <f aca="false">CC225*H225</f>
        <v>0</v>
      </c>
      <c r="CE225" s="35" t="n">
        <f aca="false">AW225+AY225+BA225+BC225+BE225+BG225+BI225+BK225+BM225+BO225+BQ225+BS225+BU225+BW225+BY225+CC225+CA225</f>
        <v>10</v>
      </c>
      <c r="CF225" s="35" t="n">
        <f aca="false">AX225+AZ225+BB225+BD225+BF225+BH225+BJ225+BL225+BN225+BP225+BR225+BT225+BV225+BX225+BZ225+CD225+CB225</f>
        <v>2259270</v>
      </c>
      <c r="CG225" s="35" t="n">
        <f aca="false">U225+AU225+CE225</f>
        <v>851</v>
      </c>
      <c r="CH225" s="38" t="n">
        <f aca="false">V225+AV225+CF225</f>
        <v>154259448</v>
      </c>
    </row>
    <row r="226" customFormat="false" ht="25.5" hidden="false" customHeight="false" outlineLevel="0" collapsed="false">
      <c r="A226" s="31"/>
      <c r="B226" s="31"/>
      <c r="C226" s="31"/>
      <c r="D226" s="42" t="s">
        <v>161</v>
      </c>
      <c r="E226" s="43" t="s">
        <v>153</v>
      </c>
      <c r="F226" s="39" t="n">
        <v>220314</v>
      </c>
      <c r="G226" s="39" t="n">
        <v>270649</v>
      </c>
      <c r="H226" s="39" t="n">
        <v>276114</v>
      </c>
      <c r="I226" s="34" t="n">
        <v>580</v>
      </c>
      <c r="J226" s="35" t="n">
        <f aca="false">I226*F226</f>
        <v>127782120</v>
      </c>
      <c r="K226" s="34" t="n">
        <v>0</v>
      </c>
      <c r="L226" s="35" t="n">
        <f aca="false">K226*F226</f>
        <v>0</v>
      </c>
      <c r="M226" s="34" t="n">
        <v>0</v>
      </c>
      <c r="N226" s="35" t="n">
        <f aca="false">M226*F226</f>
        <v>0</v>
      </c>
      <c r="O226" s="34" t="n">
        <v>0</v>
      </c>
      <c r="P226" s="35" t="n">
        <f aca="false">O226*F226</f>
        <v>0</v>
      </c>
      <c r="Q226" s="34" t="n">
        <v>0</v>
      </c>
      <c r="R226" s="35" t="n">
        <f aca="false">Q226*F226</f>
        <v>0</v>
      </c>
      <c r="S226" s="34" t="n">
        <v>0</v>
      </c>
      <c r="T226" s="35" t="n">
        <f aca="false">S226*F226</f>
        <v>0</v>
      </c>
      <c r="U226" s="34" t="n">
        <f aca="false">I226+K226+M226+O226+Q226+S226</f>
        <v>580</v>
      </c>
      <c r="V226" s="35" t="n">
        <f aca="false">J226+L226+N226+P226+R226+T226</f>
        <v>127782120</v>
      </c>
      <c r="W226" s="34" t="n">
        <v>0</v>
      </c>
      <c r="X226" s="35" t="n">
        <f aca="false">W226*G226</f>
        <v>0</v>
      </c>
      <c r="Y226" s="34" t="n">
        <v>0</v>
      </c>
      <c r="Z226" s="35" t="n">
        <f aca="false">Y226*G226</f>
        <v>0</v>
      </c>
      <c r="AA226" s="34" t="n">
        <v>0</v>
      </c>
      <c r="AB226" s="35" t="n">
        <f aca="false">AA226*G226</f>
        <v>0</v>
      </c>
      <c r="AC226" s="34" t="n">
        <v>0</v>
      </c>
      <c r="AD226" s="35" t="n">
        <f aca="false">AC226*G226</f>
        <v>0</v>
      </c>
      <c r="AE226" s="34" t="n">
        <v>0</v>
      </c>
      <c r="AF226" s="35" t="n">
        <f aca="false">AE226*G226</f>
        <v>0</v>
      </c>
      <c r="AG226" s="34" t="n">
        <v>0</v>
      </c>
      <c r="AH226" s="35" t="n">
        <f aca="false">AG226*G226</f>
        <v>0</v>
      </c>
      <c r="AI226" s="34" t="n">
        <v>0</v>
      </c>
      <c r="AJ226" s="35" t="n">
        <f aca="false">AI226*G226</f>
        <v>0</v>
      </c>
      <c r="AK226" s="34" t="n">
        <v>0</v>
      </c>
      <c r="AL226" s="35" t="n">
        <f aca="false">AK226*G226</f>
        <v>0</v>
      </c>
      <c r="AM226" s="34" t="n">
        <v>0</v>
      </c>
      <c r="AN226" s="35" t="n">
        <f aca="false">AM226*G226</f>
        <v>0</v>
      </c>
      <c r="AO226" s="34" t="n">
        <v>0</v>
      </c>
      <c r="AP226" s="35" t="n">
        <f aca="false">AO226*G226</f>
        <v>0</v>
      </c>
      <c r="AQ226" s="34" t="n">
        <v>0</v>
      </c>
      <c r="AR226" s="35" t="n">
        <f aca="false">AQ226*G226</f>
        <v>0</v>
      </c>
      <c r="AS226" s="34" t="n">
        <v>0</v>
      </c>
      <c r="AT226" s="35" t="n">
        <f aca="false">AS226*G226</f>
        <v>0</v>
      </c>
      <c r="AU226" s="35" t="n">
        <f aca="false">W226+Y226+AA226+AC226+AE226+AG226+AI226+AK226+AM226+AO226+AQ226+AS226</f>
        <v>0</v>
      </c>
      <c r="AV226" s="35" t="n">
        <f aca="false">X226+Z226+AB226+AD226+AF226+AH226+AJ226+AL226+AN226+AP226+AR226+AT226</f>
        <v>0</v>
      </c>
      <c r="AW226" s="36" t="n">
        <v>0</v>
      </c>
      <c r="AX226" s="37" t="n">
        <f aca="false">AW226*H226</f>
        <v>0</v>
      </c>
      <c r="AY226" s="36" t="n">
        <v>0</v>
      </c>
      <c r="AZ226" s="37" t="n">
        <f aca="false">AY226*H226</f>
        <v>0</v>
      </c>
      <c r="BA226" s="36" t="n">
        <v>0</v>
      </c>
      <c r="BB226" s="37" t="n">
        <f aca="false">BA226*H226</f>
        <v>0</v>
      </c>
      <c r="BC226" s="36" t="n">
        <v>0</v>
      </c>
      <c r="BD226" s="37" t="n">
        <f aca="false">BC226*H226</f>
        <v>0</v>
      </c>
      <c r="BE226" s="36" t="n">
        <v>0</v>
      </c>
      <c r="BF226" s="37" t="n">
        <f aca="false">BE226*H226</f>
        <v>0</v>
      </c>
      <c r="BG226" s="36" t="n">
        <v>0</v>
      </c>
      <c r="BH226" s="37" t="n">
        <f aca="false">BG226*H226</f>
        <v>0</v>
      </c>
      <c r="BI226" s="36" t="n">
        <v>0</v>
      </c>
      <c r="BJ226" s="37" t="n">
        <f aca="false">BI226*H226</f>
        <v>0</v>
      </c>
      <c r="BK226" s="36" t="n">
        <v>0</v>
      </c>
      <c r="BL226" s="37" t="n">
        <f aca="false">BK226*H226</f>
        <v>0</v>
      </c>
      <c r="BM226" s="36" t="n">
        <v>0</v>
      </c>
      <c r="BN226" s="37" t="n">
        <f aca="false">BM226*H226</f>
        <v>0</v>
      </c>
      <c r="BO226" s="36" t="n">
        <v>0</v>
      </c>
      <c r="BP226" s="37" t="n">
        <f aca="false">BO226*H226</f>
        <v>0</v>
      </c>
      <c r="BQ226" s="36" t="n">
        <v>0</v>
      </c>
      <c r="BR226" s="37" t="n">
        <f aca="false">BQ226*H226</f>
        <v>0</v>
      </c>
      <c r="BS226" s="36" t="n">
        <v>0</v>
      </c>
      <c r="BT226" s="37" t="n">
        <f aca="false">BS226*H226</f>
        <v>0</v>
      </c>
      <c r="BU226" s="36" t="n">
        <v>0</v>
      </c>
      <c r="BV226" s="37" t="n">
        <f aca="false">BU226*H226</f>
        <v>0</v>
      </c>
      <c r="BW226" s="36" t="n">
        <v>0</v>
      </c>
      <c r="BX226" s="37" t="n">
        <f aca="false">BW226*H226</f>
        <v>0</v>
      </c>
      <c r="BY226" s="36" t="n">
        <v>0</v>
      </c>
      <c r="BZ226" s="37" t="n">
        <f aca="false">BY226*H226</f>
        <v>0</v>
      </c>
      <c r="CA226" s="37" t="n">
        <v>0</v>
      </c>
      <c r="CB226" s="37" t="n">
        <f aca="false">CA226*H226</f>
        <v>0</v>
      </c>
      <c r="CC226" s="36" t="n">
        <v>0</v>
      </c>
      <c r="CD226" s="37" t="n">
        <f aca="false">CC226*H226</f>
        <v>0</v>
      </c>
      <c r="CE226" s="35" t="n">
        <f aca="false">AW226+AY226+BA226+BC226+BE226+BG226+BI226+BK226+BM226+BO226+BQ226+BS226+BU226+BW226+BY226+CC226+CA226</f>
        <v>0</v>
      </c>
      <c r="CF226" s="35" t="n">
        <f aca="false">AX226+AZ226+BB226+BD226+BF226+BH226+BJ226+BL226+BN226+BP226+BR226+BT226+BV226+BX226+BZ226+CD226+CB226</f>
        <v>0</v>
      </c>
      <c r="CG226" s="35" t="n">
        <f aca="false">U226+AU226+CE226</f>
        <v>580</v>
      </c>
      <c r="CH226" s="38" t="n">
        <f aca="false">V226+AV226+CF226</f>
        <v>127782120</v>
      </c>
    </row>
    <row r="227" customFormat="false" ht="12.75" hidden="false" customHeight="false" outlineLevel="0" collapsed="false">
      <c r="A227" s="31"/>
      <c r="B227" s="31"/>
      <c r="C227" s="31"/>
      <c r="D227" s="42" t="s">
        <v>162</v>
      </c>
      <c r="E227" s="43" t="s">
        <v>153</v>
      </c>
      <c r="F227" s="39" t="n">
        <v>340444</v>
      </c>
      <c r="G227" s="39" t="n">
        <v>421194</v>
      </c>
      <c r="H227" s="39" t="n">
        <v>426560</v>
      </c>
      <c r="I227" s="34" t="n">
        <v>24</v>
      </c>
      <c r="J227" s="35" t="n">
        <f aca="false">I227*F227</f>
        <v>8170656</v>
      </c>
      <c r="K227" s="34" t="n">
        <v>12</v>
      </c>
      <c r="L227" s="35" t="n">
        <f aca="false">K227*F227</f>
        <v>4085328</v>
      </c>
      <c r="M227" s="34" t="n">
        <v>0</v>
      </c>
      <c r="N227" s="35" t="n">
        <f aca="false">M227*F227</f>
        <v>0</v>
      </c>
      <c r="O227" s="34" t="n">
        <v>0</v>
      </c>
      <c r="P227" s="35" t="n">
        <f aca="false">O227*F227</f>
        <v>0</v>
      </c>
      <c r="Q227" s="34" t="n">
        <v>8</v>
      </c>
      <c r="R227" s="35" t="n">
        <f aca="false">Q227*F227</f>
        <v>2723552</v>
      </c>
      <c r="S227" s="34" t="n">
        <v>0</v>
      </c>
      <c r="T227" s="35" t="n">
        <f aca="false">S227*F227</f>
        <v>0</v>
      </c>
      <c r="U227" s="34" t="n">
        <f aca="false">I227+K227+M227+O227+Q227+S227</f>
        <v>44</v>
      </c>
      <c r="V227" s="35" t="n">
        <f aca="false">J227+L227+N227+P227+R227+T227</f>
        <v>14979536</v>
      </c>
      <c r="W227" s="34" t="n">
        <v>0</v>
      </c>
      <c r="X227" s="35" t="n">
        <f aca="false">W227*G227</f>
        <v>0</v>
      </c>
      <c r="Y227" s="34" t="n">
        <v>0</v>
      </c>
      <c r="Z227" s="35" t="n">
        <f aca="false">Y227*G227</f>
        <v>0</v>
      </c>
      <c r="AA227" s="34" t="n">
        <v>0</v>
      </c>
      <c r="AB227" s="35" t="n">
        <f aca="false">AA227*G227</f>
        <v>0</v>
      </c>
      <c r="AC227" s="34" t="n">
        <v>0</v>
      </c>
      <c r="AD227" s="35" t="n">
        <f aca="false">AC227*G227</f>
        <v>0</v>
      </c>
      <c r="AE227" s="34" t="n">
        <v>0</v>
      </c>
      <c r="AF227" s="35" t="n">
        <f aca="false">AE227*G227</f>
        <v>0</v>
      </c>
      <c r="AG227" s="34" t="n">
        <v>0</v>
      </c>
      <c r="AH227" s="35" t="n">
        <f aca="false">AG227*G227</f>
        <v>0</v>
      </c>
      <c r="AI227" s="34" t="n">
        <v>0</v>
      </c>
      <c r="AJ227" s="35" t="n">
        <f aca="false">AI227*G227</f>
        <v>0</v>
      </c>
      <c r="AK227" s="34" t="n">
        <v>0</v>
      </c>
      <c r="AL227" s="35" t="n">
        <f aca="false">AK227*G227</f>
        <v>0</v>
      </c>
      <c r="AM227" s="34" t="n">
        <v>0</v>
      </c>
      <c r="AN227" s="35" t="n">
        <f aca="false">AM227*G227</f>
        <v>0</v>
      </c>
      <c r="AO227" s="34" t="n">
        <v>0</v>
      </c>
      <c r="AP227" s="35" t="n">
        <f aca="false">AO227*G227</f>
        <v>0</v>
      </c>
      <c r="AQ227" s="34" t="n">
        <v>0</v>
      </c>
      <c r="AR227" s="35" t="n">
        <f aca="false">AQ227*G227</f>
        <v>0</v>
      </c>
      <c r="AS227" s="34" t="n">
        <v>0</v>
      </c>
      <c r="AT227" s="35" t="n">
        <f aca="false">AS227*G227</f>
        <v>0</v>
      </c>
      <c r="AU227" s="35" t="n">
        <f aca="false">W227+Y227+AA227+AC227+AE227+AG227+AI227+AK227+AM227+AO227+AQ227+AS227</f>
        <v>0</v>
      </c>
      <c r="AV227" s="35" t="n">
        <f aca="false">X227+Z227+AB227+AD227+AF227+AH227+AJ227+AL227+AN227+AP227+AR227+AT227</f>
        <v>0</v>
      </c>
      <c r="AW227" s="36" t="n">
        <v>0</v>
      </c>
      <c r="AX227" s="37" t="n">
        <f aca="false">AW227*H227</f>
        <v>0</v>
      </c>
      <c r="AY227" s="36" t="n">
        <v>0</v>
      </c>
      <c r="AZ227" s="37" t="n">
        <f aca="false">AY227*H227</f>
        <v>0</v>
      </c>
      <c r="BA227" s="36" t="n">
        <v>0</v>
      </c>
      <c r="BB227" s="37" t="n">
        <f aca="false">BA227*H227</f>
        <v>0</v>
      </c>
      <c r="BC227" s="36" t="n">
        <v>0</v>
      </c>
      <c r="BD227" s="37" t="n">
        <f aca="false">BC227*H227</f>
        <v>0</v>
      </c>
      <c r="BE227" s="36" t="n">
        <v>0</v>
      </c>
      <c r="BF227" s="37" t="n">
        <f aca="false">BE227*H227</f>
        <v>0</v>
      </c>
      <c r="BG227" s="36" t="n">
        <v>0</v>
      </c>
      <c r="BH227" s="37" t="n">
        <f aca="false">BG227*H227</f>
        <v>0</v>
      </c>
      <c r="BI227" s="36" t="n">
        <v>0</v>
      </c>
      <c r="BJ227" s="37" t="n">
        <f aca="false">BI227*H227</f>
        <v>0</v>
      </c>
      <c r="BK227" s="36" t="n">
        <v>0</v>
      </c>
      <c r="BL227" s="37" t="n">
        <f aca="false">BK227*H227</f>
        <v>0</v>
      </c>
      <c r="BM227" s="36" t="n">
        <v>0</v>
      </c>
      <c r="BN227" s="37" t="n">
        <f aca="false">BM227*H227</f>
        <v>0</v>
      </c>
      <c r="BO227" s="36" t="n">
        <v>0</v>
      </c>
      <c r="BP227" s="37" t="n">
        <f aca="false">BO227*H227</f>
        <v>0</v>
      </c>
      <c r="BQ227" s="36" t="n">
        <v>0</v>
      </c>
      <c r="BR227" s="37" t="n">
        <f aca="false">BQ227*H227</f>
        <v>0</v>
      </c>
      <c r="BS227" s="36" t="n">
        <v>0</v>
      </c>
      <c r="BT227" s="37" t="n">
        <f aca="false">BS227*H227</f>
        <v>0</v>
      </c>
      <c r="BU227" s="36" t="n">
        <v>0</v>
      </c>
      <c r="BV227" s="37" t="n">
        <f aca="false">BU227*H227</f>
        <v>0</v>
      </c>
      <c r="BW227" s="36" t="n">
        <v>0</v>
      </c>
      <c r="BX227" s="37" t="n">
        <f aca="false">BW227*H227</f>
        <v>0</v>
      </c>
      <c r="BY227" s="36" t="n">
        <v>0</v>
      </c>
      <c r="BZ227" s="37" t="n">
        <f aca="false">BY227*H227</f>
        <v>0</v>
      </c>
      <c r="CA227" s="37" t="n">
        <v>0</v>
      </c>
      <c r="CB227" s="37" t="n">
        <f aca="false">CA227*H227</f>
        <v>0</v>
      </c>
      <c r="CC227" s="36" t="n">
        <v>0</v>
      </c>
      <c r="CD227" s="37" t="n">
        <f aca="false">CC227*H227</f>
        <v>0</v>
      </c>
      <c r="CE227" s="35" t="n">
        <f aca="false">AW227+AY227+BA227+BC227+BE227+BG227+BI227+BK227+BM227+BO227+BQ227+BS227+BU227+BW227+BY227+CC227+CA227</f>
        <v>0</v>
      </c>
      <c r="CF227" s="35" t="n">
        <f aca="false">AX227+AZ227+BB227+BD227+BF227+BH227+BJ227+BL227+BN227+BP227+BR227+BT227+BV227+BX227+BZ227+CD227+CB227</f>
        <v>0</v>
      </c>
      <c r="CG227" s="35" t="n">
        <f aca="false">U227+AU227+CE227</f>
        <v>44</v>
      </c>
      <c r="CH227" s="38" t="n">
        <f aca="false">V227+AV227+CF227</f>
        <v>14979536</v>
      </c>
    </row>
    <row r="228" customFormat="false" ht="12.75" hidden="false" customHeight="true" outlineLevel="0" collapsed="false">
      <c r="A228" s="31"/>
      <c r="B228" s="31"/>
      <c r="C228" s="31" t="s">
        <v>163</v>
      </c>
      <c r="D228" s="41" t="s">
        <v>152</v>
      </c>
      <c r="E228" s="41"/>
      <c r="F228" s="39" t="n">
        <v>148353</v>
      </c>
      <c r="G228" s="39" t="n">
        <v>176327</v>
      </c>
      <c r="H228" s="39" t="n">
        <v>234817</v>
      </c>
      <c r="I228" s="34" t="n">
        <v>65</v>
      </c>
      <c r="J228" s="35" t="n">
        <f aca="false">I228*F228</f>
        <v>9642945</v>
      </c>
      <c r="K228" s="34" t="n">
        <v>0</v>
      </c>
      <c r="L228" s="35" t="n">
        <f aca="false">K228*F228</f>
        <v>0</v>
      </c>
      <c r="M228" s="34" t="n">
        <v>0</v>
      </c>
      <c r="N228" s="35" t="n">
        <f aca="false">M228*F228</f>
        <v>0</v>
      </c>
      <c r="O228" s="34" t="n">
        <v>0</v>
      </c>
      <c r="P228" s="35" t="n">
        <f aca="false">O228*F228</f>
        <v>0</v>
      </c>
      <c r="Q228" s="34" t="n">
        <v>0</v>
      </c>
      <c r="R228" s="35" t="n">
        <f aca="false">Q228*F228</f>
        <v>0</v>
      </c>
      <c r="S228" s="34" t="n">
        <v>0</v>
      </c>
      <c r="T228" s="35" t="n">
        <f aca="false">S228*F228</f>
        <v>0</v>
      </c>
      <c r="U228" s="34" t="n">
        <f aca="false">I228+K228+M228+O228+Q228+S228</f>
        <v>65</v>
      </c>
      <c r="V228" s="35" t="n">
        <f aca="false">J228+L228+N228+P228+R228+T228</f>
        <v>9642945</v>
      </c>
      <c r="W228" s="34" t="n">
        <v>0</v>
      </c>
      <c r="X228" s="35" t="n">
        <f aca="false">W228*G228</f>
        <v>0</v>
      </c>
      <c r="Y228" s="34" t="n">
        <v>0</v>
      </c>
      <c r="Z228" s="35" t="n">
        <f aca="false">Y228*G228</f>
        <v>0</v>
      </c>
      <c r="AA228" s="34" t="n">
        <v>0</v>
      </c>
      <c r="AB228" s="35" t="n">
        <f aca="false">AA228*G228</f>
        <v>0</v>
      </c>
      <c r="AC228" s="34" t="n">
        <v>0</v>
      </c>
      <c r="AD228" s="35" t="n">
        <f aca="false">AC228*G228</f>
        <v>0</v>
      </c>
      <c r="AE228" s="34" t="n">
        <v>0</v>
      </c>
      <c r="AF228" s="35" t="n">
        <f aca="false">AE228*G228</f>
        <v>0</v>
      </c>
      <c r="AG228" s="34" t="n">
        <v>0</v>
      </c>
      <c r="AH228" s="35" t="n">
        <f aca="false">AG228*G228</f>
        <v>0</v>
      </c>
      <c r="AI228" s="34" t="n">
        <v>0</v>
      </c>
      <c r="AJ228" s="35" t="n">
        <f aca="false">AI228*G228</f>
        <v>0</v>
      </c>
      <c r="AK228" s="34" t="n">
        <v>0</v>
      </c>
      <c r="AL228" s="35" t="n">
        <f aca="false">AK228*G228</f>
        <v>0</v>
      </c>
      <c r="AM228" s="34" t="n">
        <v>0</v>
      </c>
      <c r="AN228" s="35" t="n">
        <f aca="false">AM228*G228</f>
        <v>0</v>
      </c>
      <c r="AO228" s="34" t="n">
        <v>0</v>
      </c>
      <c r="AP228" s="35" t="n">
        <f aca="false">AO228*G228</f>
        <v>0</v>
      </c>
      <c r="AQ228" s="34" t="n">
        <v>0</v>
      </c>
      <c r="AR228" s="35" t="n">
        <f aca="false">AQ228*G228</f>
        <v>0</v>
      </c>
      <c r="AS228" s="34" t="n">
        <v>0</v>
      </c>
      <c r="AT228" s="35" t="n">
        <f aca="false">AS228*G228</f>
        <v>0</v>
      </c>
      <c r="AU228" s="35" t="n">
        <f aca="false">W228+Y228+AA228+AC228+AE228+AG228+AI228+AK228+AM228+AO228+AQ228+AS228</f>
        <v>0</v>
      </c>
      <c r="AV228" s="35" t="n">
        <f aca="false">X228+Z228+AB228+AD228+AF228+AH228+AJ228+AL228+AN228+AP228+AR228+AT228</f>
        <v>0</v>
      </c>
      <c r="AW228" s="36" t="n">
        <v>0</v>
      </c>
      <c r="AX228" s="37" t="n">
        <f aca="false">AW228*H228</f>
        <v>0</v>
      </c>
      <c r="AY228" s="36" t="n">
        <v>0</v>
      </c>
      <c r="AZ228" s="37" t="n">
        <f aca="false">AY228*H228</f>
        <v>0</v>
      </c>
      <c r="BA228" s="36" t="n">
        <v>0</v>
      </c>
      <c r="BB228" s="37" t="n">
        <f aca="false">BA228*H228</f>
        <v>0</v>
      </c>
      <c r="BC228" s="36" t="n">
        <v>0</v>
      </c>
      <c r="BD228" s="37" t="n">
        <f aca="false">BC228*H228</f>
        <v>0</v>
      </c>
      <c r="BE228" s="36" t="n">
        <v>0</v>
      </c>
      <c r="BF228" s="37" t="n">
        <f aca="false">BE228*H228</f>
        <v>0</v>
      </c>
      <c r="BG228" s="36" t="n">
        <v>0</v>
      </c>
      <c r="BH228" s="37" t="n">
        <f aca="false">BG228*H228</f>
        <v>0</v>
      </c>
      <c r="BI228" s="36" t="n">
        <v>0</v>
      </c>
      <c r="BJ228" s="37" t="n">
        <f aca="false">BI228*H228</f>
        <v>0</v>
      </c>
      <c r="BK228" s="36" t="n">
        <v>0</v>
      </c>
      <c r="BL228" s="37" t="n">
        <f aca="false">BK228*H228</f>
        <v>0</v>
      </c>
      <c r="BM228" s="36" t="n">
        <v>0</v>
      </c>
      <c r="BN228" s="37" t="n">
        <f aca="false">BM228*H228</f>
        <v>0</v>
      </c>
      <c r="BO228" s="36" t="n">
        <v>0</v>
      </c>
      <c r="BP228" s="37" t="n">
        <f aca="false">BO228*H228</f>
        <v>0</v>
      </c>
      <c r="BQ228" s="36" t="n">
        <v>0</v>
      </c>
      <c r="BR228" s="37" t="n">
        <f aca="false">BQ228*H228</f>
        <v>0</v>
      </c>
      <c r="BS228" s="36" t="n">
        <v>0</v>
      </c>
      <c r="BT228" s="37" t="n">
        <f aca="false">BS228*H228</f>
        <v>0</v>
      </c>
      <c r="BU228" s="36" t="n">
        <v>0</v>
      </c>
      <c r="BV228" s="37" t="n">
        <f aca="false">BU228*H228</f>
        <v>0</v>
      </c>
      <c r="BW228" s="36" t="n">
        <v>0</v>
      </c>
      <c r="BX228" s="37" t="n">
        <f aca="false">BW228*H228</f>
        <v>0</v>
      </c>
      <c r="BY228" s="36" t="n">
        <v>0</v>
      </c>
      <c r="BZ228" s="37" t="n">
        <f aca="false">BY228*H228</f>
        <v>0</v>
      </c>
      <c r="CA228" s="37" t="n">
        <v>0</v>
      </c>
      <c r="CB228" s="37" t="n">
        <f aca="false">CA228*H228</f>
        <v>0</v>
      </c>
      <c r="CC228" s="36" t="n">
        <v>0</v>
      </c>
      <c r="CD228" s="37" t="n">
        <f aca="false">CC228*H228</f>
        <v>0</v>
      </c>
      <c r="CE228" s="35" t="n">
        <f aca="false">AW228+AY228+BA228+BC228+BE228+BG228+BI228+BK228+BM228+BO228+BQ228+BS228+BU228+BW228+BY228+CC228+CA228</f>
        <v>0</v>
      </c>
      <c r="CF228" s="35" t="n">
        <f aca="false">AX228+AZ228+BB228+BD228+BF228+BH228+BJ228+BL228+BN228+BP228+BR228+BT228+BV228+BX228+BZ228+CD228+CB228</f>
        <v>0</v>
      </c>
      <c r="CG228" s="35" t="n">
        <f aca="false">U228+AU228+CE228</f>
        <v>65</v>
      </c>
      <c r="CH228" s="38" t="n">
        <f aca="false">V228+AV228+CF228</f>
        <v>9642945</v>
      </c>
    </row>
    <row r="229" customFormat="false" ht="25.5" hidden="false" customHeight="false" outlineLevel="0" collapsed="false">
      <c r="A229" s="31"/>
      <c r="B229" s="31"/>
      <c r="C229" s="31"/>
      <c r="D229" s="42" t="s">
        <v>158</v>
      </c>
      <c r="E229" s="43" t="s">
        <v>153</v>
      </c>
      <c r="F229" s="39"/>
      <c r="G229" s="39"/>
      <c r="H229" s="39"/>
      <c r="I229" s="34" t="n">
        <v>689</v>
      </c>
      <c r="J229" s="35" t="n">
        <f aca="false">I229*F229</f>
        <v>0</v>
      </c>
      <c r="K229" s="34" t="n">
        <v>12</v>
      </c>
      <c r="L229" s="35" t="n">
        <f aca="false">K229*F229</f>
        <v>0</v>
      </c>
      <c r="M229" s="34" t="n">
        <v>2</v>
      </c>
      <c r="N229" s="35" t="n">
        <f aca="false">M229*F229</f>
        <v>0</v>
      </c>
      <c r="O229" s="34" t="n">
        <v>1</v>
      </c>
      <c r="P229" s="35" t="n">
        <f aca="false">O229*F229</f>
        <v>0</v>
      </c>
      <c r="Q229" s="34" t="n">
        <v>9</v>
      </c>
      <c r="R229" s="35" t="n">
        <f aca="false">Q229*F229</f>
        <v>0</v>
      </c>
      <c r="S229" s="34" t="n">
        <v>13</v>
      </c>
      <c r="T229" s="35" t="n">
        <f aca="false">S229*F229</f>
        <v>0</v>
      </c>
      <c r="U229" s="34" t="n">
        <f aca="false">I229+K229+M229+O229+Q229+S229</f>
        <v>726</v>
      </c>
      <c r="V229" s="35" t="n">
        <f aca="false">J229+L229+N229+P229+R229+T229</f>
        <v>0</v>
      </c>
      <c r="W229" s="34" t="n">
        <v>0</v>
      </c>
      <c r="X229" s="35" t="n">
        <f aca="false">W229*G229</f>
        <v>0</v>
      </c>
      <c r="Y229" s="34" t="n">
        <v>0</v>
      </c>
      <c r="Z229" s="35" t="n">
        <f aca="false">Y229*G229</f>
        <v>0</v>
      </c>
      <c r="AA229" s="34" t="n">
        <v>2</v>
      </c>
      <c r="AB229" s="35" t="n">
        <f aca="false">AA229*G229</f>
        <v>0</v>
      </c>
      <c r="AC229" s="34" t="n">
        <v>0</v>
      </c>
      <c r="AD229" s="35" t="n">
        <f aca="false">AC229*G229</f>
        <v>0</v>
      </c>
      <c r="AE229" s="34" t="n">
        <v>0</v>
      </c>
      <c r="AF229" s="35" t="n">
        <f aca="false">AE229*G229</f>
        <v>0</v>
      </c>
      <c r="AG229" s="34" t="n">
        <v>0</v>
      </c>
      <c r="AH229" s="35" t="n">
        <f aca="false">AG229*G229</f>
        <v>0</v>
      </c>
      <c r="AI229" s="34" t="n">
        <v>0</v>
      </c>
      <c r="AJ229" s="35" t="n">
        <f aca="false">AI229*G229</f>
        <v>0</v>
      </c>
      <c r="AK229" s="34" t="n">
        <v>8</v>
      </c>
      <c r="AL229" s="35" t="n">
        <f aca="false">AK229*G229</f>
        <v>0</v>
      </c>
      <c r="AM229" s="34" t="n">
        <v>0</v>
      </c>
      <c r="AN229" s="35" t="n">
        <f aca="false">AM229*G229</f>
        <v>0</v>
      </c>
      <c r="AO229" s="34" t="n">
        <v>0</v>
      </c>
      <c r="AP229" s="35" t="n">
        <f aca="false">AO229*G229</f>
        <v>0</v>
      </c>
      <c r="AQ229" s="34" t="n">
        <v>0</v>
      </c>
      <c r="AR229" s="35" t="n">
        <f aca="false">AQ229*G229</f>
        <v>0</v>
      </c>
      <c r="AS229" s="34" t="n">
        <v>0</v>
      </c>
      <c r="AT229" s="35" t="n">
        <f aca="false">AS229*G229</f>
        <v>0</v>
      </c>
      <c r="AU229" s="35" t="n">
        <f aca="false">W229+Y229+AA229+AC229+AE229+AG229+AI229+AK229+AM229+AO229+AQ229+AS229</f>
        <v>10</v>
      </c>
      <c r="AV229" s="35" t="n">
        <f aca="false">X229+Z229+AB229+AD229+AF229+AH229+AJ229+AL229+AN229+AP229+AR229+AT229</f>
        <v>0</v>
      </c>
      <c r="AW229" s="36" t="n">
        <v>0</v>
      </c>
      <c r="AX229" s="37" t="n">
        <f aca="false">AW229*H229</f>
        <v>0</v>
      </c>
      <c r="AY229" s="36" t="n">
        <v>0</v>
      </c>
      <c r="AZ229" s="37" t="n">
        <f aca="false">AY229*H229</f>
        <v>0</v>
      </c>
      <c r="BA229" s="36" t="n">
        <v>0</v>
      </c>
      <c r="BB229" s="37" t="n">
        <f aca="false">BA229*H229</f>
        <v>0</v>
      </c>
      <c r="BC229" s="36" t="n">
        <v>2</v>
      </c>
      <c r="BD229" s="37" t="n">
        <f aca="false">BC229*H229</f>
        <v>0</v>
      </c>
      <c r="BE229" s="36" t="n">
        <v>0</v>
      </c>
      <c r="BF229" s="37" t="n">
        <f aca="false">BE229*H229</f>
        <v>0</v>
      </c>
      <c r="BG229" s="36" t="n">
        <v>0</v>
      </c>
      <c r="BH229" s="37" t="n">
        <f aca="false">BG229*H229</f>
        <v>0</v>
      </c>
      <c r="BI229" s="36" t="n">
        <v>0</v>
      </c>
      <c r="BJ229" s="37" t="n">
        <f aca="false">BI229*H229</f>
        <v>0</v>
      </c>
      <c r="BK229" s="36" t="n">
        <v>0</v>
      </c>
      <c r="BL229" s="37" t="n">
        <f aca="false">BK229*H229</f>
        <v>0</v>
      </c>
      <c r="BM229" s="36" t="n">
        <v>0</v>
      </c>
      <c r="BN229" s="37" t="n">
        <f aca="false">BM229*H229</f>
        <v>0</v>
      </c>
      <c r="BO229" s="36" t="n">
        <v>0</v>
      </c>
      <c r="BP229" s="37" t="n">
        <f aca="false">BO229*H229</f>
        <v>0</v>
      </c>
      <c r="BQ229" s="36" t="n">
        <v>0</v>
      </c>
      <c r="BR229" s="37" t="n">
        <f aca="false">BQ229*H229</f>
        <v>0</v>
      </c>
      <c r="BS229" s="36" t="n">
        <v>0</v>
      </c>
      <c r="BT229" s="37" t="n">
        <f aca="false">BS229*H229</f>
        <v>0</v>
      </c>
      <c r="BU229" s="36" t="n">
        <v>0</v>
      </c>
      <c r="BV229" s="37" t="n">
        <f aca="false">BU229*H229</f>
        <v>0</v>
      </c>
      <c r="BW229" s="36" t="n">
        <v>0</v>
      </c>
      <c r="BX229" s="37" t="n">
        <f aca="false">BW229*H229</f>
        <v>0</v>
      </c>
      <c r="BY229" s="36" t="n">
        <v>0</v>
      </c>
      <c r="BZ229" s="37" t="n">
        <f aca="false">BY229*H229</f>
        <v>0</v>
      </c>
      <c r="CA229" s="37" t="n">
        <v>0</v>
      </c>
      <c r="CB229" s="37" t="n">
        <f aca="false">CA229*H229</f>
        <v>0</v>
      </c>
      <c r="CC229" s="36" t="n">
        <v>36</v>
      </c>
      <c r="CD229" s="37" t="n">
        <f aca="false">CC229*H229</f>
        <v>0</v>
      </c>
      <c r="CE229" s="35" t="n">
        <f aca="false">AW229+AY229+BA229+BC229+BE229+BG229+BI229+BK229+BM229+BO229+BQ229+BS229+BU229+BW229+BY229+CC229+CA229</f>
        <v>38</v>
      </c>
      <c r="CF229" s="35" t="n">
        <f aca="false">AX229+AZ229+BB229+BD229+BF229+BH229+BJ229+BL229+BN229+BP229+BR229+BT229+BV229+BX229+BZ229+CD229+CB229</f>
        <v>0</v>
      </c>
      <c r="CG229" s="35"/>
      <c r="CH229" s="38" t="n">
        <f aca="false">V229+AV229+CF229</f>
        <v>0</v>
      </c>
    </row>
    <row r="230" customFormat="false" ht="63.75" hidden="false" customHeight="false" outlineLevel="0" collapsed="false">
      <c r="A230" s="31"/>
      <c r="B230" s="31"/>
      <c r="C230" s="31"/>
      <c r="D230" s="42" t="s">
        <v>159</v>
      </c>
      <c r="E230" s="43" t="s">
        <v>153</v>
      </c>
      <c r="F230" s="39" t="n">
        <f aca="false">F224</f>
        <v>171058</v>
      </c>
      <c r="G230" s="39" t="n">
        <f aca="false">G224</f>
        <v>209108</v>
      </c>
      <c r="H230" s="39" t="n">
        <f aca="false">H224</f>
        <v>214548</v>
      </c>
      <c r="I230" s="34" t="n">
        <v>3797</v>
      </c>
      <c r="J230" s="35" t="n">
        <f aca="false">I230*F230</f>
        <v>649507226</v>
      </c>
      <c r="K230" s="34" t="n">
        <v>50</v>
      </c>
      <c r="L230" s="35" t="n">
        <f aca="false">K230*F230</f>
        <v>8552900</v>
      </c>
      <c r="M230" s="34" t="n">
        <v>7</v>
      </c>
      <c r="N230" s="35" t="n">
        <f aca="false">M230*F230</f>
        <v>1197406</v>
      </c>
      <c r="O230" s="34" t="n">
        <v>0</v>
      </c>
      <c r="P230" s="35" t="n">
        <f aca="false">O230*F230</f>
        <v>0</v>
      </c>
      <c r="Q230" s="34" t="n">
        <v>48</v>
      </c>
      <c r="R230" s="35" t="n">
        <f aca="false">Q230*F230</f>
        <v>8210784</v>
      </c>
      <c r="S230" s="34" t="n">
        <v>21</v>
      </c>
      <c r="T230" s="35" t="n">
        <f aca="false">S230*F230</f>
        <v>3592218</v>
      </c>
      <c r="U230" s="34" t="n">
        <f aca="false">I230+K230+M230+O230+Q230+S230</f>
        <v>3923</v>
      </c>
      <c r="V230" s="35" t="n">
        <f aca="false">J230+L230+N230+P230+R230+T230</f>
        <v>671060534</v>
      </c>
      <c r="W230" s="34" t="n">
        <v>0</v>
      </c>
      <c r="X230" s="35" t="n">
        <f aca="false">W230*G230</f>
        <v>0</v>
      </c>
      <c r="Y230" s="34" t="n">
        <v>0</v>
      </c>
      <c r="Z230" s="35" t="n">
        <f aca="false">Y230*G230</f>
        <v>0</v>
      </c>
      <c r="AA230" s="34" t="n">
        <v>3</v>
      </c>
      <c r="AB230" s="35" t="n">
        <f aca="false">AA230*G230</f>
        <v>627324</v>
      </c>
      <c r="AC230" s="34" t="n">
        <v>0</v>
      </c>
      <c r="AD230" s="35" t="n">
        <f aca="false">AC230*G230</f>
        <v>0</v>
      </c>
      <c r="AE230" s="34" t="n">
        <v>0</v>
      </c>
      <c r="AF230" s="35" t="n">
        <f aca="false">AE230*G230</f>
        <v>0</v>
      </c>
      <c r="AG230" s="34" t="n">
        <v>0</v>
      </c>
      <c r="AH230" s="35" t="n">
        <f aca="false">AG230*G230</f>
        <v>0</v>
      </c>
      <c r="AI230" s="34" t="n">
        <v>0</v>
      </c>
      <c r="AJ230" s="35" t="n">
        <f aca="false">AI230*G230</f>
        <v>0</v>
      </c>
      <c r="AK230" s="34" t="n">
        <v>16</v>
      </c>
      <c r="AL230" s="35" t="n">
        <f aca="false">AK230*G230</f>
        <v>3345728</v>
      </c>
      <c r="AM230" s="34" t="n">
        <v>0</v>
      </c>
      <c r="AN230" s="35" t="n">
        <f aca="false">AM230*G230</f>
        <v>0</v>
      </c>
      <c r="AO230" s="34" t="n">
        <v>0</v>
      </c>
      <c r="AP230" s="35" t="n">
        <f aca="false">AO230*G230</f>
        <v>0</v>
      </c>
      <c r="AQ230" s="34" t="n">
        <v>0</v>
      </c>
      <c r="AR230" s="35" t="n">
        <f aca="false">AQ230*G230</f>
        <v>0</v>
      </c>
      <c r="AS230" s="34" t="n">
        <v>0</v>
      </c>
      <c r="AT230" s="35" t="n">
        <f aca="false">AS230*G230</f>
        <v>0</v>
      </c>
      <c r="AU230" s="35" t="n">
        <f aca="false">W230+Y230+AA230+AC230+AE230+AG230+AI230+AK230+AM230+AO230+AQ230+AS230</f>
        <v>19</v>
      </c>
      <c r="AV230" s="35" t="n">
        <f aca="false">X230+Z230+AB230+AD230+AF230+AH230+AJ230+AL230+AN230+AP230+AR230+AT230</f>
        <v>3973052</v>
      </c>
      <c r="AW230" s="36" t="n">
        <v>0</v>
      </c>
      <c r="AX230" s="37" t="n">
        <f aca="false">AW230*H230</f>
        <v>0</v>
      </c>
      <c r="AY230" s="36" t="n">
        <v>0</v>
      </c>
      <c r="AZ230" s="37" t="n">
        <f aca="false">AY230*H230</f>
        <v>0</v>
      </c>
      <c r="BA230" s="36" t="n">
        <v>0</v>
      </c>
      <c r="BB230" s="37" t="n">
        <f aca="false">BA230*H230</f>
        <v>0</v>
      </c>
      <c r="BC230" s="36" t="n">
        <v>1</v>
      </c>
      <c r="BD230" s="37" t="n">
        <f aca="false">BC230*H230</f>
        <v>214548</v>
      </c>
      <c r="BE230" s="36" t="n">
        <v>0</v>
      </c>
      <c r="BF230" s="37" t="n">
        <f aca="false">BE230*H230</f>
        <v>0</v>
      </c>
      <c r="BG230" s="36" t="n">
        <v>0</v>
      </c>
      <c r="BH230" s="37" t="n">
        <f aca="false">BG230*H230</f>
        <v>0</v>
      </c>
      <c r="BI230" s="36" t="n">
        <v>0</v>
      </c>
      <c r="BJ230" s="37" t="n">
        <f aca="false">BI230*H230</f>
        <v>0</v>
      </c>
      <c r="BK230" s="36" t="n">
        <v>0</v>
      </c>
      <c r="BL230" s="37" t="n">
        <f aca="false">BK230*H230</f>
        <v>0</v>
      </c>
      <c r="BM230" s="36" t="n">
        <v>0</v>
      </c>
      <c r="BN230" s="37" t="n">
        <f aca="false">BM230*H230</f>
        <v>0</v>
      </c>
      <c r="BO230" s="36" t="n">
        <v>0</v>
      </c>
      <c r="BP230" s="37" t="n">
        <f aca="false">BO230*H230</f>
        <v>0</v>
      </c>
      <c r="BQ230" s="36" t="n">
        <v>0</v>
      </c>
      <c r="BR230" s="37" t="n">
        <f aca="false">BQ230*H230</f>
        <v>0</v>
      </c>
      <c r="BS230" s="36" t="n">
        <v>0</v>
      </c>
      <c r="BT230" s="37" t="n">
        <f aca="false">BS230*H230</f>
        <v>0</v>
      </c>
      <c r="BU230" s="36" t="n">
        <v>0</v>
      </c>
      <c r="BV230" s="37" t="n">
        <f aca="false">BU230*H230</f>
        <v>0</v>
      </c>
      <c r="BW230" s="36" t="n">
        <v>0</v>
      </c>
      <c r="BX230" s="37" t="n">
        <f aca="false">BW230*H230</f>
        <v>0</v>
      </c>
      <c r="BY230" s="36" t="n">
        <v>0</v>
      </c>
      <c r="BZ230" s="37" t="n">
        <f aca="false">BY230*H230</f>
        <v>0</v>
      </c>
      <c r="CA230" s="37" t="n">
        <v>0</v>
      </c>
      <c r="CB230" s="37" t="n">
        <f aca="false">CA230*H230</f>
        <v>0</v>
      </c>
      <c r="CC230" s="36" t="n">
        <v>116</v>
      </c>
      <c r="CD230" s="37" t="n">
        <f aca="false">CC230*H230</f>
        <v>24887568</v>
      </c>
      <c r="CE230" s="35" t="n">
        <f aca="false">AW230+AY230+BA230+BC230+BE230+BG230+BI230+BK230+BM230+BO230+BQ230+BS230+BU230+BW230+BY230+CC230+CA230</f>
        <v>117</v>
      </c>
      <c r="CF230" s="35" t="n">
        <f aca="false">AX230+AZ230+BB230+BD230+BF230+BH230+BJ230+BL230+BN230+BP230+BR230+BT230+BV230+BX230+BZ230+CD230+CB230</f>
        <v>25102116</v>
      </c>
      <c r="CG230" s="35" t="n">
        <f aca="false">U230+AU230+CE230</f>
        <v>4059</v>
      </c>
      <c r="CH230" s="38" t="n">
        <f aca="false">V230+AV230+CF230</f>
        <v>700135702</v>
      </c>
    </row>
    <row r="231" customFormat="false" ht="102" hidden="false" customHeight="false" outlineLevel="0" collapsed="false">
      <c r="A231" s="31"/>
      <c r="B231" s="31"/>
      <c r="C231" s="31"/>
      <c r="D231" s="42" t="s">
        <v>160</v>
      </c>
      <c r="E231" s="43" t="s">
        <v>153</v>
      </c>
      <c r="F231" s="39" t="n">
        <f aca="false">F225</f>
        <v>180162</v>
      </c>
      <c r="G231" s="39" t="n">
        <f aca="false">G225</f>
        <v>220490</v>
      </c>
      <c r="H231" s="39" t="n">
        <f aca="false">H225</f>
        <v>225927</v>
      </c>
      <c r="I231" s="34" t="n">
        <v>639</v>
      </c>
      <c r="J231" s="35" t="n">
        <f aca="false">I231*F231</f>
        <v>115123518</v>
      </c>
      <c r="K231" s="34" t="n">
        <v>60</v>
      </c>
      <c r="L231" s="35" t="n">
        <f aca="false">K231*F231</f>
        <v>10809720</v>
      </c>
      <c r="M231" s="34" t="n">
        <v>3</v>
      </c>
      <c r="N231" s="35" t="n">
        <f aca="false">M231*F231</f>
        <v>540486</v>
      </c>
      <c r="O231" s="34" t="n">
        <v>2</v>
      </c>
      <c r="P231" s="35" t="n">
        <f aca="false">O231*F231</f>
        <v>360324</v>
      </c>
      <c r="Q231" s="34" t="n">
        <v>29</v>
      </c>
      <c r="R231" s="35" t="n">
        <f aca="false">Q231*F231</f>
        <v>5224698</v>
      </c>
      <c r="S231" s="34" t="n">
        <v>2</v>
      </c>
      <c r="T231" s="35" t="n">
        <f aca="false">S231*F231</f>
        <v>360324</v>
      </c>
      <c r="U231" s="34" t="n">
        <f aca="false">I231+K231+M231+O231+Q231+S231</f>
        <v>735</v>
      </c>
      <c r="V231" s="35" t="n">
        <f aca="false">J231+L231+N231+P231+R231+T231</f>
        <v>132419070</v>
      </c>
      <c r="W231" s="34" t="n">
        <v>0</v>
      </c>
      <c r="X231" s="35" t="n">
        <f aca="false">W231*G231</f>
        <v>0</v>
      </c>
      <c r="Y231" s="34" t="n">
        <v>0</v>
      </c>
      <c r="Z231" s="35" t="n">
        <f aca="false">Y231*G231</f>
        <v>0</v>
      </c>
      <c r="AA231" s="34" t="n">
        <v>0</v>
      </c>
      <c r="AB231" s="35" t="n">
        <f aca="false">AA231*G231</f>
        <v>0</v>
      </c>
      <c r="AC231" s="34" t="n">
        <v>0</v>
      </c>
      <c r="AD231" s="35" t="n">
        <f aca="false">AC231*G231</f>
        <v>0</v>
      </c>
      <c r="AE231" s="34" t="n">
        <v>0</v>
      </c>
      <c r="AF231" s="35" t="n">
        <f aca="false">AE231*G231</f>
        <v>0</v>
      </c>
      <c r="AG231" s="34" t="n">
        <v>0</v>
      </c>
      <c r="AH231" s="35" t="n">
        <f aca="false">AG231*G231</f>
        <v>0</v>
      </c>
      <c r="AI231" s="34" t="n">
        <v>0</v>
      </c>
      <c r="AJ231" s="35" t="n">
        <f aca="false">AI231*G231</f>
        <v>0</v>
      </c>
      <c r="AK231" s="34" t="n">
        <v>23</v>
      </c>
      <c r="AL231" s="35" t="n">
        <f aca="false">AK231*G231</f>
        <v>5071270</v>
      </c>
      <c r="AM231" s="34" t="n">
        <v>0</v>
      </c>
      <c r="AN231" s="35" t="n">
        <f aca="false">AM231*G231</f>
        <v>0</v>
      </c>
      <c r="AO231" s="34" t="n">
        <v>0</v>
      </c>
      <c r="AP231" s="35" t="n">
        <f aca="false">AO231*G231</f>
        <v>0</v>
      </c>
      <c r="AQ231" s="34" t="n">
        <v>0</v>
      </c>
      <c r="AR231" s="35" t="n">
        <f aca="false">AQ231*G231</f>
        <v>0</v>
      </c>
      <c r="AS231" s="34" t="n">
        <v>0</v>
      </c>
      <c r="AT231" s="35" t="n">
        <f aca="false">AS231*G231</f>
        <v>0</v>
      </c>
      <c r="AU231" s="35" t="n">
        <f aca="false">W231+Y231+AA231+AC231+AE231+AG231+AI231+AK231+AM231+AO231+AQ231+AS231</f>
        <v>23</v>
      </c>
      <c r="AV231" s="35" t="n">
        <f aca="false">X231+Z231+AB231+AD231+AF231+AH231+AJ231+AL231+AN231+AP231+AR231+AT231</f>
        <v>5071270</v>
      </c>
      <c r="AW231" s="36" t="n">
        <v>0</v>
      </c>
      <c r="AX231" s="37" t="n">
        <f aca="false">AW231*H231</f>
        <v>0</v>
      </c>
      <c r="AY231" s="36" t="n">
        <v>0</v>
      </c>
      <c r="AZ231" s="37" t="n">
        <f aca="false">AY231*H231</f>
        <v>0</v>
      </c>
      <c r="BA231" s="36" t="n">
        <v>0</v>
      </c>
      <c r="BB231" s="37" t="n">
        <f aca="false">BA231*H231</f>
        <v>0</v>
      </c>
      <c r="BC231" s="36" t="n">
        <v>3</v>
      </c>
      <c r="BD231" s="37" t="n">
        <f aca="false">BC231*H231</f>
        <v>677781</v>
      </c>
      <c r="BE231" s="36" t="n">
        <v>0</v>
      </c>
      <c r="BF231" s="37" t="n">
        <f aca="false">BE231*H231</f>
        <v>0</v>
      </c>
      <c r="BG231" s="36" t="n">
        <v>0</v>
      </c>
      <c r="BH231" s="37" t="n">
        <f aca="false">BG231*H231</f>
        <v>0</v>
      </c>
      <c r="BI231" s="36" t="n">
        <v>0</v>
      </c>
      <c r="BJ231" s="37" t="n">
        <f aca="false">BI231*H231</f>
        <v>0</v>
      </c>
      <c r="BK231" s="36" t="n">
        <v>0</v>
      </c>
      <c r="BL231" s="37" t="n">
        <f aca="false">BK231*H231</f>
        <v>0</v>
      </c>
      <c r="BM231" s="36" t="n">
        <v>0</v>
      </c>
      <c r="BN231" s="37" t="n">
        <f aca="false">BM231*H231</f>
        <v>0</v>
      </c>
      <c r="BO231" s="36" t="n">
        <v>0</v>
      </c>
      <c r="BP231" s="37" t="n">
        <f aca="false">BO231*H231</f>
        <v>0</v>
      </c>
      <c r="BQ231" s="36" t="n">
        <v>0</v>
      </c>
      <c r="BR231" s="37" t="n">
        <f aca="false">BQ231*H231</f>
        <v>0</v>
      </c>
      <c r="BS231" s="36" t="n">
        <v>0</v>
      </c>
      <c r="BT231" s="37" t="n">
        <f aca="false">BS231*H231</f>
        <v>0</v>
      </c>
      <c r="BU231" s="36" t="n">
        <v>0</v>
      </c>
      <c r="BV231" s="37" t="n">
        <f aca="false">BU231*H231</f>
        <v>0</v>
      </c>
      <c r="BW231" s="36" t="n">
        <v>0</v>
      </c>
      <c r="BX231" s="37" t="n">
        <f aca="false">BW231*H231</f>
        <v>0</v>
      </c>
      <c r="BY231" s="36" t="n">
        <v>0</v>
      </c>
      <c r="BZ231" s="37" t="n">
        <f aca="false">BY231*H231</f>
        <v>0</v>
      </c>
      <c r="CA231" s="37" t="n">
        <v>0</v>
      </c>
      <c r="CB231" s="37" t="n">
        <f aca="false">CA231*H231</f>
        <v>0</v>
      </c>
      <c r="CC231" s="36" t="n">
        <v>57</v>
      </c>
      <c r="CD231" s="37" t="n">
        <f aca="false">CC231*H231</f>
        <v>12877839</v>
      </c>
      <c r="CE231" s="35" t="n">
        <f aca="false">AW231+AY231+BA231+BC231+BE231+BG231+BI231+BK231+BM231+BO231+BQ231+BS231+BU231+BW231+BY231+CC231+CA231</f>
        <v>60</v>
      </c>
      <c r="CF231" s="35" t="n">
        <f aca="false">AX231+AZ231+BB231+BD231+BF231+BH231+BJ231+BL231+BN231+BP231+BR231+BT231+BV231+BX231+BZ231+CD231+CB231</f>
        <v>13555620</v>
      </c>
      <c r="CG231" s="35" t="n">
        <f aca="false">U231+AU231+CE231</f>
        <v>818</v>
      </c>
      <c r="CH231" s="38" t="n">
        <f aca="false">V231+AV231+CF231</f>
        <v>151045960</v>
      </c>
    </row>
    <row r="232" customFormat="false" ht="25.5" hidden="false" customHeight="false" outlineLevel="0" collapsed="false">
      <c r="A232" s="31"/>
      <c r="B232" s="31"/>
      <c r="C232" s="31"/>
      <c r="D232" s="42" t="s">
        <v>161</v>
      </c>
      <c r="E232" s="43" t="s">
        <v>153</v>
      </c>
      <c r="F232" s="39" t="n">
        <f aca="false">F226</f>
        <v>220314</v>
      </c>
      <c r="G232" s="39" t="n">
        <f aca="false">G226</f>
        <v>270649</v>
      </c>
      <c r="H232" s="39" t="n">
        <f aca="false">H226</f>
        <v>276114</v>
      </c>
      <c r="I232" s="34" t="n">
        <v>284</v>
      </c>
      <c r="J232" s="35" t="n">
        <f aca="false">I232*F232</f>
        <v>62569176</v>
      </c>
      <c r="K232" s="34" t="n">
        <v>0</v>
      </c>
      <c r="L232" s="35" t="n">
        <f aca="false">K232*F232</f>
        <v>0</v>
      </c>
      <c r="M232" s="34" t="n">
        <v>6</v>
      </c>
      <c r="N232" s="35" t="n">
        <f aca="false">M232*F232</f>
        <v>1321884</v>
      </c>
      <c r="O232" s="34" t="n">
        <v>0</v>
      </c>
      <c r="P232" s="35" t="n">
        <f aca="false">O232*F232</f>
        <v>0</v>
      </c>
      <c r="Q232" s="34" t="n">
        <v>3</v>
      </c>
      <c r="R232" s="35" t="n">
        <f aca="false">Q232*F232</f>
        <v>660942</v>
      </c>
      <c r="S232" s="34" t="n">
        <v>0</v>
      </c>
      <c r="T232" s="35" t="n">
        <f aca="false">S232*F232</f>
        <v>0</v>
      </c>
      <c r="U232" s="34" t="n">
        <f aca="false">I232+K232+M232+O232+Q232+S232</f>
        <v>293</v>
      </c>
      <c r="V232" s="35" t="n">
        <f aca="false">J232+L232+N232+P232+R232+T232</f>
        <v>64552002</v>
      </c>
      <c r="W232" s="34" t="n">
        <v>0</v>
      </c>
      <c r="X232" s="35" t="n">
        <f aca="false">W232*G232</f>
        <v>0</v>
      </c>
      <c r="Y232" s="34" t="n">
        <v>0</v>
      </c>
      <c r="Z232" s="35" t="n">
        <f aca="false">Y232*G232</f>
        <v>0</v>
      </c>
      <c r="AA232" s="34" t="n">
        <v>0</v>
      </c>
      <c r="AB232" s="35" t="n">
        <f aca="false">AA232*G232</f>
        <v>0</v>
      </c>
      <c r="AC232" s="34" t="n">
        <v>0</v>
      </c>
      <c r="AD232" s="35" t="n">
        <f aca="false">AC232*G232</f>
        <v>0</v>
      </c>
      <c r="AE232" s="34" t="n">
        <v>0</v>
      </c>
      <c r="AF232" s="35" t="n">
        <f aca="false">AE232*G232</f>
        <v>0</v>
      </c>
      <c r="AG232" s="34" t="n">
        <v>0</v>
      </c>
      <c r="AH232" s="35" t="n">
        <f aca="false">AG232*G232</f>
        <v>0</v>
      </c>
      <c r="AI232" s="34" t="n">
        <v>0</v>
      </c>
      <c r="AJ232" s="35" t="n">
        <f aca="false">AI232*G232</f>
        <v>0</v>
      </c>
      <c r="AK232" s="34" t="n">
        <v>1</v>
      </c>
      <c r="AL232" s="35" t="n">
        <f aca="false">AK232*G232</f>
        <v>270649</v>
      </c>
      <c r="AM232" s="34" t="n">
        <v>0</v>
      </c>
      <c r="AN232" s="35" t="n">
        <f aca="false">AM232*G232</f>
        <v>0</v>
      </c>
      <c r="AO232" s="34" t="n">
        <v>0</v>
      </c>
      <c r="AP232" s="35" t="n">
        <f aca="false">AO232*G232</f>
        <v>0</v>
      </c>
      <c r="AQ232" s="34" t="n">
        <v>0</v>
      </c>
      <c r="AR232" s="35" t="n">
        <f aca="false">AQ232*G232</f>
        <v>0</v>
      </c>
      <c r="AS232" s="34" t="n">
        <v>0</v>
      </c>
      <c r="AT232" s="35" t="n">
        <f aca="false">AS232*G232</f>
        <v>0</v>
      </c>
      <c r="AU232" s="35" t="n">
        <f aca="false">W232+Y232+AA232+AC232+AE232+AG232+AI232+AK232+AM232+AO232+AQ232+AS232</f>
        <v>1</v>
      </c>
      <c r="AV232" s="35" t="n">
        <f aca="false">X232+Z232+AB232+AD232+AF232+AH232+AJ232+AL232+AN232+AP232+AR232+AT232</f>
        <v>270649</v>
      </c>
      <c r="AW232" s="36" t="n">
        <v>0</v>
      </c>
      <c r="AX232" s="37" t="n">
        <f aca="false">AW232*H232</f>
        <v>0</v>
      </c>
      <c r="AY232" s="36" t="n">
        <v>0</v>
      </c>
      <c r="AZ232" s="37" t="n">
        <f aca="false">AY232*H232</f>
        <v>0</v>
      </c>
      <c r="BA232" s="36" t="n">
        <v>0</v>
      </c>
      <c r="BB232" s="37" t="n">
        <f aca="false">BA232*H232</f>
        <v>0</v>
      </c>
      <c r="BC232" s="36" t="n">
        <v>0</v>
      </c>
      <c r="BD232" s="37" t="n">
        <f aca="false">BC232*H232</f>
        <v>0</v>
      </c>
      <c r="BE232" s="36" t="n">
        <v>0</v>
      </c>
      <c r="BF232" s="37" t="n">
        <f aca="false">BE232*H232</f>
        <v>0</v>
      </c>
      <c r="BG232" s="36" t="n">
        <v>0</v>
      </c>
      <c r="BH232" s="37" t="n">
        <f aca="false">BG232*H232</f>
        <v>0</v>
      </c>
      <c r="BI232" s="36" t="n">
        <v>0</v>
      </c>
      <c r="BJ232" s="37" t="n">
        <f aca="false">BI232*H232</f>
        <v>0</v>
      </c>
      <c r="BK232" s="36" t="n">
        <v>0</v>
      </c>
      <c r="BL232" s="37" t="n">
        <f aca="false">BK232*H232</f>
        <v>0</v>
      </c>
      <c r="BM232" s="36" t="n">
        <v>0</v>
      </c>
      <c r="BN232" s="37" t="n">
        <f aca="false">BM232*H232</f>
        <v>0</v>
      </c>
      <c r="BO232" s="36" t="n">
        <v>0</v>
      </c>
      <c r="BP232" s="37" t="n">
        <f aca="false">BO232*H232</f>
        <v>0</v>
      </c>
      <c r="BQ232" s="36" t="n">
        <v>0</v>
      </c>
      <c r="BR232" s="37" t="n">
        <f aca="false">BQ232*H232</f>
        <v>0</v>
      </c>
      <c r="BS232" s="36" t="n">
        <v>0</v>
      </c>
      <c r="BT232" s="37" t="n">
        <f aca="false">BS232*H232</f>
        <v>0</v>
      </c>
      <c r="BU232" s="36" t="n">
        <v>0</v>
      </c>
      <c r="BV232" s="37" t="n">
        <f aca="false">BU232*H232</f>
        <v>0</v>
      </c>
      <c r="BW232" s="36" t="n">
        <v>0</v>
      </c>
      <c r="BX232" s="37" t="n">
        <f aca="false">BW232*H232</f>
        <v>0</v>
      </c>
      <c r="BY232" s="36" t="n">
        <v>0</v>
      </c>
      <c r="BZ232" s="37" t="n">
        <f aca="false">BY232*H232</f>
        <v>0</v>
      </c>
      <c r="CA232" s="37" t="n">
        <v>0</v>
      </c>
      <c r="CB232" s="37" t="n">
        <f aca="false">CA232*H232</f>
        <v>0</v>
      </c>
      <c r="CC232" s="36" t="n">
        <v>0</v>
      </c>
      <c r="CD232" s="37" t="n">
        <f aca="false">CC232*H232</f>
        <v>0</v>
      </c>
      <c r="CE232" s="35" t="n">
        <f aca="false">AW232+AY232+BA232+BC232+BE232+BG232+BI232+BK232+BM232+BO232+BQ232+BS232+BU232+BW232+BY232+CC232+CA232</f>
        <v>0</v>
      </c>
      <c r="CF232" s="35" t="n">
        <f aca="false">AX232+AZ232+BB232+BD232+BF232+BH232+BJ232+BL232+BN232+BP232+BR232+BT232+BV232+BX232+BZ232+CD232+CB232</f>
        <v>0</v>
      </c>
      <c r="CG232" s="35" t="n">
        <f aca="false">U232+AU232+CE232</f>
        <v>294</v>
      </c>
      <c r="CH232" s="38" t="n">
        <f aca="false">V232+AV232+CF232</f>
        <v>64822651</v>
      </c>
    </row>
    <row r="233" customFormat="false" ht="12.75" hidden="false" customHeight="false" outlineLevel="0" collapsed="false">
      <c r="A233" s="31"/>
      <c r="B233" s="31"/>
      <c r="C233" s="31"/>
      <c r="D233" s="42" t="s">
        <v>162</v>
      </c>
      <c r="E233" s="43" t="s">
        <v>153</v>
      </c>
      <c r="F233" s="39" t="n">
        <f aca="false">F227</f>
        <v>340444</v>
      </c>
      <c r="G233" s="39" t="n">
        <f aca="false">G227</f>
        <v>421194</v>
      </c>
      <c r="H233" s="39" t="n">
        <f aca="false">H227</f>
        <v>426560</v>
      </c>
      <c r="I233" s="34" t="n">
        <v>9</v>
      </c>
      <c r="J233" s="35" t="n">
        <f aca="false">I233*F233</f>
        <v>3063996</v>
      </c>
      <c r="K233" s="34" t="n">
        <v>0</v>
      </c>
      <c r="L233" s="35" t="n">
        <f aca="false">K233*F233</f>
        <v>0</v>
      </c>
      <c r="M233" s="34" t="n">
        <v>2</v>
      </c>
      <c r="N233" s="35" t="n">
        <f aca="false">M233*F233</f>
        <v>680888</v>
      </c>
      <c r="O233" s="34" t="n">
        <v>0</v>
      </c>
      <c r="P233" s="35" t="n">
        <f aca="false">O233*F233</f>
        <v>0</v>
      </c>
      <c r="Q233" s="34" t="n">
        <v>2</v>
      </c>
      <c r="R233" s="35" t="n">
        <f aca="false">Q233*F233</f>
        <v>680888</v>
      </c>
      <c r="S233" s="34" t="n">
        <v>0</v>
      </c>
      <c r="T233" s="35" t="n">
        <f aca="false">S233*F233</f>
        <v>0</v>
      </c>
      <c r="U233" s="34" t="n">
        <f aca="false">I233+K233+M233+O233+Q233+S233</f>
        <v>13</v>
      </c>
      <c r="V233" s="35" t="n">
        <f aca="false">J233+L233+N233+P233+R233+T233</f>
        <v>4425772</v>
      </c>
      <c r="W233" s="34" t="n">
        <v>0</v>
      </c>
      <c r="X233" s="35" t="n">
        <f aca="false">W233*G233</f>
        <v>0</v>
      </c>
      <c r="Y233" s="34" t="n">
        <v>0</v>
      </c>
      <c r="Z233" s="35" t="n">
        <f aca="false">Y233*G233</f>
        <v>0</v>
      </c>
      <c r="AA233" s="34" t="n">
        <v>0</v>
      </c>
      <c r="AB233" s="35" t="n">
        <f aca="false">AA233*G233</f>
        <v>0</v>
      </c>
      <c r="AC233" s="34" t="n">
        <v>0</v>
      </c>
      <c r="AD233" s="35" t="n">
        <f aca="false">AC233*G233</f>
        <v>0</v>
      </c>
      <c r="AE233" s="34" t="n">
        <v>0</v>
      </c>
      <c r="AF233" s="35" t="n">
        <f aca="false">AE233*G233</f>
        <v>0</v>
      </c>
      <c r="AG233" s="34" t="n">
        <v>0</v>
      </c>
      <c r="AH233" s="35" t="n">
        <f aca="false">AG233*G233</f>
        <v>0</v>
      </c>
      <c r="AI233" s="34" t="n">
        <v>0</v>
      </c>
      <c r="AJ233" s="35" t="n">
        <f aca="false">AI233*G233</f>
        <v>0</v>
      </c>
      <c r="AK233" s="34" t="n">
        <v>0</v>
      </c>
      <c r="AL233" s="35" t="n">
        <f aca="false">AK233*G233</f>
        <v>0</v>
      </c>
      <c r="AM233" s="34" t="n">
        <v>0</v>
      </c>
      <c r="AN233" s="35" t="n">
        <f aca="false">AM233*G233</f>
        <v>0</v>
      </c>
      <c r="AO233" s="34" t="n">
        <v>0</v>
      </c>
      <c r="AP233" s="35" t="n">
        <f aca="false">AO233*G233</f>
        <v>0</v>
      </c>
      <c r="AQ233" s="34" t="n">
        <v>0</v>
      </c>
      <c r="AR233" s="35" t="n">
        <f aca="false">AQ233*G233</f>
        <v>0</v>
      </c>
      <c r="AS233" s="34" t="n">
        <v>0</v>
      </c>
      <c r="AT233" s="35" t="n">
        <f aca="false">AS233*G233</f>
        <v>0</v>
      </c>
      <c r="AU233" s="35" t="n">
        <f aca="false">W233+Y233+AA233+AC233+AE233+AG233+AI233+AK233+AM233+AO233+AQ233+AS233</f>
        <v>0</v>
      </c>
      <c r="AV233" s="35" t="n">
        <f aca="false">X233+Z233+AB233+AD233+AF233+AH233+AJ233+AL233+AN233+AP233+AR233+AT233</f>
        <v>0</v>
      </c>
      <c r="AW233" s="36" t="n">
        <v>0</v>
      </c>
      <c r="AX233" s="37" t="n">
        <f aca="false">AW233*H233</f>
        <v>0</v>
      </c>
      <c r="AY233" s="36" t="n">
        <v>0</v>
      </c>
      <c r="AZ233" s="37" t="n">
        <f aca="false">AY233*H233</f>
        <v>0</v>
      </c>
      <c r="BA233" s="36" t="n">
        <v>0</v>
      </c>
      <c r="BB233" s="37" t="n">
        <f aca="false">BA233*H233</f>
        <v>0</v>
      </c>
      <c r="BC233" s="36" t="n">
        <v>0</v>
      </c>
      <c r="BD233" s="37" t="n">
        <f aca="false">BC233*H233</f>
        <v>0</v>
      </c>
      <c r="BE233" s="36" t="n">
        <v>0</v>
      </c>
      <c r="BF233" s="37" t="n">
        <f aca="false">BE233*H233</f>
        <v>0</v>
      </c>
      <c r="BG233" s="36" t="n">
        <v>0</v>
      </c>
      <c r="BH233" s="37" t="n">
        <f aca="false">BG233*H233</f>
        <v>0</v>
      </c>
      <c r="BI233" s="36" t="n">
        <v>0</v>
      </c>
      <c r="BJ233" s="37" t="n">
        <f aca="false">BI233*H233</f>
        <v>0</v>
      </c>
      <c r="BK233" s="36" t="n">
        <v>0</v>
      </c>
      <c r="BL233" s="37" t="n">
        <f aca="false">BK233*H233</f>
        <v>0</v>
      </c>
      <c r="BM233" s="36" t="n">
        <v>0</v>
      </c>
      <c r="BN233" s="37" t="n">
        <f aca="false">BM233*H233</f>
        <v>0</v>
      </c>
      <c r="BO233" s="36" t="n">
        <v>0</v>
      </c>
      <c r="BP233" s="37" t="n">
        <f aca="false">BO233*H233</f>
        <v>0</v>
      </c>
      <c r="BQ233" s="36" t="n">
        <v>0</v>
      </c>
      <c r="BR233" s="37" t="n">
        <f aca="false">BQ233*H233</f>
        <v>0</v>
      </c>
      <c r="BS233" s="36" t="n">
        <v>0</v>
      </c>
      <c r="BT233" s="37" t="n">
        <f aca="false">BS233*H233</f>
        <v>0</v>
      </c>
      <c r="BU233" s="36" t="n">
        <v>0</v>
      </c>
      <c r="BV233" s="37" t="n">
        <f aca="false">BU233*H233</f>
        <v>0</v>
      </c>
      <c r="BW233" s="36" t="n">
        <v>0</v>
      </c>
      <c r="BX233" s="37" t="n">
        <f aca="false">BW233*H233</f>
        <v>0</v>
      </c>
      <c r="BY233" s="36" t="n">
        <v>0</v>
      </c>
      <c r="BZ233" s="37" t="n">
        <f aca="false">BY233*H233</f>
        <v>0</v>
      </c>
      <c r="CA233" s="37" t="n">
        <v>0</v>
      </c>
      <c r="CB233" s="37" t="n">
        <f aca="false">CA233*H233</f>
        <v>0</v>
      </c>
      <c r="CC233" s="36" t="n">
        <v>0</v>
      </c>
      <c r="CD233" s="37" t="n">
        <f aca="false">CC233*H233</f>
        <v>0</v>
      </c>
      <c r="CE233" s="35" t="n">
        <f aca="false">AW233+AY233+BA233+BC233+BE233+BG233+BI233+BK233+BM233+BO233+BQ233+BS233+BU233+BW233+BY233+CC233+CA233</f>
        <v>0</v>
      </c>
      <c r="CF233" s="35" t="n">
        <f aca="false">AX233+AZ233+BB233+BD233+BF233+BH233+BJ233+BL233+BN233+BP233+BR233+BT233+BV233+BX233+BZ233+CD233+CB233</f>
        <v>0</v>
      </c>
      <c r="CG233" s="35" t="n">
        <f aca="false">U233+AU233+CE233</f>
        <v>13</v>
      </c>
      <c r="CH233" s="38" t="n">
        <f aca="false">V233+AV233+CF233</f>
        <v>4425772</v>
      </c>
    </row>
    <row r="234" customFormat="false" ht="12.75" hidden="false" customHeight="false" outlineLevel="0" collapsed="false">
      <c r="A234" s="31"/>
      <c r="B234" s="31"/>
      <c r="C234" s="31"/>
      <c r="D234" s="44" t="s">
        <v>164</v>
      </c>
      <c r="E234" s="43" t="s">
        <v>153</v>
      </c>
      <c r="F234" s="39" t="n">
        <f aca="false">F228</f>
        <v>148353</v>
      </c>
      <c r="G234" s="39" t="n">
        <f aca="false">G228</f>
        <v>176327</v>
      </c>
      <c r="H234" s="39" t="n">
        <f aca="false">H228</f>
        <v>234817</v>
      </c>
      <c r="I234" s="34" t="n">
        <v>84</v>
      </c>
      <c r="J234" s="35" t="n">
        <f aca="false">I234*F234</f>
        <v>12461652</v>
      </c>
      <c r="K234" s="34" t="n">
        <v>0</v>
      </c>
      <c r="L234" s="35" t="n">
        <f aca="false">K234*F234</f>
        <v>0</v>
      </c>
      <c r="M234" s="34" t="n">
        <v>0</v>
      </c>
      <c r="N234" s="35" t="n">
        <f aca="false">M234*F234</f>
        <v>0</v>
      </c>
      <c r="O234" s="34" t="n">
        <v>0</v>
      </c>
      <c r="P234" s="35" t="n">
        <f aca="false">O234*F234</f>
        <v>0</v>
      </c>
      <c r="Q234" s="34" t="n">
        <v>2</v>
      </c>
      <c r="R234" s="35" t="n">
        <f aca="false">Q234*F234</f>
        <v>296706</v>
      </c>
      <c r="S234" s="34" t="n">
        <v>8</v>
      </c>
      <c r="T234" s="35" t="n">
        <f aca="false">S234*F234</f>
        <v>1186824</v>
      </c>
      <c r="U234" s="34" t="n">
        <f aca="false">I234+K234+M234+O234+Q234+S234</f>
        <v>94</v>
      </c>
      <c r="V234" s="35" t="n">
        <f aca="false">J234+L234+N234+P234+R234+T234</f>
        <v>13945182</v>
      </c>
      <c r="W234" s="34" t="n">
        <v>0</v>
      </c>
      <c r="X234" s="35" t="n">
        <f aca="false">W234*G234</f>
        <v>0</v>
      </c>
      <c r="Y234" s="34" t="n">
        <v>0</v>
      </c>
      <c r="Z234" s="35" t="n">
        <f aca="false">Y234*G234</f>
        <v>0</v>
      </c>
      <c r="AA234" s="34" t="n">
        <v>3</v>
      </c>
      <c r="AB234" s="35" t="n">
        <f aca="false">AA234*G234</f>
        <v>528981</v>
      </c>
      <c r="AC234" s="34" t="n">
        <v>0</v>
      </c>
      <c r="AD234" s="35" t="n">
        <f aca="false">AC234*G234</f>
        <v>0</v>
      </c>
      <c r="AE234" s="34" t="n">
        <v>0</v>
      </c>
      <c r="AF234" s="35" t="n">
        <f aca="false">AE234*G234</f>
        <v>0</v>
      </c>
      <c r="AG234" s="34" t="n">
        <v>0</v>
      </c>
      <c r="AH234" s="35" t="n">
        <f aca="false">AG234*G234</f>
        <v>0</v>
      </c>
      <c r="AI234" s="34" t="n">
        <v>0</v>
      </c>
      <c r="AJ234" s="35" t="n">
        <f aca="false">AI234*G234</f>
        <v>0</v>
      </c>
      <c r="AK234" s="34" t="n">
        <v>3</v>
      </c>
      <c r="AL234" s="35" t="n">
        <f aca="false">AK234*G234</f>
        <v>528981</v>
      </c>
      <c r="AM234" s="34" t="n">
        <v>0</v>
      </c>
      <c r="AN234" s="35" t="n">
        <f aca="false">AM234*G234</f>
        <v>0</v>
      </c>
      <c r="AO234" s="34" t="n">
        <v>0</v>
      </c>
      <c r="AP234" s="35" t="n">
        <f aca="false">AO234*G234</f>
        <v>0</v>
      </c>
      <c r="AQ234" s="34" t="n">
        <v>0</v>
      </c>
      <c r="AR234" s="35" t="n">
        <f aca="false">AQ234*G234</f>
        <v>0</v>
      </c>
      <c r="AS234" s="34" t="n">
        <v>0</v>
      </c>
      <c r="AT234" s="35" t="n">
        <f aca="false">AS234*G234</f>
        <v>0</v>
      </c>
      <c r="AU234" s="35" t="n">
        <f aca="false">W234+Y234+AA234+AC234+AE234+AG234+AI234+AK234+AM234+AO234+AQ234+AS234</f>
        <v>6</v>
      </c>
      <c r="AV234" s="35" t="n">
        <f aca="false">X234+Z234+AB234+AD234+AF234+AH234+AJ234+AL234+AN234+AP234+AR234+AT234</f>
        <v>1057962</v>
      </c>
      <c r="AW234" s="36" t="n">
        <v>0</v>
      </c>
      <c r="AX234" s="37" t="n">
        <f aca="false">AW234*H234</f>
        <v>0</v>
      </c>
      <c r="AY234" s="36" t="n">
        <v>0</v>
      </c>
      <c r="AZ234" s="37" t="n">
        <f aca="false">AY234*H234</f>
        <v>0</v>
      </c>
      <c r="BA234" s="36" t="n">
        <v>0</v>
      </c>
      <c r="BB234" s="37" t="n">
        <f aca="false">BA234*H234</f>
        <v>0</v>
      </c>
      <c r="BC234" s="36" t="n">
        <v>0</v>
      </c>
      <c r="BD234" s="37" t="n">
        <f aca="false">BC234*H234</f>
        <v>0</v>
      </c>
      <c r="BE234" s="36" t="n">
        <v>0</v>
      </c>
      <c r="BF234" s="37" t="n">
        <f aca="false">BE234*H234</f>
        <v>0</v>
      </c>
      <c r="BG234" s="36" t="n">
        <v>0</v>
      </c>
      <c r="BH234" s="37" t="n">
        <f aca="false">BG234*H234</f>
        <v>0</v>
      </c>
      <c r="BI234" s="36" t="n">
        <v>0</v>
      </c>
      <c r="BJ234" s="37" t="n">
        <f aca="false">BI234*H234</f>
        <v>0</v>
      </c>
      <c r="BK234" s="36" t="n">
        <v>0</v>
      </c>
      <c r="BL234" s="37" t="n">
        <f aca="false">BK234*H234</f>
        <v>0</v>
      </c>
      <c r="BM234" s="36" t="n">
        <v>0</v>
      </c>
      <c r="BN234" s="37" t="n">
        <f aca="false">BM234*H234</f>
        <v>0</v>
      </c>
      <c r="BO234" s="36" t="n">
        <v>0</v>
      </c>
      <c r="BP234" s="37" t="n">
        <f aca="false">BO234*H234</f>
        <v>0</v>
      </c>
      <c r="BQ234" s="36" t="n">
        <v>0</v>
      </c>
      <c r="BR234" s="37" t="n">
        <f aca="false">BQ234*H234</f>
        <v>0</v>
      </c>
      <c r="BS234" s="36" t="n">
        <v>0</v>
      </c>
      <c r="BT234" s="37" t="n">
        <f aca="false">BS234*H234</f>
        <v>0</v>
      </c>
      <c r="BU234" s="36" t="n">
        <v>0</v>
      </c>
      <c r="BV234" s="37" t="n">
        <f aca="false">BU234*H234</f>
        <v>0</v>
      </c>
      <c r="BW234" s="36" t="n">
        <v>0</v>
      </c>
      <c r="BX234" s="37" t="n">
        <f aca="false">BW234*H234</f>
        <v>0</v>
      </c>
      <c r="BY234" s="36" t="n">
        <v>0</v>
      </c>
      <c r="BZ234" s="37" t="n">
        <f aca="false">BY234*H234</f>
        <v>0</v>
      </c>
      <c r="CA234" s="37" t="n">
        <v>0</v>
      </c>
      <c r="CB234" s="37" t="n">
        <f aca="false">CA234*H234</f>
        <v>0</v>
      </c>
      <c r="CC234" s="36" t="n">
        <v>6</v>
      </c>
      <c r="CD234" s="37" t="n">
        <f aca="false">CC234*H234</f>
        <v>1408902</v>
      </c>
      <c r="CE234" s="35" t="n">
        <f aca="false">AW234+AY234+BA234+BC234+BE234+BG234+BI234+BK234+BM234+BO234+BQ234+BS234+BU234+BW234+BY234+CC234+CA234</f>
        <v>6</v>
      </c>
      <c r="CF234" s="35" t="n">
        <f aca="false">AX234+AZ234+BB234+BD234+BF234+BH234+BJ234+BL234+BN234+BP234+BR234+BT234+BV234+BX234+BZ234+CD234+CB234</f>
        <v>1408902</v>
      </c>
      <c r="CG234" s="35" t="n">
        <f aca="false">U234+AU234+CE234</f>
        <v>106</v>
      </c>
      <c r="CH234" s="38" t="n">
        <f aca="false">V234+AV234+CF234</f>
        <v>16412046</v>
      </c>
    </row>
    <row r="235" customFormat="false" ht="12.75" hidden="false" customHeight="true" outlineLevel="0" collapsed="false">
      <c r="A235" s="31" t="s">
        <v>149</v>
      </c>
      <c r="B235" s="31" t="s">
        <v>168</v>
      </c>
      <c r="C235" s="32" t="s">
        <v>151</v>
      </c>
      <c r="D235" s="32"/>
      <c r="E235" s="32" t="s">
        <v>152</v>
      </c>
      <c r="F235" s="39" t="n">
        <f aca="false">F215</f>
        <v>71305</v>
      </c>
      <c r="G235" s="39" t="n">
        <f aca="false">G215</f>
        <v>84401</v>
      </c>
      <c r="H235" s="39" t="n">
        <f aca="false">H215</f>
        <v>112401</v>
      </c>
      <c r="I235" s="34" t="n">
        <v>11702</v>
      </c>
      <c r="J235" s="35" t="n">
        <f aca="false">I235*F235</f>
        <v>834411110</v>
      </c>
      <c r="K235" s="34" t="n">
        <v>98</v>
      </c>
      <c r="L235" s="35" t="n">
        <f aca="false">K235*F235</f>
        <v>6987890</v>
      </c>
      <c r="M235" s="34" t="n">
        <v>30</v>
      </c>
      <c r="N235" s="35" t="n">
        <f aca="false">M235*F235</f>
        <v>2139150</v>
      </c>
      <c r="O235" s="34" t="n">
        <v>15</v>
      </c>
      <c r="P235" s="35" t="n">
        <f aca="false">O235*F235</f>
        <v>1069575</v>
      </c>
      <c r="Q235" s="34" t="n">
        <v>106</v>
      </c>
      <c r="R235" s="35" t="n">
        <f aca="false">Q235*F235</f>
        <v>7558330</v>
      </c>
      <c r="S235" s="34" t="n">
        <v>189</v>
      </c>
      <c r="T235" s="35" t="n">
        <f aca="false">S235*F235</f>
        <v>13476645</v>
      </c>
      <c r="U235" s="34" t="n">
        <f aca="false">I235+K235+M235+O235+Q235+S235</f>
        <v>12140</v>
      </c>
      <c r="V235" s="35" t="n">
        <f aca="false">J235+L235+N235+P235+R235+T235</f>
        <v>865642700</v>
      </c>
      <c r="W235" s="34" t="n">
        <v>0</v>
      </c>
      <c r="X235" s="35" t="n">
        <f aca="false">W235*G235</f>
        <v>0</v>
      </c>
      <c r="Y235" s="34" t="n">
        <v>0</v>
      </c>
      <c r="Z235" s="35" t="n">
        <f aca="false">Y235*G235</f>
        <v>0</v>
      </c>
      <c r="AA235" s="34" t="n">
        <v>24</v>
      </c>
      <c r="AB235" s="35" t="n">
        <f aca="false">AA235*G235</f>
        <v>2025624</v>
      </c>
      <c r="AC235" s="34" t="n">
        <v>0</v>
      </c>
      <c r="AD235" s="35" t="n">
        <f aca="false">AC235*G235</f>
        <v>0</v>
      </c>
      <c r="AE235" s="34" t="n">
        <v>0</v>
      </c>
      <c r="AF235" s="35" t="n">
        <f aca="false">AE235*G235</f>
        <v>0</v>
      </c>
      <c r="AG235" s="34" t="n">
        <v>0</v>
      </c>
      <c r="AH235" s="35" t="n">
        <f aca="false">AG235*G235</f>
        <v>0</v>
      </c>
      <c r="AI235" s="34" t="n">
        <v>0</v>
      </c>
      <c r="AJ235" s="35" t="n">
        <f aca="false">AI235*G235</f>
        <v>0</v>
      </c>
      <c r="AK235" s="34" t="n">
        <v>123</v>
      </c>
      <c r="AL235" s="35" t="n">
        <f aca="false">AK235*G235</f>
        <v>10381323</v>
      </c>
      <c r="AM235" s="34" t="n">
        <v>0</v>
      </c>
      <c r="AN235" s="35" t="n">
        <f aca="false">AM235*G235</f>
        <v>0</v>
      </c>
      <c r="AO235" s="34" t="n">
        <v>0</v>
      </c>
      <c r="AP235" s="35" t="n">
        <f aca="false">AO235*G235</f>
        <v>0</v>
      </c>
      <c r="AQ235" s="34" t="n">
        <v>0</v>
      </c>
      <c r="AR235" s="35" t="n">
        <f aca="false">AQ235*G235</f>
        <v>0</v>
      </c>
      <c r="AS235" s="34" t="n">
        <v>0</v>
      </c>
      <c r="AT235" s="35" t="n">
        <f aca="false">AS235*G235</f>
        <v>0</v>
      </c>
      <c r="AU235" s="35" t="n">
        <f aca="false">W235+Y235+AA235+AC235+AE235+AG235+AI235+AK235+AM235+AO235+AQ235+AS235</f>
        <v>147</v>
      </c>
      <c r="AV235" s="35" t="n">
        <f aca="false">X235+Z235+AB235+AD235+AF235+AH235+AJ235+AL235+AN235+AP235+AR235+AT235</f>
        <v>12406947</v>
      </c>
      <c r="AW235" s="36" t="n">
        <v>0</v>
      </c>
      <c r="AX235" s="37" t="n">
        <f aca="false">AW235*H235</f>
        <v>0</v>
      </c>
      <c r="AY235" s="36" t="n">
        <v>0</v>
      </c>
      <c r="AZ235" s="37" t="n">
        <f aca="false">AY235*H235</f>
        <v>0</v>
      </c>
      <c r="BA235" s="36" t="n">
        <v>0</v>
      </c>
      <c r="BB235" s="37" t="n">
        <f aca="false">BA235*H235</f>
        <v>0</v>
      </c>
      <c r="BC235" s="36" t="n">
        <v>30</v>
      </c>
      <c r="BD235" s="37" t="n">
        <f aca="false">BC235*H235</f>
        <v>3372030</v>
      </c>
      <c r="BE235" s="36" t="n">
        <v>0</v>
      </c>
      <c r="BF235" s="37" t="n">
        <f aca="false">BE235*H235</f>
        <v>0</v>
      </c>
      <c r="BG235" s="36" t="n">
        <v>0</v>
      </c>
      <c r="BH235" s="37" t="n">
        <f aca="false">BG235*H235</f>
        <v>0</v>
      </c>
      <c r="BI235" s="36" t="n">
        <v>0</v>
      </c>
      <c r="BJ235" s="37" t="n">
        <f aca="false">BI235*H235</f>
        <v>0</v>
      </c>
      <c r="BK235" s="36" t="n">
        <v>0</v>
      </c>
      <c r="BL235" s="37" t="n">
        <f aca="false">BK235*H235</f>
        <v>0</v>
      </c>
      <c r="BM235" s="36" t="n">
        <v>0</v>
      </c>
      <c r="BN235" s="37" t="n">
        <f aca="false">BM235*H235</f>
        <v>0</v>
      </c>
      <c r="BO235" s="36" t="n">
        <v>0</v>
      </c>
      <c r="BP235" s="37" t="n">
        <f aca="false">BO235*H235</f>
        <v>0</v>
      </c>
      <c r="BQ235" s="36" t="n">
        <v>0</v>
      </c>
      <c r="BR235" s="37" t="n">
        <f aca="false">BQ235*H235</f>
        <v>0</v>
      </c>
      <c r="BS235" s="36" t="n">
        <v>0</v>
      </c>
      <c r="BT235" s="37" t="n">
        <f aca="false">BS235*H235</f>
        <v>0</v>
      </c>
      <c r="BU235" s="36" t="n">
        <v>0</v>
      </c>
      <c r="BV235" s="37" t="n">
        <f aca="false">BU235*H235</f>
        <v>0</v>
      </c>
      <c r="BW235" s="36" t="n">
        <v>0</v>
      </c>
      <c r="BX235" s="37" t="n">
        <f aca="false">BW235*H235</f>
        <v>0</v>
      </c>
      <c r="BY235" s="36" t="n">
        <v>0</v>
      </c>
      <c r="BZ235" s="37" t="n">
        <f aca="false">BY235*H235</f>
        <v>0</v>
      </c>
      <c r="CA235" s="37" t="n">
        <v>0</v>
      </c>
      <c r="CB235" s="37" t="n">
        <f aca="false">CA235*H235</f>
        <v>0</v>
      </c>
      <c r="CC235" s="36" t="n">
        <v>655</v>
      </c>
      <c r="CD235" s="37" t="n">
        <f aca="false">CC235*H235</f>
        <v>73622655</v>
      </c>
      <c r="CE235" s="35" t="n">
        <f aca="false">AW235+AY235+BA235+BC235+BE235+BG235+BI235+BK235+BM235+BO235+BQ235+BS235+BU235+BW235+BY235+CC235+CA235</f>
        <v>685</v>
      </c>
      <c r="CF235" s="35" t="n">
        <f aca="false">AX235+AZ235+BB235+BD235+BF235+BH235+BJ235+BL235+BN235+BP235+BR235+BT235+BV235+BX235+BZ235+CD235+CB235</f>
        <v>76994685</v>
      </c>
      <c r="CG235" s="35" t="n">
        <f aca="false">U235+AU235+CE235</f>
        <v>12972</v>
      </c>
      <c r="CH235" s="38" t="n">
        <f aca="false">V235+AV235+CF235</f>
        <v>955044332</v>
      </c>
    </row>
    <row r="236" customFormat="false" ht="12.75" hidden="false" customHeight="false" outlineLevel="0" collapsed="false">
      <c r="A236" s="31"/>
      <c r="B236" s="31"/>
      <c r="C236" s="32"/>
      <c r="D236" s="32"/>
      <c r="E236" s="32" t="s">
        <v>153</v>
      </c>
      <c r="F236" s="39"/>
      <c r="G236" s="39"/>
      <c r="H236" s="39"/>
      <c r="I236" s="34" t="n">
        <v>0</v>
      </c>
      <c r="J236" s="35" t="n">
        <f aca="false">I236*F236</f>
        <v>0</v>
      </c>
      <c r="K236" s="34" t="n">
        <v>0</v>
      </c>
      <c r="L236" s="35" t="n">
        <f aca="false">K236*F236</f>
        <v>0</v>
      </c>
      <c r="M236" s="34" t="n">
        <v>0</v>
      </c>
      <c r="N236" s="35" t="n">
        <f aca="false">M236*F236</f>
        <v>0</v>
      </c>
      <c r="O236" s="34" t="n">
        <v>0</v>
      </c>
      <c r="P236" s="35" t="n">
        <f aca="false">O236*F236</f>
        <v>0</v>
      </c>
      <c r="Q236" s="34" t="n">
        <v>0</v>
      </c>
      <c r="R236" s="35" t="n">
        <f aca="false">Q236*F236</f>
        <v>0</v>
      </c>
      <c r="S236" s="34" t="n">
        <v>0</v>
      </c>
      <c r="T236" s="35" t="n">
        <f aca="false">S236*F236</f>
        <v>0</v>
      </c>
      <c r="U236" s="34" t="n">
        <f aca="false">I236+K236+M236+O236+Q236+S236</f>
        <v>0</v>
      </c>
      <c r="V236" s="35" t="n">
        <f aca="false">J236+L236+N236+P236+R236+T236</f>
        <v>0</v>
      </c>
      <c r="W236" s="34" t="n">
        <v>0</v>
      </c>
      <c r="X236" s="35" t="n">
        <f aca="false">W236*G236</f>
        <v>0</v>
      </c>
      <c r="Y236" s="34" t="n">
        <v>0</v>
      </c>
      <c r="Z236" s="35" t="n">
        <f aca="false">Y236*G236</f>
        <v>0</v>
      </c>
      <c r="AA236" s="34" t="n">
        <v>0</v>
      </c>
      <c r="AB236" s="35" t="n">
        <f aca="false">AA236*G236</f>
        <v>0</v>
      </c>
      <c r="AC236" s="34" t="n">
        <v>0</v>
      </c>
      <c r="AD236" s="35" t="n">
        <f aca="false">AC236*G236</f>
        <v>0</v>
      </c>
      <c r="AE236" s="34" t="n">
        <v>0</v>
      </c>
      <c r="AF236" s="35" t="n">
        <f aca="false">AE236*G236</f>
        <v>0</v>
      </c>
      <c r="AG236" s="34" t="n">
        <v>1</v>
      </c>
      <c r="AH236" s="35" t="n">
        <f aca="false">AG236*G236</f>
        <v>0</v>
      </c>
      <c r="AI236" s="34" t="n">
        <v>0</v>
      </c>
      <c r="AJ236" s="35" t="n">
        <f aca="false">AI236*G236</f>
        <v>0</v>
      </c>
      <c r="AK236" s="34" t="n">
        <v>0</v>
      </c>
      <c r="AL236" s="35" t="n">
        <f aca="false">AK236*G236</f>
        <v>0</v>
      </c>
      <c r="AM236" s="34" t="n">
        <v>0</v>
      </c>
      <c r="AN236" s="35" t="n">
        <f aca="false">AM236*G236</f>
        <v>0</v>
      </c>
      <c r="AO236" s="34" t="n">
        <v>0</v>
      </c>
      <c r="AP236" s="35" t="n">
        <f aca="false">AO236*G236</f>
        <v>0</v>
      </c>
      <c r="AQ236" s="34" t="n">
        <v>0</v>
      </c>
      <c r="AR236" s="35" t="n">
        <f aca="false">AQ236*G236</f>
        <v>0</v>
      </c>
      <c r="AS236" s="34" t="n">
        <v>0</v>
      </c>
      <c r="AT236" s="35" t="n">
        <f aca="false">AS236*G236</f>
        <v>0</v>
      </c>
      <c r="AU236" s="35" t="n">
        <f aca="false">W236+Y236+AA236+AC236+AE236+AG236+AI236+AK236+AM236+AO236+AQ236+AS236</f>
        <v>1</v>
      </c>
      <c r="AV236" s="35" t="n">
        <f aca="false">X236+Z236+AB236+AD236+AF236+AH236+AJ236+AL236+AN236+AP236+AR236+AT236</f>
        <v>0</v>
      </c>
      <c r="AW236" s="36" t="n">
        <v>1</v>
      </c>
      <c r="AX236" s="37" t="n">
        <f aca="false">AW236*H236</f>
        <v>0</v>
      </c>
      <c r="AY236" s="36" t="n">
        <v>0</v>
      </c>
      <c r="AZ236" s="37" t="n">
        <f aca="false">AY236*H236</f>
        <v>0</v>
      </c>
      <c r="BA236" s="36" t="n">
        <v>1</v>
      </c>
      <c r="BB236" s="37" t="n">
        <f aca="false">BA236*H236</f>
        <v>0</v>
      </c>
      <c r="BC236" s="36" t="n">
        <v>0</v>
      </c>
      <c r="BD236" s="37" t="n">
        <f aca="false">BC236*H236</f>
        <v>0</v>
      </c>
      <c r="BE236" s="36" t="n">
        <v>0</v>
      </c>
      <c r="BF236" s="37" t="n">
        <f aca="false">BE236*H236</f>
        <v>0</v>
      </c>
      <c r="BG236" s="36" t="n">
        <v>0</v>
      </c>
      <c r="BH236" s="37" t="n">
        <f aca="false">BG236*H236</f>
        <v>0</v>
      </c>
      <c r="BI236" s="36" t="n">
        <v>0</v>
      </c>
      <c r="BJ236" s="37" t="n">
        <f aca="false">BI236*H236</f>
        <v>0</v>
      </c>
      <c r="BK236" s="36" t="n">
        <v>0</v>
      </c>
      <c r="BL236" s="37" t="n">
        <f aca="false">BK236*H236</f>
        <v>0</v>
      </c>
      <c r="BM236" s="36" t="n">
        <v>0</v>
      </c>
      <c r="BN236" s="37" t="n">
        <f aca="false">BM236*H236</f>
        <v>0</v>
      </c>
      <c r="BO236" s="36" t="n">
        <v>0</v>
      </c>
      <c r="BP236" s="37" t="n">
        <f aca="false">BO236*H236</f>
        <v>0</v>
      </c>
      <c r="BQ236" s="36" t="n">
        <v>0</v>
      </c>
      <c r="BR236" s="37" t="n">
        <f aca="false">BQ236*H236</f>
        <v>0</v>
      </c>
      <c r="BS236" s="36" t="n">
        <v>0</v>
      </c>
      <c r="BT236" s="37" t="n">
        <f aca="false">BS236*H236</f>
        <v>0</v>
      </c>
      <c r="BU236" s="36" t="n">
        <v>0</v>
      </c>
      <c r="BV236" s="37" t="n">
        <f aca="false">BU236*H236</f>
        <v>0</v>
      </c>
      <c r="BW236" s="36" t="n">
        <v>0</v>
      </c>
      <c r="BX236" s="37" t="n">
        <f aca="false">BW236*H236</f>
        <v>0</v>
      </c>
      <c r="BY236" s="36" t="n">
        <v>0</v>
      </c>
      <c r="BZ236" s="37" t="n">
        <f aca="false">BY236*H236</f>
        <v>0</v>
      </c>
      <c r="CA236" s="37" t="n">
        <v>0</v>
      </c>
      <c r="CB236" s="37" t="n">
        <f aca="false">CA236*H236</f>
        <v>0</v>
      </c>
      <c r="CC236" s="36" t="n">
        <v>0</v>
      </c>
      <c r="CD236" s="37" t="n">
        <f aca="false">CC236*H236</f>
        <v>0</v>
      </c>
      <c r="CE236" s="35" t="n">
        <f aca="false">AW236+AY236+BA236+BC236+BE236+BG236+BI236+BK236+BM236+BO236+BQ236+BS236+BU236+BW236+BY236+CC236+CA236</f>
        <v>2</v>
      </c>
      <c r="CF236" s="35" t="n">
        <f aca="false">AX236+AZ236+BB236+BD236+BF236+BH236+BJ236+BL236+BN236+BP236+BR236+BT236+BV236+BX236+BZ236+CD236+CB236</f>
        <v>0</v>
      </c>
      <c r="CG236" s="35"/>
      <c r="CH236" s="38" t="n">
        <f aca="false">V236+AV236+CF236</f>
        <v>0</v>
      </c>
    </row>
    <row r="237" customFormat="false" ht="12.75" hidden="false" customHeight="true" outlineLevel="0" collapsed="false">
      <c r="A237" s="31"/>
      <c r="B237" s="31"/>
      <c r="C237" s="32" t="s">
        <v>154</v>
      </c>
      <c r="D237" s="32"/>
      <c r="E237" s="32" t="s">
        <v>153</v>
      </c>
      <c r="F237" s="39" t="n">
        <v>87991</v>
      </c>
      <c r="G237" s="39" t="n">
        <v>102348</v>
      </c>
      <c r="H237" s="39" t="n">
        <v>135705</v>
      </c>
      <c r="I237" s="34" t="n">
        <v>0</v>
      </c>
      <c r="J237" s="35" t="n">
        <f aca="false">I237*F237</f>
        <v>0</v>
      </c>
      <c r="K237" s="34" t="n">
        <v>0</v>
      </c>
      <c r="L237" s="35" t="n">
        <f aca="false">K237*F237</f>
        <v>0</v>
      </c>
      <c r="M237" s="34" t="n">
        <v>0</v>
      </c>
      <c r="N237" s="35" t="n">
        <f aca="false">M237*F237</f>
        <v>0</v>
      </c>
      <c r="O237" s="34" t="n">
        <v>0</v>
      </c>
      <c r="P237" s="35" t="n">
        <f aca="false">O237*F237</f>
        <v>0</v>
      </c>
      <c r="Q237" s="34" t="n">
        <v>0</v>
      </c>
      <c r="R237" s="35" t="n">
        <f aca="false">Q237*F237</f>
        <v>0</v>
      </c>
      <c r="S237" s="34" t="n">
        <v>0</v>
      </c>
      <c r="T237" s="35" t="n">
        <f aca="false">S237*F237</f>
        <v>0</v>
      </c>
      <c r="U237" s="34" t="n">
        <f aca="false">I237+K237+M237+O237+Q237+S237</f>
        <v>0</v>
      </c>
      <c r="V237" s="35" t="n">
        <f aca="false">J237+L237+N237+P237+R237+T237</f>
        <v>0</v>
      </c>
      <c r="W237" s="34" t="n">
        <v>0</v>
      </c>
      <c r="X237" s="35" t="n">
        <f aca="false">W237*G237</f>
        <v>0</v>
      </c>
      <c r="Y237" s="34" t="n">
        <v>0</v>
      </c>
      <c r="Z237" s="35" t="n">
        <f aca="false">Y237*G237</f>
        <v>0</v>
      </c>
      <c r="AA237" s="34" t="n">
        <v>0</v>
      </c>
      <c r="AB237" s="35" t="n">
        <f aca="false">AA237*G237</f>
        <v>0</v>
      </c>
      <c r="AC237" s="34" t="n">
        <v>0</v>
      </c>
      <c r="AD237" s="35" t="n">
        <f aca="false">AC237*G237</f>
        <v>0</v>
      </c>
      <c r="AE237" s="34" t="n">
        <v>0</v>
      </c>
      <c r="AF237" s="35" t="n">
        <f aca="false">AE237*G237</f>
        <v>0</v>
      </c>
      <c r="AG237" s="34" t="n">
        <v>15</v>
      </c>
      <c r="AH237" s="35" t="n">
        <f aca="false">AG237*G237</f>
        <v>1535220</v>
      </c>
      <c r="AI237" s="34" t="n">
        <v>0</v>
      </c>
      <c r="AJ237" s="35" t="n">
        <f aca="false">AI237*G237</f>
        <v>0</v>
      </c>
      <c r="AK237" s="34" t="n">
        <v>0</v>
      </c>
      <c r="AL237" s="35" t="n">
        <f aca="false">AK237*G237</f>
        <v>0</v>
      </c>
      <c r="AM237" s="34" t="n">
        <v>0</v>
      </c>
      <c r="AN237" s="35" t="n">
        <f aca="false">AM237*G237</f>
        <v>0</v>
      </c>
      <c r="AO237" s="34" t="n">
        <v>0</v>
      </c>
      <c r="AP237" s="35" t="n">
        <f aca="false">AO237*G237</f>
        <v>0</v>
      </c>
      <c r="AQ237" s="34" t="n">
        <v>0</v>
      </c>
      <c r="AR237" s="35" t="n">
        <f aca="false">AQ237*G237</f>
        <v>0</v>
      </c>
      <c r="AS237" s="34" t="n">
        <v>0</v>
      </c>
      <c r="AT237" s="35" t="n">
        <f aca="false">AS237*G237</f>
        <v>0</v>
      </c>
      <c r="AU237" s="35" t="n">
        <f aca="false">W237+Y237+AA237+AC237+AE237+AG237+AI237+AK237+AM237+AO237+AQ237+AS237</f>
        <v>15</v>
      </c>
      <c r="AV237" s="35" t="n">
        <f aca="false">X237+Z237+AB237+AD237+AF237+AH237+AJ237+AL237+AN237+AP237+AR237+AT237</f>
        <v>1535220</v>
      </c>
      <c r="AW237" s="36" t="n">
        <v>7</v>
      </c>
      <c r="AX237" s="37" t="n">
        <f aca="false">AW237*H237</f>
        <v>949935</v>
      </c>
      <c r="AY237" s="36" t="n">
        <v>0</v>
      </c>
      <c r="AZ237" s="37" t="n">
        <f aca="false">AY237*H237</f>
        <v>0</v>
      </c>
      <c r="BA237" s="36" t="n">
        <v>12</v>
      </c>
      <c r="BB237" s="37" t="n">
        <f aca="false">BA237*H237</f>
        <v>1628460</v>
      </c>
      <c r="BC237" s="36" t="n">
        <v>0</v>
      </c>
      <c r="BD237" s="37" t="n">
        <f aca="false">BC237*H237</f>
        <v>0</v>
      </c>
      <c r="BE237" s="36" t="n">
        <v>0</v>
      </c>
      <c r="BF237" s="37" t="n">
        <f aca="false">BE237*H237</f>
        <v>0</v>
      </c>
      <c r="BG237" s="36" t="n">
        <v>0</v>
      </c>
      <c r="BH237" s="37" t="n">
        <f aca="false">BG237*H237</f>
        <v>0</v>
      </c>
      <c r="BI237" s="36" t="n">
        <v>0</v>
      </c>
      <c r="BJ237" s="37" t="n">
        <f aca="false">BI237*H237</f>
        <v>0</v>
      </c>
      <c r="BK237" s="36" t="n">
        <v>0</v>
      </c>
      <c r="BL237" s="37" t="n">
        <f aca="false">BK237*H237</f>
        <v>0</v>
      </c>
      <c r="BM237" s="36" t="n">
        <v>0</v>
      </c>
      <c r="BN237" s="37" t="n">
        <f aca="false">BM237*H237</f>
        <v>0</v>
      </c>
      <c r="BO237" s="36" t="n">
        <v>0</v>
      </c>
      <c r="BP237" s="37" t="n">
        <f aca="false">BO237*H237</f>
        <v>0</v>
      </c>
      <c r="BQ237" s="36" t="n">
        <v>0</v>
      </c>
      <c r="BR237" s="37" t="n">
        <f aca="false">BQ237*H237</f>
        <v>0</v>
      </c>
      <c r="BS237" s="36" t="n">
        <v>0</v>
      </c>
      <c r="BT237" s="37" t="n">
        <f aca="false">BS237*H237</f>
        <v>0</v>
      </c>
      <c r="BU237" s="36" t="n">
        <v>0</v>
      </c>
      <c r="BV237" s="37" t="n">
        <f aca="false">BU237*H237</f>
        <v>0</v>
      </c>
      <c r="BW237" s="36" t="n">
        <v>0</v>
      </c>
      <c r="BX237" s="37" t="n">
        <f aca="false">BW237*H237</f>
        <v>0</v>
      </c>
      <c r="BY237" s="36" t="n">
        <v>0</v>
      </c>
      <c r="BZ237" s="37" t="n">
        <f aca="false">BY237*H237</f>
        <v>0</v>
      </c>
      <c r="CA237" s="37" t="n">
        <v>0</v>
      </c>
      <c r="CB237" s="37" t="n">
        <f aca="false">CA237*H237</f>
        <v>0</v>
      </c>
      <c r="CC237" s="36" t="n">
        <v>0</v>
      </c>
      <c r="CD237" s="37" t="n">
        <f aca="false">CC237*H237</f>
        <v>0</v>
      </c>
      <c r="CE237" s="35" t="n">
        <f aca="false">AW237+AY237+BA237+BC237+BE237+BG237+BI237+BK237+BM237+BO237+BQ237+BS237+BU237+BW237+BY237+CC237+CA237</f>
        <v>19</v>
      </c>
      <c r="CF237" s="35" t="n">
        <f aca="false">AX237+AZ237+BB237+BD237+BF237+BH237+BJ237+BL237+BN237+BP237+BR237+BT237+BV237+BX237+BZ237+CD237+CB237</f>
        <v>2578395</v>
      </c>
      <c r="CG237" s="35" t="n">
        <f aca="false">U237+AU237+CE237</f>
        <v>34</v>
      </c>
      <c r="CH237" s="38" t="n">
        <f aca="false">V237+AV237+CF237</f>
        <v>4113615</v>
      </c>
    </row>
    <row r="238" customFormat="false" ht="12.75" hidden="false" customHeight="true" outlineLevel="0" collapsed="false">
      <c r="A238" s="31"/>
      <c r="B238" s="31"/>
      <c r="C238" s="32" t="s">
        <v>155</v>
      </c>
      <c r="D238" s="32"/>
      <c r="E238" s="32" t="s">
        <v>152</v>
      </c>
      <c r="F238" s="39" t="n">
        <f aca="false">ROUND(F237*1.15,0)</f>
        <v>101190</v>
      </c>
      <c r="G238" s="39" t="n">
        <f aca="false">ROUND(G237*1.15,0)</f>
        <v>117700</v>
      </c>
      <c r="H238" s="39" t="n">
        <f aca="false">ROUND(H237*1.15,0)</f>
        <v>156061</v>
      </c>
      <c r="I238" s="34" t="n">
        <v>0</v>
      </c>
      <c r="J238" s="35" t="n">
        <f aca="false">I238*F238</f>
        <v>0</v>
      </c>
      <c r="K238" s="34" t="n">
        <v>0</v>
      </c>
      <c r="L238" s="35" t="n">
        <f aca="false">K238*F238</f>
        <v>0</v>
      </c>
      <c r="M238" s="34" t="n">
        <v>0</v>
      </c>
      <c r="N238" s="35" t="n">
        <f aca="false">M238*F238</f>
        <v>0</v>
      </c>
      <c r="O238" s="34" t="n">
        <v>0</v>
      </c>
      <c r="P238" s="35" t="n">
        <f aca="false">O238*F238</f>
        <v>0</v>
      </c>
      <c r="Q238" s="34" t="n">
        <v>0</v>
      </c>
      <c r="R238" s="35" t="n">
        <f aca="false">Q238*F238</f>
        <v>0</v>
      </c>
      <c r="S238" s="34" t="n">
        <v>0</v>
      </c>
      <c r="T238" s="35" t="n">
        <f aca="false">S238*F238</f>
        <v>0</v>
      </c>
      <c r="U238" s="34" t="n">
        <f aca="false">I238+K238+M238+O238+Q238+S238</f>
        <v>0</v>
      </c>
      <c r="V238" s="35" t="n">
        <f aca="false">J238+L238+N238+P238+R238+T238</f>
        <v>0</v>
      </c>
      <c r="W238" s="34" t="n">
        <v>0</v>
      </c>
      <c r="X238" s="35" t="n">
        <f aca="false">W238*G238</f>
        <v>0</v>
      </c>
      <c r="Y238" s="34" t="n">
        <v>0</v>
      </c>
      <c r="Z238" s="35" t="n">
        <f aca="false">Y238*G238</f>
        <v>0</v>
      </c>
      <c r="AA238" s="34" t="n">
        <v>0</v>
      </c>
      <c r="AB238" s="35" t="n">
        <f aca="false">AA238*G238</f>
        <v>0</v>
      </c>
      <c r="AC238" s="34" t="n">
        <v>0</v>
      </c>
      <c r="AD238" s="35" t="n">
        <f aca="false">AC238*G238</f>
        <v>0</v>
      </c>
      <c r="AE238" s="34" t="n">
        <v>0</v>
      </c>
      <c r="AF238" s="35" t="n">
        <f aca="false">AE238*G238</f>
        <v>0</v>
      </c>
      <c r="AG238" s="34" t="n">
        <v>0</v>
      </c>
      <c r="AH238" s="35" t="n">
        <f aca="false">AG238*G238</f>
        <v>0</v>
      </c>
      <c r="AI238" s="34" t="n">
        <v>0</v>
      </c>
      <c r="AJ238" s="35" t="n">
        <f aca="false">AI238*G238</f>
        <v>0</v>
      </c>
      <c r="AK238" s="34" t="n">
        <v>0</v>
      </c>
      <c r="AL238" s="35" t="n">
        <f aca="false">AK238*G238</f>
        <v>0</v>
      </c>
      <c r="AM238" s="34" t="n">
        <v>0</v>
      </c>
      <c r="AN238" s="35" t="n">
        <f aca="false">AM238*G238</f>
        <v>0</v>
      </c>
      <c r="AO238" s="34" t="n">
        <v>0</v>
      </c>
      <c r="AP238" s="35" t="n">
        <f aca="false">AO238*G238</f>
        <v>0</v>
      </c>
      <c r="AQ238" s="34" t="n">
        <v>0</v>
      </c>
      <c r="AR238" s="35" t="n">
        <f aca="false">AQ238*G238</f>
        <v>0</v>
      </c>
      <c r="AS238" s="34" t="n">
        <v>0</v>
      </c>
      <c r="AT238" s="35" t="n">
        <f aca="false">AS238*G238</f>
        <v>0</v>
      </c>
      <c r="AU238" s="35" t="n">
        <f aca="false">W238+Y238+AA238+AC238+AE238+AG238+AI238+AK238+AM238+AO238+AQ238+AS238</f>
        <v>0</v>
      </c>
      <c r="AV238" s="35" t="n">
        <f aca="false">X238+Z238+AB238+AD238+AF238+AH238+AJ238+AL238+AN238+AP238+AR238+AT238</f>
        <v>0</v>
      </c>
      <c r="AW238" s="36" t="n">
        <v>0</v>
      </c>
      <c r="AX238" s="37" t="n">
        <f aca="false">AW238*H238</f>
        <v>0</v>
      </c>
      <c r="AY238" s="36" t="n">
        <v>0</v>
      </c>
      <c r="AZ238" s="37" t="n">
        <f aca="false">AY238*H238</f>
        <v>0</v>
      </c>
      <c r="BA238" s="36" t="n">
        <v>0</v>
      </c>
      <c r="BB238" s="37" t="n">
        <f aca="false">BA238*H238</f>
        <v>0</v>
      </c>
      <c r="BC238" s="36" t="n">
        <v>0</v>
      </c>
      <c r="BD238" s="37" t="n">
        <f aca="false">BC238*H238</f>
        <v>0</v>
      </c>
      <c r="BE238" s="36" t="n">
        <v>0</v>
      </c>
      <c r="BF238" s="37" t="n">
        <f aca="false">BE238*H238</f>
        <v>0</v>
      </c>
      <c r="BG238" s="36" t="n">
        <v>0</v>
      </c>
      <c r="BH238" s="37" t="n">
        <f aca="false">BG238*H238</f>
        <v>0</v>
      </c>
      <c r="BI238" s="36" t="n">
        <v>0</v>
      </c>
      <c r="BJ238" s="37" t="n">
        <f aca="false">BI238*H238</f>
        <v>0</v>
      </c>
      <c r="BK238" s="36" t="n">
        <v>0</v>
      </c>
      <c r="BL238" s="37" t="n">
        <f aca="false">BK238*H238</f>
        <v>0</v>
      </c>
      <c r="BM238" s="36" t="n">
        <v>0</v>
      </c>
      <c r="BN238" s="37" t="n">
        <f aca="false">BM238*H238</f>
        <v>0</v>
      </c>
      <c r="BO238" s="36" t="n">
        <v>0</v>
      </c>
      <c r="BP238" s="37" t="n">
        <f aca="false">BO238*H238</f>
        <v>0</v>
      </c>
      <c r="BQ238" s="36" t="n">
        <v>0</v>
      </c>
      <c r="BR238" s="37" t="n">
        <f aca="false">BQ238*H238</f>
        <v>0</v>
      </c>
      <c r="BS238" s="36" t="n">
        <v>0</v>
      </c>
      <c r="BT238" s="37" t="n">
        <f aca="false">BS238*H238</f>
        <v>0</v>
      </c>
      <c r="BU238" s="36" t="n">
        <v>0</v>
      </c>
      <c r="BV238" s="37" t="n">
        <f aca="false">BU238*H238</f>
        <v>0</v>
      </c>
      <c r="BW238" s="36" t="n">
        <v>0</v>
      </c>
      <c r="BX238" s="37" t="n">
        <f aca="false">BW238*H238</f>
        <v>0</v>
      </c>
      <c r="BY238" s="36" t="n">
        <v>0</v>
      </c>
      <c r="BZ238" s="37" t="n">
        <f aca="false">BY238*H238</f>
        <v>0</v>
      </c>
      <c r="CA238" s="37" t="n">
        <v>0</v>
      </c>
      <c r="CB238" s="37" t="n">
        <f aca="false">CA238*H238</f>
        <v>0</v>
      </c>
      <c r="CC238" s="36" t="n">
        <v>0</v>
      </c>
      <c r="CD238" s="37" t="n">
        <f aca="false">CC238*H238</f>
        <v>0</v>
      </c>
      <c r="CE238" s="35" t="n">
        <f aca="false">AW238+AY238+BA238+BC238+BE238+BG238+BI238+BK238+BM238+BO238+BQ238+BS238+BU238+BW238+BY238+CC238+CA238</f>
        <v>0</v>
      </c>
      <c r="CF238" s="35" t="n">
        <f aca="false">AX238+AZ238+BB238+BD238+BF238+BH238+BJ238+BL238+BN238+BP238+BR238+BT238+BV238+BX238+BZ238+CD238+CB238</f>
        <v>0</v>
      </c>
      <c r="CG238" s="35" t="n">
        <f aca="false">U238+AU238+CE238</f>
        <v>0</v>
      </c>
      <c r="CH238" s="38" t="n">
        <f aca="false">V238+AV238+CF238</f>
        <v>0</v>
      </c>
    </row>
    <row r="239" customFormat="false" ht="12.75" hidden="false" customHeight="false" outlineLevel="0" collapsed="false">
      <c r="A239" s="31"/>
      <c r="B239" s="31"/>
      <c r="C239" s="32"/>
      <c r="D239" s="32"/>
      <c r="E239" s="32" t="s">
        <v>153</v>
      </c>
      <c r="F239" s="39"/>
      <c r="G239" s="39"/>
      <c r="H239" s="39"/>
      <c r="I239" s="34" t="n">
        <v>0</v>
      </c>
      <c r="J239" s="35" t="n">
        <f aca="false">I239*F239</f>
        <v>0</v>
      </c>
      <c r="K239" s="34" t="n">
        <v>0</v>
      </c>
      <c r="L239" s="35" t="n">
        <f aca="false">K239*F239</f>
        <v>0</v>
      </c>
      <c r="M239" s="34" t="n">
        <v>0</v>
      </c>
      <c r="N239" s="35" t="n">
        <f aca="false">M239*F239</f>
        <v>0</v>
      </c>
      <c r="O239" s="34" t="n">
        <v>0</v>
      </c>
      <c r="P239" s="35" t="n">
        <f aca="false">O239*F239</f>
        <v>0</v>
      </c>
      <c r="Q239" s="34" t="n">
        <v>0</v>
      </c>
      <c r="R239" s="35" t="n">
        <f aca="false">Q239*F239</f>
        <v>0</v>
      </c>
      <c r="S239" s="34" t="n">
        <v>0</v>
      </c>
      <c r="T239" s="35" t="n">
        <f aca="false">S239*F239</f>
        <v>0</v>
      </c>
      <c r="U239" s="34" t="n">
        <f aca="false">I239+K239+M239+O239+Q239+S239</f>
        <v>0</v>
      </c>
      <c r="V239" s="35" t="n">
        <f aca="false">J239+L239+N239+P239+R239+T239</f>
        <v>0</v>
      </c>
      <c r="W239" s="34" t="n">
        <v>0</v>
      </c>
      <c r="X239" s="35" t="n">
        <f aca="false">W239*G239</f>
        <v>0</v>
      </c>
      <c r="Y239" s="34" t="n">
        <v>0</v>
      </c>
      <c r="Z239" s="35" t="n">
        <f aca="false">Y239*G239</f>
        <v>0</v>
      </c>
      <c r="AA239" s="34" t="n">
        <v>0</v>
      </c>
      <c r="AB239" s="35" t="n">
        <f aca="false">AA239*G239</f>
        <v>0</v>
      </c>
      <c r="AC239" s="34" t="n">
        <v>0</v>
      </c>
      <c r="AD239" s="35" t="n">
        <f aca="false">AC239*G239</f>
        <v>0</v>
      </c>
      <c r="AE239" s="34" t="n">
        <v>0</v>
      </c>
      <c r="AF239" s="35" t="n">
        <f aca="false">AE239*G239</f>
        <v>0</v>
      </c>
      <c r="AG239" s="34" t="n">
        <v>0</v>
      </c>
      <c r="AH239" s="35" t="n">
        <f aca="false">AG239*G239</f>
        <v>0</v>
      </c>
      <c r="AI239" s="34" t="n">
        <v>0</v>
      </c>
      <c r="AJ239" s="35" t="n">
        <f aca="false">AI239*G239</f>
        <v>0</v>
      </c>
      <c r="AK239" s="34" t="n">
        <v>0</v>
      </c>
      <c r="AL239" s="35" t="n">
        <f aca="false">AK239*G239</f>
        <v>0</v>
      </c>
      <c r="AM239" s="34" t="n">
        <v>0</v>
      </c>
      <c r="AN239" s="35" t="n">
        <f aca="false">AM239*G239</f>
        <v>0</v>
      </c>
      <c r="AO239" s="34" t="n">
        <v>0</v>
      </c>
      <c r="AP239" s="35" t="n">
        <f aca="false">AO239*G239</f>
        <v>0</v>
      </c>
      <c r="AQ239" s="34" t="n">
        <v>0</v>
      </c>
      <c r="AR239" s="35" t="n">
        <f aca="false">AQ239*G239</f>
        <v>0</v>
      </c>
      <c r="AS239" s="34" t="n">
        <v>0</v>
      </c>
      <c r="AT239" s="35" t="n">
        <f aca="false">AS239*G239</f>
        <v>0</v>
      </c>
      <c r="AU239" s="35" t="n">
        <f aca="false">W239+Y239+AA239+AC239+AE239+AG239+AI239+AK239+AM239+AO239+AQ239+AS239</f>
        <v>0</v>
      </c>
      <c r="AV239" s="35" t="n">
        <f aca="false">X239+Z239+AB239+AD239+AF239+AH239+AJ239+AL239+AN239+AP239+AR239+AT239</f>
        <v>0</v>
      </c>
      <c r="AW239" s="36" t="n">
        <v>0</v>
      </c>
      <c r="AX239" s="37" t="n">
        <f aca="false">AW239*H239</f>
        <v>0</v>
      </c>
      <c r="AY239" s="36" t="n">
        <v>0</v>
      </c>
      <c r="AZ239" s="37" t="n">
        <f aca="false">AY239*H239</f>
        <v>0</v>
      </c>
      <c r="BA239" s="36" t="n">
        <v>4</v>
      </c>
      <c r="BB239" s="37" t="n">
        <f aca="false">BA239*H239</f>
        <v>0</v>
      </c>
      <c r="BC239" s="36" t="n">
        <v>0</v>
      </c>
      <c r="BD239" s="37" t="n">
        <f aca="false">BC239*H239</f>
        <v>0</v>
      </c>
      <c r="BE239" s="36" t="n">
        <v>0</v>
      </c>
      <c r="BF239" s="37" t="n">
        <f aca="false">BE239*H239</f>
        <v>0</v>
      </c>
      <c r="BG239" s="36" t="n">
        <v>0</v>
      </c>
      <c r="BH239" s="37" t="n">
        <f aca="false">BG239*H239</f>
        <v>0</v>
      </c>
      <c r="BI239" s="36" t="n">
        <v>0</v>
      </c>
      <c r="BJ239" s="37" t="n">
        <f aca="false">BI239*H239</f>
        <v>0</v>
      </c>
      <c r="BK239" s="36" t="n">
        <v>0</v>
      </c>
      <c r="BL239" s="37" t="n">
        <f aca="false">BK239*H239</f>
        <v>0</v>
      </c>
      <c r="BM239" s="36" t="n">
        <v>0</v>
      </c>
      <c r="BN239" s="37" t="n">
        <f aca="false">BM239*H239</f>
        <v>0</v>
      </c>
      <c r="BO239" s="36" t="n">
        <v>0</v>
      </c>
      <c r="BP239" s="37" t="n">
        <f aca="false">BO239*H239</f>
        <v>0</v>
      </c>
      <c r="BQ239" s="36" t="n">
        <v>0</v>
      </c>
      <c r="BR239" s="37" t="n">
        <f aca="false">BQ239*H239</f>
        <v>0</v>
      </c>
      <c r="BS239" s="36" t="n">
        <v>0</v>
      </c>
      <c r="BT239" s="37" t="n">
        <f aca="false">BS239*H239</f>
        <v>0</v>
      </c>
      <c r="BU239" s="36" t="n">
        <v>0</v>
      </c>
      <c r="BV239" s="37" t="n">
        <f aca="false">BU239*H239</f>
        <v>0</v>
      </c>
      <c r="BW239" s="36" t="n">
        <v>0</v>
      </c>
      <c r="BX239" s="37" t="n">
        <f aca="false">BW239*H239</f>
        <v>0</v>
      </c>
      <c r="BY239" s="36" t="n">
        <v>0</v>
      </c>
      <c r="BZ239" s="37" t="n">
        <f aca="false">BY239*H239</f>
        <v>0</v>
      </c>
      <c r="CA239" s="37" t="n">
        <v>0</v>
      </c>
      <c r="CB239" s="37" t="n">
        <f aca="false">CA239*H239</f>
        <v>0</v>
      </c>
      <c r="CC239" s="36" t="n">
        <v>0</v>
      </c>
      <c r="CD239" s="37" t="n">
        <f aca="false">CC239*H239</f>
        <v>0</v>
      </c>
      <c r="CE239" s="35" t="n">
        <f aca="false">AW239+AY239+BA239+BC239+BE239+BG239+BI239+BK239+BM239+BO239+BQ239+BS239+BU239+BW239+BY239+CC239+CA239</f>
        <v>4</v>
      </c>
      <c r="CF239" s="35" t="n">
        <f aca="false">AX239+AZ239+BB239+BD239+BF239+BH239+BJ239+BL239+BN239+BP239+BR239+BT239+BV239+BX239+BZ239+CD239+CB239</f>
        <v>0</v>
      </c>
      <c r="CG239" s="35"/>
      <c r="CH239" s="38" t="n">
        <f aca="false">V239+AV239+CF239</f>
        <v>0</v>
      </c>
    </row>
    <row r="240" customFormat="false" ht="12.75" hidden="false" customHeight="true" outlineLevel="0" collapsed="false">
      <c r="A240" s="31"/>
      <c r="B240" s="31"/>
      <c r="C240" s="32" t="s">
        <v>154</v>
      </c>
      <c r="D240" s="32"/>
      <c r="E240" s="32" t="s">
        <v>153</v>
      </c>
      <c r="F240" s="39" t="n">
        <f aca="false">ROUND(F237*1.35,0)</f>
        <v>118788</v>
      </c>
      <c r="G240" s="39" t="n">
        <f aca="false">ROUND(G237*1.35,0)</f>
        <v>138170</v>
      </c>
      <c r="H240" s="39" t="n">
        <f aca="false">ROUND(H237*1.35,0)</f>
        <v>183202</v>
      </c>
      <c r="I240" s="34" t="n">
        <v>0</v>
      </c>
      <c r="J240" s="35" t="n">
        <f aca="false">I240*F240</f>
        <v>0</v>
      </c>
      <c r="K240" s="34" t="n">
        <v>0</v>
      </c>
      <c r="L240" s="35" t="n">
        <f aca="false">K240*F240</f>
        <v>0</v>
      </c>
      <c r="M240" s="34" t="n">
        <v>0</v>
      </c>
      <c r="N240" s="35" t="n">
        <f aca="false">M240*F240</f>
        <v>0</v>
      </c>
      <c r="O240" s="34" t="n">
        <v>0</v>
      </c>
      <c r="P240" s="35" t="n">
        <f aca="false">O240*F240</f>
        <v>0</v>
      </c>
      <c r="Q240" s="34" t="n">
        <v>0</v>
      </c>
      <c r="R240" s="35" t="n">
        <f aca="false">Q240*F240</f>
        <v>0</v>
      </c>
      <c r="S240" s="34" t="n">
        <v>0</v>
      </c>
      <c r="T240" s="35" t="n">
        <f aca="false">S240*F240</f>
        <v>0</v>
      </c>
      <c r="U240" s="34" t="n">
        <f aca="false">I240+K240+M240+O240+Q240+S240</f>
        <v>0</v>
      </c>
      <c r="V240" s="35" t="n">
        <f aca="false">J240+L240+N240+P240+R240+T240</f>
        <v>0</v>
      </c>
      <c r="W240" s="34" t="n">
        <v>0</v>
      </c>
      <c r="X240" s="35" t="n">
        <f aca="false">W240*G240</f>
        <v>0</v>
      </c>
      <c r="Y240" s="34" t="n">
        <v>0</v>
      </c>
      <c r="Z240" s="35" t="n">
        <f aca="false">Y240*G240</f>
        <v>0</v>
      </c>
      <c r="AA240" s="34" t="n">
        <v>0</v>
      </c>
      <c r="AB240" s="35" t="n">
        <f aca="false">AA240*G240</f>
        <v>0</v>
      </c>
      <c r="AC240" s="34" t="n">
        <v>0</v>
      </c>
      <c r="AD240" s="35" t="n">
        <f aca="false">AC240*G240</f>
        <v>0</v>
      </c>
      <c r="AE240" s="34" t="n">
        <v>0</v>
      </c>
      <c r="AF240" s="35" t="n">
        <f aca="false">AE240*G240</f>
        <v>0</v>
      </c>
      <c r="AG240" s="34" t="n">
        <v>0</v>
      </c>
      <c r="AH240" s="35" t="n">
        <f aca="false">AG240*G240</f>
        <v>0</v>
      </c>
      <c r="AI240" s="34" t="n">
        <v>0</v>
      </c>
      <c r="AJ240" s="35" t="n">
        <f aca="false">AI240*G240</f>
        <v>0</v>
      </c>
      <c r="AK240" s="34" t="n">
        <v>0</v>
      </c>
      <c r="AL240" s="35" t="n">
        <f aca="false">AK240*G240</f>
        <v>0</v>
      </c>
      <c r="AM240" s="34" t="n">
        <v>0</v>
      </c>
      <c r="AN240" s="35" t="n">
        <f aca="false">AM240*G240</f>
        <v>0</v>
      </c>
      <c r="AO240" s="34" t="n">
        <v>0</v>
      </c>
      <c r="AP240" s="35" t="n">
        <f aca="false">AO240*G240</f>
        <v>0</v>
      </c>
      <c r="AQ240" s="34" t="n">
        <v>0</v>
      </c>
      <c r="AR240" s="35" t="n">
        <f aca="false">AQ240*G240</f>
        <v>0</v>
      </c>
      <c r="AS240" s="34" t="n">
        <v>0</v>
      </c>
      <c r="AT240" s="35" t="n">
        <f aca="false">AS240*G240</f>
        <v>0</v>
      </c>
      <c r="AU240" s="35" t="n">
        <f aca="false">W240+Y240+AA240+AC240+AE240+AG240+AI240+AK240+AM240+AO240+AQ240+AS240</f>
        <v>0</v>
      </c>
      <c r="AV240" s="35" t="n">
        <f aca="false">X240+Z240+AB240+AD240+AF240+AH240+AJ240+AL240+AN240+AP240+AR240+AT240</f>
        <v>0</v>
      </c>
      <c r="AW240" s="36" t="n">
        <v>0</v>
      </c>
      <c r="AX240" s="37" t="n">
        <f aca="false">AW240*H240</f>
        <v>0</v>
      </c>
      <c r="AY240" s="36" t="n">
        <v>0</v>
      </c>
      <c r="AZ240" s="37" t="n">
        <f aca="false">AY240*H240</f>
        <v>0</v>
      </c>
      <c r="BA240" s="36" t="n">
        <v>75</v>
      </c>
      <c r="BB240" s="37" t="n">
        <f aca="false">BA240*H240</f>
        <v>13740150</v>
      </c>
      <c r="BC240" s="36" t="n">
        <v>0</v>
      </c>
      <c r="BD240" s="37" t="n">
        <f aca="false">BC240*H240</f>
        <v>0</v>
      </c>
      <c r="BE240" s="36" t="n">
        <v>0</v>
      </c>
      <c r="BF240" s="37" t="n">
        <f aca="false">BE240*H240</f>
        <v>0</v>
      </c>
      <c r="BG240" s="36" t="n">
        <v>0</v>
      </c>
      <c r="BH240" s="37" t="n">
        <f aca="false">BG240*H240</f>
        <v>0</v>
      </c>
      <c r="BI240" s="36" t="n">
        <v>0</v>
      </c>
      <c r="BJ240" s="37" t="n">
        <f aca="false">BI240*H240</f>
        <v>0</v>
      </c>
      <c r="BK240" s="36" t="n">
        <v>0</v>
      </c>
      <c r="BL240" s="37" t="n">
        <f aca="false">BK240*H240</f>
        <v>0</v>
      </c>
      <c r="BM240" s="36" t="n">
        <v>0</v>
      </c>
      <c r="BN240" s="37" t="n">
        <f aca="false">BM240*H240</f>
        <v>0</v>
      </c>
      <c r="BO240" s="36" t="n">
        <v>0</v>
      </c>
      <c r="BP240" s="37" t="n">
        <f aca="false">BO240*H240</f>
        <v>0</v>
      </c>
      <c r="BQ240" s="36" t="n">
        <v>0</v>
      </c>
      <c r="BR240" s="37" t="n">
        <f aca="false">BQ240*H240</f>
        <v>0</v>
      </c>
      <c r="BS240" s="36" t="n">
        <v>0</v>
      </c>
      <c r="BT240" s="37" t="n">
        <f aca="false">BS240*H240</f>
        <v>0</v>
      </c>
      <c r="BU240" s="36" t="n">
        <v>0</v>
      </c>
      <c r="BV240" s="37" t="n">
        <f aca="false">BU240*H240</f>
        <v>0</v>
      </c>
      <c r="BW240" s="36" t="n">
        <v>0</v>
      </c>
      <c r="BX240" s="37" t="n">
        <f aca="false">BW240*H240</f>
        <v>0</v>
      </c>
      <c r="BY240" s="36" t="n">
        <v>0</v>
      </c>
      <c r="BZ240" s="37" t="n">
        <f aca="false">BY240*H240</f>
        <v>0</v>
      </c>
      <c r="CA240" s="37" t="n">
        <v>0</v>
      </c>
      <c r="CB240" s="37" t="n">
        <f aca="false">CA240*H240</f>
        <v>0</v>
      </c>
      <c r="CC240" s="36" t="n">
        <v>0</v>
      </c>
      <c r="CD240" s="37" t="n">
        <f aca="false">CC240*H240</f>
        <v>0</v>
      </c>
      <c r="CE240" s="35" t="n">
        <f aca="false">AW240+AY240+BA240+BC240+BE240+BG240+BI240+BK240+BM240+BO240+BQ240+BS240+BU240+BW240+BY240+CC240+CA240</f>
        <v>75</v>
      </c>
      <c r="CF240" s="35" t="n">
        <f aca="false">AX240+AZ240+BB240+BD240+BF240+BH240+BJ240+BL240+BN240+BP240+BR240+BT240+BV240+BX240+BZ240+CD240+CB240</f>
        <v>13740150</v>
      </c>
      <c r="CG240" s="35" t="n">
        <f aca="false">U240+AU240+CE240</f>
        <v>75</v>
      </c>
      <c r="CH240" s="38" t="n">
        <f aca="false">V240+AV240+CF240</f>
        <v>13740150</v>
      </c>
    </row>
    <row r="241" customFormat="false" ht="12.75" hidden="false" customHeight="true" outlineLevel="0" collapsed="false">
      <c r="A241" s="31"/>
      <c r="B241" s="31"/>
      <c r="C241" s="32" t="s">
        <v>156</v>
      </c>
      <c r="D241" s="32"/>
      <c r="E241" s="32" t="s">
        <v>152</v>
      </c>
      <c r="F241" s="39" t="n">
        <f aca="false">ROUND(F240*1.15,0)</f>
        <v>136606</v>
      </c>
      <c r="G241" s="39" t="n">
        <f aca="false">ROUND(G240*1.15,0)</f>
        <v>158896</v>
      </c>
      <c r="H241" s="39" t="n">
        <f aca="false">ROUND(H240*1.15,0)</f>
        <v>210682</v>
      </c>
      <c r="I241" s="34" t="n">
        <v>0</v>
      </c>
      <c r="J241" s="35" t="n">
        <f aca="false">I241*F241</f>
        <v>0</v>
      </c>
      <c r="K241" s="34" t="n">
        <v>0</v>
      </c>
      <c r="L241" s="35" t="n">
        <f aca="false">K241*F241</f>
        <v>0</v>
      </c>
      <c r="M241" s="34" t="n">
        <v>0</v>
      </c>
      <c r="N241" s="35" t="n">
        <f aca="false">M241*F241</f>
        <v>0</v>
      </c>
      <c r="O241" s="34" t="n">
        <v>0</v>
      </c>
      <c r="P241" s="35" t="n">
        <f aca="false">O241*F241</f>
        <v>0</v>
      </c>
      <c r="Q241" s="34" t="n">
        <v>0</v>
      </c>
      <c r="R241" s="35" t="n">
        <f aca="false">Q241*F241</f>
        <v>0</v>
      </c>
      <c r="S241" s="34" t="n">
        <v>0</v>
      </c>
      <c r="T241" s="35" t="n">
        <f aca="false">S241*F241</f>
        <v>0</v>
      </c>
      <c r="U241" s="34" t="n">
        <f aca="false">I241+K241+M241+O241+Q241+S241</f>
        <v>0</v>
      </c>
      <c r="V241" s="35" t="n">
        <f aca="false">J241+L241+N241+P241+R241+T241</f>
        <v>0</v>
      </c>
      <c r="W241" s="34" t="n">
        <v>0</v>
      </c>
      <c r="X241" s="35" t="n">
        <f aca="false">W241*G241</f>
        <v>0</v>
      </c>
      <c r="Y241" s="34" t="n">
        <v>0</v>
      </c>
      <c r="Z241" s="35" t="n">
        <f aca="false">Y241*G241</f>
        <v>0</v>
      </c>
      <c r="AA241" s="34" t="n">
        <v>0</v>
      </c>
      <c r="AB241" s="35" t="n">
        <f aca="false">AA241*G241</f>
        <v>0</v>
      </c>
      <c r="AC241" s="34" t="n">
        <v>0</v>
      </c>
      <c r="AD241" s="35" t="n">
        <f aca="false">AC241*G241</f>
        <v>0</v>
      </c>
      <c r="AE241" s="34" t="n">
        <v>0</v>
      </c>
      <c r="AF241" s="35" t="n">
        <f aca="false">AE241*G241</f>
        <v>0</v>
      </c>
      <c r="AG241" s="34" t="n">
        <v>0</v>
      </c>
      <c r="AH241" s="35" t="n">
        <f aca="false">AG241*G241</f>
        <v>0</v>
      </c>
      <c r="AI241" s="34" t="n">
        <v>0</v>
      </c>
      <c r="AJ241" s="35" t="n">
        <f aca="false">AI241*G241</f>
        <v>0</v>
      </c>
      <c r="AK241" s="34" t="n">
        <v>0</v>
      </c>
      <c r="AL241" s="35" t="n">
        <f aca="false">AK241*G241</f>
        <v>0</v>
      </c>
      <c r="AM241" s="34" t="n">
        <v>0</v>
      </c>
      <c r="AN241" s="35" t="n">
        <f aca="false">AM241*G241</f>
        <v>0</v>
      </c>
      <c r="AO241" s="34" t="n">
        <v>0</v>
      </c>
      <c r="AP241" s="35" t="n">
        <f aca="false">AO241*G241</f>
        <v>0</v>
      </c>
      <c r="AQ241" s="34" t="n">
        <v>0</v>
      </c>
      <c r="AR241" s="35" t="n">
        <f aca="false">AQ241*G241</f>
        <v>0</v>
      </c>
      <c r="AS241" s="34" t="n">
        <v>0</v>
      </c>
      <c r="AT241" s="35" t="n">
        <f aca="false">AS241*G241</f>
        <v>0</v>
      </c>
      <c r="AU241" s="35" t="n">
        <f aca="false">W241+Y241+AA241+AC241+AE241+AG241+AI241+AK241+AM241+AO241+AQ241+AS241</f>
        <v>0</v>
      </c>
      <c r="AV241" s="35" t="n">
        <f aca="false">X241+Z241+AB241+AD241+AF241+AH241+AJ241+AL241+AN241+AP241+AR241+AT241</f>
        <v>0</v>
      </c>
      <c r="AW241" s="36" t="n">
        <v>0</v>
      </c>
      <c r="AX241" s="37" t="n">
        <f aca="false">AW241*H241</f>
        <v>0</v>
      </c>
      <c r="AY241" s="36" t="n">
        <v>0</v>
      </c>
      <c r="AZ241" s="37" t="n">
        <f aca="false">AY241*H241</f>
        <v>0</v>
      </c>
      <c r="BA241" s="36" t="n">
        <v>0</v>
      </c>
      <c r="BB241" s="37" t="n">
        <f aca="false">BA241*H241</f>
        <v>0</v>
      </c>
      <c r="BC241" s="36" t="n">
        <v>0</v>
      </c>
      <c r="BD241" s="37" t="n">
        <f aca="false">BC241*H241</f>
        <v>0</v>
      </c>
      <c r="BE241" s="36" t="n">
        <v>0</v>
      </c>
      <c r="BF241" s="37" t="n">
        <f aca="false">BE241*H241</f>
        <v>0</v>
      </c>
      <c r="BG241" s="36" t="n">
        <v>0</v>
      </c>
      <c r="BH241" s="37" t="n">
        <f aca="false">BG241*H241</f>
        <v>0</v>
      </c>
      <c r="BI241" s="36" t="n">
        <v>0</v>
      </c>
      <c r="BJ241" s="37" t="n">
        <f aca="false">BI241*H241</f>
        <v>0</v>
      </c>
      <c r="BK241" s="36" t="n">
        <v>0</v>
      </c>
      <c r="BL241" s="37" t="n">
        <f aca="false">BK241*H241</f>
        <v>0</v>
      </c>
      <c r="BM241" s="36" t="n">
        <v>0</v>
      </c>
      <c r="BN241" s="37" t="n">
        <f aca="false">BM241*H241</f>
        <v>0</v>
      </c>
      <c r="BO241" s="36" t="n">
        <v>0</v>
      </c>
      <c r="BP241" s="37" t="n">
        <f aca="false">BO241*H241</f>
        <v>0</v>
      </c>
      <c r="BQ241" s="36" t="n">
        <v>0</v>
      </c>
      <c r="BR241" s="37" t="n">
        <f aca="false">BQ241*H241</f>
        <v>0</v>
      </c>
      <c r="BS241" s="36" t="n">
        <v>0</v>
      </c>
      <c r="BT241" s="37" t="n">
        <f aca="false">BS241*H241</f>
        <v>0</v>
      </c>
      <c r="BU241" s="36" t="n">
        <v>0</v>
      </c>
      <c r="BV241" s="37" t="n">
        <f aca="false">BU241*H241</f>
        <v>0</v>
      </c>
      <c r="BW241" s="36" t="n">
        <v>0</v>
      </c>
      <c r="BX241" s="37" t="n">
        <f aca="false">BW241*H241</f>
        <v>0</v>
      </c>
      <c r="BY241" s="36" t="n">
        <v>0</v>
      </c>
      <c r="BZ241" s="37" t="n">
        <f aca="false">BY241*H241</f>
        <v>0</v>
      </c>
      <c r="CA241" s="37" t="n">
        <v>0</v>
      </c>
      <c r="CB241" s="37" t="n">
        <f aca="false">CA241*H241</f>
        <v>0</v>
      </c>
      <c r="CC241" s="36" t="n">
        <v>0</v>
      </c>
      <c r="CD241" s="37" t="n">
        <f aca="false">CC241*H241</f>
        <v>0</v>
      </c>
      <c r="CE241" s="35" t="n">
        <f aca="false">AW241+AY241+BA241+BC241+BE241+BG241+BI241+BK241+BM241+BO241+BQ241+BS241+BU241+BW241+BY241+CC241+CA241</f>
        <v>0</v>
      </c>
      <c r="CF241" s="35" t="n">
        <f aca="false">AX241+AZ241+BB241+BD241+BF241+BH241+BJ241+BL241+BN241+BP241+BR241+BT241+BV241+BX241+BZ241+CD241+CB241</f>
        <v>0</v>
      </c>
      <c r="CG241" s="35" t="n">
        <f aca="false">U241+AU241+CE241</f>
        <v>0</v>
      </c>
      <c r="CH241" s="38" t="n">
        <f aca="false">V241+AV241+CF241</f>
        <v>0</v>
      </c>
    </row>
    <row r="242" customFormat="false" ht="12.75" hidden="false" customHeight="false" outlineLevel="0" collapsed="false">
      <c r="A242" s="31"/>
      <c r="B242" s="31"/>
      <c r="C242" s="32"/>
      <c r="D242" s="32"/>
      <c r="E242" s="32" t="s">
        <v>153</v>
      </c>
      <c r="F242" s="39"/>
      <c r="G242" s="39"/>
      <c r="H242" s="39"/>
      <c r="I242" s="34" t="n">
        <v>0</v>
      </c>
      <c r="J242" s="35" t="n">
        <f aca="false">I242*F242</f>
        <v>0</v>
      </c>
      <c r="K242" s="34" t="n">
        <v>4</v>
      </c>
      <c r="L242" s="35" t="n">
        <f aca="false">K242*F242</f>
        <v>0</v>
      </c>
      <c r="M242" s="34" t="n">
        <v>0</v>
      </c>
      <c r="N242" s="35" t="n">
        <f aca="false">M242*F242</f>
        <v>0</v>
      </c>
      <c r="O242" s="34" t="n">
        <v>0</v>
      </c>
      <c r="P242" s="35" t="n">
        <f aca="false">O242*F242</f>
        <v>0</v>
      </c>
      <c r="Q242" s="34" t="n">
        <v>1</v>
      </c>
      <c r="R242" s="35" t="n">
        <f aca="false">Q242*F242</f>
        <v>0</v>
      </c>
      <c r="S242" s="34" t="n">
        <v>0</v>
      </c>
      <c r="T242" s="35" t="n">
        <f aca="false">S242*F242</f>
        <v>0</v>
      </c>
      <c r="U242" s="34" t="n">
        <f aca="false">I242+K242+M242+O242+Q242+S242</f>
        <v>5</v>
      </c>
      <c r="V242" s="35" t="n">
        <f aca="false">J242+L242+N242+P242+R242+T242</f>
        <v>0</v>
      </c>
      <c r="W242" s="34" t="n">
        <v>0</v>
      </c>
      <c r="X242" s="35" t="n">
        <f aca="false">W242*G242</f>
        <v>0</v>
      </c>
      <c r="Y242" s="34" t="n">
        <v>0</v>
      </c>
      <c r="Z242" s="35" t="n">
        <f aca="false">Y242*G242</f>
        <v>0</v>
      </c>
      <c r="AA242" s="34" t="n">
        <v>0</v>
      </c>
      <c r="AB242" s="35" t="n">
        <f aca="false">AA242*G242</f>
        <v>0</v>
      </c>
      <c r="AC242" s="34" t="n">
        <v>0</v>
      </c>
      <c r="AD242" s="35" t="n">
        <f aca="false">AC242*G242</f>
        <v>0</v>
      </c>
      <c r="AE242" s="34" t="n">
        <v>0</v>
      </c>
      <c r="AF242" s="35" t="n">
        <f aca="false">AE242*G242</f>
        <v>0</v>
      </c>
      <c r="AG242" s="34" t="n">
        <v>0</v>
      </c>
      <c r="AH242" s="35" t="n">
        <f aca="false">AG242*G242</f>
        <v>0</v>
      </c>
      <c r="AI242" s="34" t="n">
        <v>0</v>
      </c>
      <c r="AJ242" s="35" t="n">
        <f aca="false">AI242*G242</f>
        <v>0</v>
      </c>
      <c r="AK242" s="34" t="n">
        <v>0</v>
      </c>
      <c r="AL242" s="35" t="n">
        <f aca="false">AK242*G242</f>
        <v>0</v>
      </c>
      <c r="AM242" s="34" t="n">
        <v>0</v>
      </c>
      <c r="AN242" s="35" t="n">
        <f aca="false">AM242*G242</f>
        <v>0</v>
      </c>
      <c r="AO242" s="34" t="n">
        <v>0</v>
      </c>
      <c r="AP242" s="35" t="n">
        <f aca="false">AO242*G242</f>
        <v>0</v>
      </c>
      <c r="AQ242" s="34" t="n">
        <v>0</v>
      </c>
      <c r="AR242" s="35" t="n">
        <f aca="false">AQ242*G242</f>
        <v>0</v>
      </c>
      <c r="AS242" s="34" t="n">
        <v>0</v>
      </c>
      <c r="AT242" s="35" t="n">
        <f aca="false">AS242*G242</f>
        <v>0</v>
      </c>
      <c r="AU242" s="35" t="n">
        <f aca="false">W242+Y242+AA242+AC242+AE242+AG242+AI242+AK242+AM242+AO242+AQ242+AS242</f>
        <v>0</v>
      </c>
      <c r="AV242" s="35" t="n">
        <f aca="false">X242+Z242+AB242+AD242+AF242+AH242+AJ242+AL242+AN242+AP242+AR242+AT242</f>
        <v>0</v>
      </c>
      <c r="AW242" s="36" t="n">
        <v>0</v>
      </c>
      <c r="AX242" s="37" t="n">
        <f aca="false">AW242*H242</f>
        <v>0</v>
      </c>
      <c r="AY242" s="36" t="n">
        <v>0</v>
      </c>
      <c r="AZ242" s="37" t="n">
        <f aca="false">AY242*H242</f>
        <v>0</v>
      </c>
      <c r="BA242" s="36" t="n">
        <v>0</v>
      </c>
      <c r="BB242" s="37" t="n">
        <f aca="false">BA242*H242</f>
        <v>0</v>
      </c>
      <c r="BC242" s="36" t="n">
        <v>0</v>
      </c>
      <c r="BD242" s="37" t="n">
        <f aca="false">BC242*H242</f>
        <v>0</v>
      </c>
      <c r="BE242" s="36" t="n">
        <v>0</v>
      </c>
      <c r="BF242" s="37" t="n">
        <f aca="false">BE242*H242</f>
        <v>0</v>
      </c>
      <c r="BG242" s="36" t="n">
        <v>0</v>
      </c>
      <c r="BH242" s="37" t="n">
        <f aca="false">BG242*H242</f>
        <v>0</v>
      </c>
      <c r="BI242" s="36" t="n">
        <v>0</v>
      </c>
      <c r="BJ242" s="37" t="n">
        <f aca="false">BI242*H242</f>
        <v>0</v>
      </c>
      <c r="BK242" s="36" t="n">
        <v>0</v>
      </c>
      <c r="BL242" s="37" t="n">
        <f aca="false">BK242*H242</f>
        <v>0</v>
      </c>
      <c r="BM242" s="36" t="n">
        <v>0</v>
      </c>
      <c r="BN242" s="37" t="n">
        <f aca="false">BM242*H242</f>
        <v>0</v>
      </c>
      <c r="BO242" s="36" t="n">
        <v>0</v>
      </c>
      <c r="BP242" s="37" t="n">
        <f aca="false">BO242*H242</f>
        <v>0</v>
      </c>
      <c r="BQ242" s="36" t="n">
        <v>0</v>
      </c>
      <c r="BR242" s="37" t="n">
        <f aca="false">BQ242*H242</f>
        <v>0</v>
      </c>
      <c r="BS242" s="36" t="n">
        <v>0</v>
      </c>
      <c r="BT242" s="37" t="n">
        <f aca="false">BS242*H242</f>
        <v>0</v>
      </c>
      <c r="BU242" s="36" t="n">
        <v>0</v>
      </c>
      <c r="BV242" s="37" t="n">
        <f aca="false">BU242*H242</f>
        <v>0</v>
      </c>
      <c r="BW242" s="36" t="n">
        <v>0</v>
      </c>
      <c r="BX242" s="37" t="n">
        <f aca="false">BW242*H242</f>
        <v>0</v>
      </c>
      <c r="BY242" s="36" t="n">
        <v>0</v>
      </c>
      <c r="BZ242" s="37" t="n">
        <f aca="false">BY242*H242</f>
        <v>0</v>
      </c>
      <c r="CA242" s="37" t="n">
        <v>0</v>
      </c>
      <c r="CB242" s="37" t="n">
        <f aca="false">CA242*H242</f>
        <v>0</v>
      </c>
      <c r="CC242" s="36" t="n">
        <v>0</v>
      </c>
      <c r="CD242" s="37" t="n">
        <f aca="false">CC242*H242</f>
        <v>0</v>
      </c>
      <c r="CE242" s="35" t="n">
        <f aca="false">AW242+AY242+BA242+BC242+BE242+BG242+BI242+BK242+BM242+BO242+BQ242+BS242+BU242+BW242+BY242+CC242+CA242</f>
        <v>0</v>
      </c>
      <c r="CF242" s="35" t="n">
        <f aca="false">AX242+AZ242+BB242+BD242+BF242+BH242+BJ242+BL242+BN242+BP242+BR242+BT242+BV242+BX242+BZ242+CD242+CB242</f>
        <v>0</v>
      </c>
      <c r="CG242" s="35"/>
      <c r="CH242" s="38" t="n">
        <f aca="false">V242+AV242+CF242</f>
        <v>0</v>
      </c>
    </row>
    <row r="243" customFormat="false" ht="12.75" hidden="false" customHeight="true" outlineLevel="0" collapsed="false">
      <c r="A243" s="31"/>
      <c r="B243" s="31"/>
      <c r="C243" s="32" t="s">
        <v>154</v>
      </c>
      <c r="D243" s="32"/>
      <c r="E243" s="32" t="s">
        <v>153</v>
      </c>
      <c r="F243" s="39" t="n">
        <f aca="false">ROUND(F237*1.4,0)</f>
        <v>123187</v>
      </c>
      <c r="G243" s="39" t="n">
        <f aca="false">ROUND(G237*1.4,0)</f>
        <v>143287</v>
      </c>
      <c r="H243" s="39" t="n">
        <f aca="false">ROUND(H237*1.4,0)</f>
        <v>189987</v>
      </c>
      <c r="I243" s="34" t="n">
        <v>0</v>
      </c>
      <c r="J243" s="35" t="n">
        <f aca="false">I243*F243</f>
        <v>0</v>
      </c>
      <c r="K243" s="34" t="n">
        <v>72</v>
      </c>
      <c r="L243" s="35" t="n">
        <f aca="false">K243*F243</f>
        <v>8869464</v>
      </c>
      <c r="M243" s="34" t="n">
        <v>0</v>
      </c>
      <c r="N243" s="35" t="n">
        <f aca="false">M243*F243</f>
        <v>0</v>
      </c>
      <c r="O243" s="34" t="n">
        <v>0</v>
      </c>
      <c r="P243" s="35" t="n">
        <f aca="false">O243*F243</f>
        <v>0</v>
      </c>
      <c r="Q243" s="34" t="n">
        <v>15</v>
      </c>
      <c r="R243" s="35" t="n">
        <f aca="false">Q243*F243</f>
        <v>1847805</v>
      </c>
      <c r="S243" s="34" t="n">
        <v>0</v>
      </c>
      <c r="T243" s="35" t="n">
        <f aca="false">S243*F243</f>
        <v>0</v>
      </c>
      <c r="U243" s="34" t="n">
        <f aca="false">I243+K243+M243+O243+Q243+S243</f>
        <v>87</v>
      </c>
      <c r="V243" s="35" t="n">
        <f aca="false">J243+L243+N243+P243+R243+T243</f>
        <v>10717269</v>
      </c>
      <c r="W243" s="34" t="n">
        <v>0</v>
      </c>
      <c r="X243" s="35" t="n">
        <f aca="false">W243*G243</f>
        <v>0</v>
      </c>
      <c r="Y243" s="34" t="n">
        <v>0</v>
      </c>
      <c r="Z243" s="35" t="n">
        <f aca="false">Y243*G243</f>
        <v>0</v>
      </c>
      <c r="AA243" s="34" t="n">
        <v>0</v>
      </c>
      <c r="AB243" s="35" t="n">
        <f aca="false">AA243*G243</f>
        <v>0</v>
      </c>
      <c r="AC243" s="34" t="n">
        <v>0</v>
      </c>
      <c r="AD243" s="35" t="n">
        <f aca="false">AC243*G243</f>
        <v>0</v>
      </c>
      <c r="AE243" s="34" t="n">
        <v>0</v>
      </c>
      <c r="AF243" s="35" t="n">
        <f aca="false">AE243*G243</f>
        <v>0</v>
      </c>
      <c r="AG243" s="34" t="n">
        <v>0</v>
      </c>
      <c r="AH243" s="35" t="n">
        <f aca="false">AG243*G243</f>
        <v>0</v>
      </c>
      <c r="AI243" s="34" t="n">
        <v>0</v>
      </c>
      <c r="AJ243" s="35" t="n">
        <f aca="false">AI243*G243</f>
        <v>0</v>
      </c>
      <c r="AK243" s="34" t="n">
        <v>0</v>
      </c>
      <c r="AL243" s="35" t="n">
        <f aca="false">AK243*G243</f>
        <v>0</v>
      </c>
      <c r="AM243" s="34" t="n">
        <v>0</v>
      </c>
      <c r="AN243" s="35" t="n">
        <f aca="false">AM243*G243</f>
        <v>0</v>
      </c>
      <c r="AO243" s="34" t="n">
        <v>0</v>
      </c>
      <c r="AP243" s="35" t="n">
        <f aca="false">AO243*G243</f>
        <v>0</v>
      </c>
      <c r="AQ243" s="34" t="n">
        <v>0</v>
      </c>
      <c r="AR243" s="35" t="n">
        <f aca="false">AQ243*G243</f>
        <v>0</v>
      </c>
      <c r="AS243" s="34" t="n">
        <v>0</v>
      </c>
      <c r="AT243" s="35" t="n">
        <f aca="false">AS243*G243</f>
        <v>0</v>
      </c>
      <c r="AU243" s="35" t="n">
        <f aca="false">W243+Y243+AA243+AC243+AE243+AG243+AI243+AK243+AM243+AO243+AQ243+AS243</f>
        <v>0</v>
      </c>
      <c r="AV243" s="35" t="n">
        <f aca="false">X243+Z243+AB243+AD243+AF243+AH243+AJ243+AL243+AN243+AP243+AR243+AT243</f>
        <v>0</v>
      </c>
      <c r="AW243" s="36" t="n">
        <v>0</v>
      </c>
      <c r="AX243" s="37" t="n">
        <f aca="false">AW243*H243</f>
        <v>0</v>
      </c>
      <c r="AY243" s="36" t="n">
        <v>0</v>
      </c>
      <c r="AZ243" s="37" t="n">
        <f aca="false">AY243*H243</f>
        <v>0</v>
      </c>
      <c r="BA243" s="36" t="n">
        <v>0</v>
      </c>
      <c r="BB243" s="37" t="n">
        <f aca="false">BA243*H243</f>
        <v>0</v>
      </c>
      <c r="BC243" s="36" t="n">
        <v>0</v>
      </c>
      <c r="BD243" s="37" t="n">
        <f aca="false">BC243*H243</f>
        <v>0</v>
      </c>
      <c r="BE243" s="36" t="n">
        <v>0</v>
      </c>
      <c r="BF243" s="37" t="n">
        <f aca="false">BE243*H243</f>
        <v>0</v>
      </c>
      <c r="BG243" s="36" t="n">
        <v>0</v>
      </c>
      <c r="BH243" s="37" t="n">
        <f aca="false">BG243*H243</f>
        <v>0</v>
      </c>
      <c r="BI243" s="36" t="n">
        <v>0</v>
      </c>
      <c r="BJ243" s="37" t="n">
        <f aca="false">BI243*H243</f>
        <v>0</v>
      </c>
      <c r="BK243" s="36" t="n">
        <v>0</v>
      </c>
      <c r="BL243" s="37" t="n">
        <f aca="false">BK243*H243</f>
        <v>0</v>
      </c>
      <c r="BM243" s="36" t="n">
        <v>0</v>
      </c>
      <c r="BN243" s="37" t="n">
        <f aca="false">BM243*H243</f>
        <v>0</v>
      </c>
      <c r="BO243" s="36" t="n">
        <v>0</v>
      </c>
      <c r="BP243" s="37" t="n">
        <f aca="false">BO243*H243</f>
        <v>0</v>
      </c>
      <c r="BQ243" s="36" t="n">
        <v>0</v>
      </c>
      <c r="BR243" s="37" t="n">
        <f aca="false">BQ243*H243</f>
        <v>0</v>
      </c>
      <c r="BS243" s="36" t="n">
        <v>0</v>
      </c>
      <c r="BT243" s="37" t="n">
        <f aca="false">BS243*H243</f>
        <v>0</v>
      </c>
      <c r="BU243" s="36" t="n">
        <v>0</v>
      </c>
      <c r="BV243" s="37" t="n">
        <f aca="false">BU243*H243</f>
        <v>0</v>
      </c>
      <c r="BW243" s="36" t="n">
        <v>0</v>
      </c>
      <c r="BX243" s="37" t="n">
        <f aca="false">BW243*H243</f>
        <v>0</v>
      </c>
      <c r="BY243" s="36" t="n">
        <v>0</v>
      </c>
      <c r="BZ243" s="37" t="n">
        <f aca="false">BY243*H243</f>
        <v>0</v>
      </c>
      <c r="CA243" s="37" t="n">
        <v>0</v>
      </c>
      <c r="CB243" s="37" t="n">
        <f aca="false">CA243*H243</f>
        <v>0</v>
      </c>
      <c r="CC243" s="36" t="n">
        <v>0</v>
      </c>
      <c r="CD243" s="37" t="n">
        <f aca="false">CC243*H243</f>
        <v>0</v>
      </c>
      <c r="CE243" s="35" t="n">
        <f aca="false">AW243+AY243+BA243+BC243+BE243+BG243+BI243+BK243+BM243+BO243+BQ243+BS243+BU243+BW243+BY243+CC243+CA243</f>
        <v>0</v>
      </c>
      <c r="CF243" s="35" t="n">
        <f aca="false">AX243+AZ243+BB243+BD243+BF243+BH243+BJ243+BL243+BN243+BP243+BR243+BT243+BV243+BX243+BZ243+CD243+CB243</f>
        <v>0</v>
      </c>
      <c r="CG243" s="35" t="n">
        <f aca="false">U243+AU243+CE243</f>
        <v>87</v>
      </c>
      <c r="CH243" s="38" t="n">
        <f aca="false">V243+AV243+CF243</f>
        <v>10717269</v>
      </c>
    </row>
    <row r="244" customFormat="false" ht="12.75" hidden="false" customHeight="true" outlineLevel="0" collapsed="false">
      <c r="A244" s="31"/>
      <c r="B244" s="31"/>
      <c r="C244" s="31" t="s">
        <v>157</v>
      </c>
      <c r="D244" s="41" t="s">
        <v>152</v>
      </c>
      <c r="E244" s="41"/>
      <c r="F244" s="39" t="n">
        <f aca="false">ROUND(F243*1.15,0)</f>
        <v>141665</v>
      </c>
      <c r="G244" s="39" t="n">
        <f aca="false">ROUND(G243*1.15,0)</f>
        <v>164780</v>
      </c>
      <c r="H244" s="39" t="n">
        <f aca="false">ROUND(H243*1.15,0)</f>
        <v>218485</v>
      </c>
      <c r="I244" s="34" t="n">
        <v>0</v>
      </c>
      <c r="J244" s="35" t="n">
        <f aca="false">I244*F244</f>
        <v>0</v>
      </c>
      <c r="K244" s="34" t="n">
        <v>0</v>
      </c>
      <c r="L244" s="35" t="n">
        <f aca="false">K244*F244</f>
        <v>0</v>
      </c>
      <c r="M244" s="34" t="n">
        <v>0</v>
      </c>
      <c r="N244" s="35" t="n">
        <f aca="false">M244*F244</f>
        <v>0</v>
      </c>
      <c r="O244" s="34" t="n">
        <v>0</v>
      </c>
      <c r="P244" s="35" t="n">
        <f aca="false">O244*F244</f>
        <v>0</v>
      </c>
      <c r="Q244" s="34" t="n">
        <v>0</v>
      </c>
      <c r="R244" s="35" t="n">
        <f aca="false">Q244*F244</f>
        <v>0</v>
      </c>
      <c r="S244" s="34" t="n">
        <v>0</v>
      </c>
      <c r="T244" s="35" t="n">
        <f aca="false">S244*F244</f>
        <v>0</v>
      </c>
      <c r="U244" s="34" t="n">
        <f aca="false">I244+K244+M244+O244+Q244+S244</f>
        <v>0</v>
      </c>
      <c r="V244" s="35" t="n">
        <f aca="false">J244+L244+N244+P244+R244+T244</f>
        <v>0</v>
      </c>
      <c r="W244" s="34" t="n">
        <v>0</v>
      </c>
      <c r="X244" s="35" t="n">
        <f aca="false">W244*G244</f>
        <v>0</v>
      </c>
      <c r="Y244" s="34" t="n">
        <v>0</v>
      </c>
      <c r="Z244" s="35" t="n">
        <f aca="false">Y244*G244</f>
        <v>0</v>
      </c>
      <c r="AA244" s="34" t="n">
        <v>0</v>
      </c>
      <c r="AB244" s="35" t="n">
        <f aca="false">AA244*G244</f>
        <v>0</v>
      </c>
      <c r="AC244" s="34" t="n">
        <v>0</v>
      </c>
      <c r="AD244" s="35" t="n">
        <f aca="false">AC244*G244</f>
        <v>0</v>
      </c>
      <c r="AE244" s="34" t="n">
        <v>0</v>
      </c>
      <c r="AF244" s="35" t="n">
        <f aca="false">AE244*G244</f>
        <v>0</v>
      </c>
      <c r="AG244" s="34" t="n">
        <v>0</v>
      </c>
      <c r="AH244" s="35" t="n">
        <f aca="false">AG244*G244</f>
        <v>0</v>
      </c>
      <c r="AI244" s="34" t="n">
        <v>0</v>
      </c>
      <c r="AJ244" s="35" t="n">
        <f aca="false">AI244*G244</f>
        <v>0</v>
      </c>
      <c r="AK244" s="34" t="n">
        <v>0</v>
      </c>
      <c r="AL244" s="35" t="n">
        <f aca="false">AK244*G244</f>
        <v>0</v>
      </c>
      <c r="AM244" s="34" t="n">
        <v>0</v>
      </c>
      <c r="AN244" s="35" t="n">
        <f aca="false">AM244*G244</f>
        <v>0</v>
      </c>
      <c r="AO244" s="34" t="n">
        <v>0</v>
      </c>
      <c r="AP244" s="35" t="n">
        <f aca="false">AO244*G244</f>
        <v>0</v>
      </c>
      <c r="AQ244" s="34" t="n">
        <v>0</v>
      </c>
      <c r="AR244" s="35" t="n">
        <f aca="false">AQ244*G244</f>
        <v>0</v>
      </c>
      <c r="AS244" s="34" t="n">
        <v>0</v>
      </c>
      <c r="AT244" s="35" t="n">
        <f aca="false">AS244*G244</f>
        <v>0</v>
      </c>
      <c r="AU244" s="35" t="n">
        <f aca="false">W244+Y244+AA244+AC244+AE244+AG244+AI244+AK244+AM244+AO244+AQ244+AS244</f>
        <v>0</v>
      </c>
      <c r="AV244" s="35" t="n">
        <f aca="false">X244+Z244+AB244+AD244+AF244+AH244+AJ244+AL244+AN244+AP244+AR244+AT244</f>
        <v>0</v>
      </c>
      <c r="AW244" s="36" t="n">
        <v>0</v>
      </c>
      <c r="AX244" s="37" t="n">
        <f aca="false">AW244*H244</f>
        <v>0</v>
      </c>
      <c r="AY244" s="36" t="n">
        <v>0</v>
      </c>
      <c r="AZ244" s="37" t="n">
        <f aca="false">AY244*H244</f>
        <v>0</v>
      </c>
      <c r="BA244" s="36" t="n">
        <v>0</v>
      </c>
      <c r="BB244" s="37" t="n">
        <f aca="false">BA244*H244</f>
        <v>0</v>
      </c>
      <c r="BC244" s="36" t="n">
        <v>0</v>
      </c>
      <c r="BD244" s="37" t="n">
        <f aca="false">BC244*H244</f>
        <v>0</v>
      </c>
      <c r="BE244" s="36" t="n">
        <v>0</v>
      </c>
      <c r="BF244" s="37" t="n">
        <f aca="false">BE244*H244</f>
        <v>0</v>
      </c>
      <c r="BG244" s="36" t="n">
        <v>0</v>
      </c>
      <c r="BH244" s="37" t="n">
        <f aca="false">BG244*H244</f>
        <v>0</v>
      </c>
      <c r="BI244" s="36" t="n">
        <v>0</v>
      </c>
      <c r="BJ244" s="37" t="n">
        <f aca="false">BI244*H244</f>
        <v>0</v>
      </c>
      <c r="BK244" s="36" t="n">
        <v>0</v>
      </c>
      <c r="BL244" s="37" t="n">
        <f aca="false">BK244*H244</f>
        <v>0</v>
      </c>
      <c r="BM244" s="36" t="n">
        <v>0</v>
      </c>
      <c r="BN244" s="37" t="n">
        <f aca="false">BM244*H244</f>
        <v>0</v>
      </c>
      <c r="BO244" s="36" t="n">
        <v>0</v>
      </c>
      <c r="BP244" s="37" t="n">
        <f aca="false">BO244*H244</f>
        <v>0</v>
      </c>
      <c r="BQ244" s="36" t="n">
        <v>0</v>
      </c>
      <c r="BR244" s="37" t="n">
        <f aca="false">BQ244*H244</f>
        <v>0</v>
      </c>
      <c r="BS244" s="36" t="n">
        <v>0</v>
      </c>
      <c r="BT244" s="37" t="n">
        <f aca="false">BS244*H244</f>
        <v>0</v>
      </c>
      <c r="BU244" s="36" t="n">
        <v>0</v>
      </c>
      <c r="BV244" s="37" t="n">
        <f aca="false">BU244*H244</f>
        <v>0</v>
      </c>
      <c r="BW244" s="36" t="n">
        <v>0</v>
      </c>
      <c r="BX244" s="37" t="n">
        <f aca="false">BW244*H244</f>
        <v>0</v>
      </c>
      <c r="BY244" s="36" t="n">
        <v>0</v>
      </c>
      <c r="BZ244" s="37" t="n">
        <f aca="false">BY244*H244</f>
        <v>0</v>
      </c>
      <c r="CA244" s="37" t="n">
        <v>0</v>
      </c>
      <c r="CB244" s="37" t="n">
        <f aca="false">CA244*H244</f>
        <v>0</v>
      </c>
      <c r="CC244" s="36" t="n">
        <v>0</v>
      </c>
      <c r="CD244" s="37" t="n">
        <f aca="false">CC244*H244</f>
        <v>0</v>
      </c>
      <c r="CE244" s="35" t="n">
        <f aca="false">AW244+AY244+BA244+BC244+BE244+BG244+BI244+BK244+BM244+BO244+BQ244+BS244+BU244+BW244+BY244+CC244+CA244</f>
        <v>0</v>
      </c>
      <c r="CF244" s="35" t="n">
        <f aca="false">AX244+AZ244+BB244+BD244+BF244+BH244+BJ244+BL244+BN244+BP244+BR244+BT244+BV244+BX244+BZ244+CD244+CB244</f>
        <v>0</v>
      </c>
      <c r="CG244" s="35" t="n">
        <f aca="false">U244+AU244+CE244</f>
        <v>0</v>
      </c>
      <c r="CH244" s="38" t="n">
        <f aca="false">V244+AV244+CF244</f>
        <v>0</v>
      </c>
    </row>
    <row r="245" customFormat="false" ht="25.5" hidden="false" customHeight="false" outlineLevel="0" collapsed="false">
      <c r="A245" s="31"/>
      <c r="B245" s="31"/>
      <c r="C245" s="31"/>
      <c r="D245" s="42" t="s">
        <v>158</v>
      </c>
      <c r="E245" s="43" t="s">
        <v>153</v>
      </c>
      <c r="F245" s="39"/>
      <c r="G245" s="39"/>
      <c r="H245" s="39"/>
      <c r="I245" s="34" t="n">
        <v>1</v>
      </c>
      <c r="J245" s="35" t="n">
        <f aca="false">I245*F245</f>
        <v>0</v>
      </c>
      <c r="K245" s="34" t="n">
        <v>4</v>
      </c>
      <c r="L245" s="35" t="n">
        <f aca="false">K245*F245</f>
        <v>0</v>
      </c>
      <c r="M245" s="34" t="n">
        <v>0</v>
      </c>
      <c r="N245" s="35" t="n">
        <f aca="false">M245*F245</f>
        <v>0</v>
      </c>
      <c r="O245" s="34" t="n">
        <v>0</v>
      </c>
      <c r="P245" s="35" t="n">
        <f aca="false">O245*F245</f>
        <v>0</v>
      </c>
      <c r="Q245" s="34" t="n">
        <v>0</v>
      </c>
      <c r="R245" s="35" t="n">
        <f aca="false">Q245*F245</f>
        <v>0</v>
      </c>
      <c r="S245" s="34" t="n">
        <v>0</v>
      </c>
      <c r="T245" s="35" t="n">
        <f aca="false">S245*F245</f>
        <v>0</v>
      </c>
      <c r="U245" s="34" t="n">
        <f aca="false">I245+K245+M245+O245+Q245+S245</f>
        <v>5</v>
      </c>
      <c r="V245" s="35" t="n">
        <f aca="false">J245+L245+N245+P245+R245+T245</f>
        <v>0</v>
      </c>
      <c r="W245" s="34" t="n">
        <v>0</v>
      </c>
      <c r="X245" s="35" t="n">
        <f aca="false">W245*G245</f>
        <v>0</v>
      </c>
      <c r="Y245" s="34" t="n">
        <v>0</v>
      </c>
      <c r="Z245" s="35" t="n">
        <f aca="false">Y245*G245</f>
        <v>0</v>
      </c>
      <c r="AA245" s="34" t="n">
        <v>0</v>
      </c>
      <c r="AB245" s="35" t="n">
        <f aca="false">AA245*G245</f>
        <v>0</v>
      </c>
      <c r="AC245" s="34" t="n">
        <v>0</v>
      </c>
      <c r="AD245" s="35" t="n">
        <f aca="false">AC245*G245</f>
        <v>0</v>
      </c>
      <c r="AE245" s="34" t="n">
        <v>0</v>
      </c>
      <c r="AF245" s="35" t="n">
        <f aca="false">AE245*G245</f>
        <v>0</v>
      </c>
      <c r="AG245" s="34" t="n">
        <v>0</v>
      </c>
      <c r="AH245" s="35" t="n">
        <f aca="false">AG245*G245</f>
        <v>0</v>
      </c>
      <c r="AI245" s="34" t="n">
        <v>0</v>
      </c>
      <c r="AJ245" s="35" t="n">
        <f aca="false">AI245*G245</f>
        <v>0</v>
      </c>
      <c r="AK245" s="34" t="n">
        <v>0</v>
      </c>
      <c r="AL245" s="35" t="n">
        <f aca="false">AK245*G245</f>
        <v>0</v>
      </c>
      <c r="AM245" s="34" t="n">
        <v>0</v>
      </c>
      <c r="AN245" s="35" t="n">
        <f aca="false">AM245*G245</f>
        <v>0</v>
      </c>
      <c r="AO245" s="34" t="n">
        <v>0</v>
      </c>
      <c r="AP245" s="35" t="n">
        <f aca="false">AO245*G245</f>
        <v>0</v>
      </c>
      <c r="AQ245" s="34" t="n">
        <v>0</v>
      </c>
      <c r="AR245" s="35" t="n">
        <f aca="false">AQ245*G245</f>
        <v>0</v>
      </c>
      <c r="AS245" s="34" t="n">
        <v>0</v>
      </c>
      <c r="AT245" s="35" t="n">
        <f aca="false">AS245*G245</f>
        <v>0</v>
      </c>
      <c r="AU245" s="35" t="n">
        <f aca="false">W245+Y245+AA245+AC245+AE245+AG245+AI245+AK245+AM245+AO245+AQ245+AS245</f>
        <v>0</v>
      </c>
      <c r="AV245" s="35" t="n">
        <f aca="false">X245+Z245+AB245+AD245+AF245+AH245+AJ245+AL245+AN245+AP245+AR245+AT245</f>
        <v>0</v>
      </c>
      <c r="AW245" s="36" t="n">
        <v>0</v>
      </c>
      <c r="AX245" s="37" t="n">
        <f aca="false">AW245*H245</f>
        <v>0</v>
      </c>
      <c r="AY245" s="36" t="n">
        <v>0</v>
      </c>
      <c r="AZ245" s="37" t="n">
        <f aca="false">AY245*H245</f>
        <v>0</v>
      </c>
      <c r="BA245" s="36" t="n">
        <v>0</v>
      </c>
      <c r="BB245" s="37" t="n">
        <f aca="false">BA245*H245</f>
        <v>0</v>
      </c>
      <c r="BC245" s="36" t="n">
        <v>0</v>
      </c>
      <c r="BD245" s="37" t="n">
        <f aca="false">BC245*H245</f>
        <v>0</v>
      </c>
      <c r="BE245" s="36" t="n">
        <v>0</v>
      </c>
      <c r="BF245" s="37" t="n">
        <f aca="false">BE245*H245</f>
        <v>0</v>
      </c>
      <c r="BG245" s="36" t="n">
        <v>0</v>
      </c>
      <c r="BH245" s="37" t="n">
        <f aca="false">BG245*H245</f>
        <v>0</v>
      </c>
      <c r="BI245" s="36" t="n">
        <v>0</v>
      </c>
      <c r="BJ245" s="37" t="n">
        <f aca="false">BI245*H245</f>
        <v>0</v>
      </c>
      <c r="BK245" s="36" t="n">
        <v>0</v>
      </c>
      <c r="BL245" s="37" t="n">
        <f aca="false">BK245*H245</f>
        <v>0</v>
      </c>
      <c r="BM245" s="36" t="n">
        <v>0</v>
      </c>
      <c r="BN245" s="37" t="n">
        <f aca="false">BM245*H245</f>
        <v>0</v>
      </c>
      <c r="BO245" s="36" t="n">
        <v>0</v>
      </c>
      <c r="BP245" s="37" t="n">
        <f aca="false">BO245*H245</f>
        <v>0</v>
      </c>
      <c r="BQ245" s="36" t="n">
        <v>0</v>
      </c>
      <c r="BR245" s="37" t="n">
        <f aca="false">BQ245*H245</f>
        <v>0</v>
      </c>
      <c r="BS245" s="36" t="n">
        <v>0</v>
      </c>
      <c r="BT245" s="37" t="n">
        <f aca="false">BS245*H245</f>
        <v>0</v>
      </c>
      <c r="BU245" s="36" t="n">
        <v>0</v>
      </c>
      <c r="BV245" s="37" t="n">
        <f aca="false">BU245*H245</f>
        <v>0</v>
      </c>
      <c r="BW245" s="36" t="n">
        <v>0</v>
      </c>
      <c r="BX245" s="37" t="n">
        <f aca="false">BW245*H245</f>
        <v>0</v>
      </c>
      <c r="BY245" s="36" t="n">
        <v>0</v>
      </c>
      <c r="BZ245" s="37" t="n">
        <f aca="false">BY245*H245</f>
        <v>0</v>
      </c>
      <c r="CA245" s="37" t="n">
        <v>0</v>
      </c>
      <c r="CB245" s="37" t="n">
        <f aca="false">CA245*H245</f>
        <v>0</v>
      </c>
      <c r="CC245" s="36" t="n">
        <v>0</v>
      </c>
      <c r="CD245" s="37" t="n">
        <f aca="false">CC245*H245</f>
        <v>0</v>
      </c>
      <c r="CE245" s="35" t="n">
        <f aca="false">AW245+AY245+BA245+BC245+BE245+BG245+BI245+BK245+BM245+BO245+BQ245+BS245+BU245+BW245+BY245+CC245+CA245</f>
        <v>0</v>
      </c>
      <c r="CF245" s="35" t="n">
        <f aca="false">AX245+AZ245+BB245+BD245+BF245+BH245+BJ245+BL245+BN245+BP245+BR245+BT245+BV245+BX245+BZ245+CD245+CB245</f>
        <v>0</v>
      </c>
      <c r="CG245" s="35"/>
      <c r="CH245" s="38" t="n">
        <f aca="false">V245+AV245+CF245</f>
        <v>0</v>
      </c>
    </row>
    <row r="246" customFormat="false" ht="63.75" hidden="false" customHeight="false" outlineLevel="0" collapsed="false">
      <c r="A246" s="31"/>
      <c r="B246" s="31"/>
      <c r="C246" s="31"/>
      <c r="D246" s="42" t="s">
        <v>159</v>
      </c>
      <c r="E246" s="43" t="s">
        <v>153</v>
      </c>
      <c r="F246" s="39" t="n">
        <v>197596</v>
      </c>
      <c r="G246" s="39" t="n">
        <v>239328</v>
      </c>
      <c r="H246" s="39" t="n">
        <v>247813</v>
      </c>
      <c r="I246" s="34" t="n">
        <v>0</v>
      </c>
      <c r="J246" s="35" t="n">
        <f aca="false">I246*F246</f>
        <v>0</v>
      </c>
      <c r="K246" s="34" t="n">
        <v>36</v>
      </c>
      <c r="L246" s="35" t="n">
        <f aca="false">K246*F246</f>
        <v>7113456</v>
      </c>
      <c r="M246" s="34" t="n">
        <v>0</v>
      </c>
      <c r="N246" s="35" t="n">
        <f aca="false">M246*F246</f>
        <v>0</v>
      </c>
      <c r="O246" s="34" t="n">
        <v>0</v>
      </c>
      <c r="P246" s="35" t="n">
        <f aca="false">O246*F246</f>
        <v>0</v>
      </c>
      <c r="Q246" s="34" t="n">
        <v>0</v>
      </c>
      <c r="R246" s="35" t="n">
        <f aca="false">Q246*F246</f>
        <v>0</v>
      </c>
      <c r="S246" s="34" t="n">
        <v>0</v>
      </c>
      <c r="T246" s="35" t="n">
        <f aca="false">S246*F246</f>
        <v>0</v>
      </c>
      <c r="U246" s="34" t="n">
        <f aca="false">I246+K246+M246+O246+Q246+S246</f>
        <v>36</v>
      </c>
      <c r="V246" s="35" t="n">
        <f aca="false">J246+L246+N246+P246+R246+T246</f>
        <v>7113456</v>
      </c>
      <c r="W246" s="34" t="n">
        <v>0</v>
      </c>
      <c r="X246" s="35" t="n">
        <f aca="false">W246*G246</f>
        <v>0</v>
      </c>
      <c r="Y246" s="34" t="n">
        <v>0</v>
      </c>
      <c r="Z246" s="35" t="n">
        <f aca="false">Y246*G246</f>
        <v>0</v>
      </c>
      <c r="AA246" s="34" t="n">
        <v>0</v>
      </c>
      <c r="AB246" s="35" t="n">
        <f aca="false">AA246*G246</f>
        <v>0</v>
      </c>
      <c r="AC246" s="34" t="n">
        <v>0</v>
      </c>
      <c r="AD246" s="35" t="n">
        <f aca="false">AC246*G246</f>
        <v>0</v>
      </c>
      <c r="AE246" s="34" t="n">
        <v>0</v>
      </c>
      <c r="AF246" s="35" t="n">
        <f aca="false">AE246*G246</f>
        <v>0</v>
      </c>
      <c r="AG246" s="34" t="n">
        <v>0</v>
      </c>
      <c r="AH246" s="35" t="n">
        <f aca="false">AG246*G246</f>
        <v>0</v>
      </c>
      <c r="AI246" s="34" t="n">
        <v>0</v>
      </c>
      <c r="AJ246" s="35" t="n">
        <f aca="false">AI246*G246</f>
        <v>0</v>
      </c>
      <c r="AK246" s="34" t="n">
        <v>0</v>
      </c>
      <c r="AL246" s="35" t="n">
        <f aca="false">AK246*G246</f>
        <v>0</v>
      </c>
      <c r="AM246" s="34" t="n">
        <v>0</v>
      </c>
      <c r="AN246" s="35" t="n">
        <f aca="false">AM246*G246</f>
        <v>0</v>
      </c>
      <c r="AO246" s="34" t="n">
        <v>0</v>
      </c>
      <c r="AP246" s="35" t="n">
        <f aca="false">AO246*G246</f>
        <v>0</v>
      </c>
      <c r="AQ246" s="34" t="n">
        <v>0</v>
      </c>
      <c r="AR246" s="35" t="n">
        <f aca="false">AQ246*G246</f>
        <v>0</v>
      </c>
      <c r="AS246" s="34" t="n">
        <v>0</v>
      </c>
      <c r="AT246" s="35" t="n">
        <f aca="false">AS246*G246</f>
        <v>0</v>
      </c>
      <c r="AU246" s="35" t="n">
        <f aca="false">W246+Y246+AA246+AC246+AE246+AG246+AI246+AK246+AM246+AO246+AQ246+AS246</f>
        <v>0</v>
      </c>
      <c r="AV246" s="35" t="n">
        <f aca="false">X246+Z246+AB246+AD246+AF246+AH246+AJ246+AL246+AN246+AP246+AR246+AT246</f>
        <v>0</v>
      </c>
      <c r="AW246" s="36" t="n">
        <v>0</v>
      </c>
      <c r="AX246" s="37" t="n">
        <f aca="false">AW246*H246</f>
        <v>0</v>
      </c>
      <c r="AY246" s="36" t="n">
        <v>0</v>
      </c>
      <c r="AZ246" s="37" t="n">
        <f aca="false">AY246*H246</f>
        <v>0</v>
      </c>
      <c r="BA246" s="36" t="n">
        <v>0</v>
      </c>
      <c r="BB246" s="37" t="n">
        <f aca="false">BA246*H246</f>
        <v>0</v>
      </c>
      <c r="BC246" s="36" t="n">
        <v>0</v>
      </c>
      <c r="BD246" s="37" t="n">
        <f aca="false">BC246*H246</f>
        <v>0</v>
      </c>
      <c r="BE246" s="36" t="n">
        <v>0</v>
      </c>
      <c r="BF246" s="37" t="n">
        <f aca="false">BE246*H246</f>
        <v>0</v>
      </c>
      <c r="BG246" s="36" t="n">
        <v>0</v>
      </c>
      <c r="BH246" s="37" t="n">
        <f aca="false">BG246*H246</f>
        <v>0</v>
      </c>
      <c r="BI246" s="36" t="n">
        <v>0</v>
      </c>
      <c r="BJ246" s="37" t="n">
        <f aca="false">BI246*H246</f>
        <v>0</v>
      </c>
      <c r="BK246" s="36" t="n">
        <v>0</v>
      </c>
      <c r="BL246" s="37" t="n">
        <f aca="false">BK246*H246</f>
        <v>0</v>
      </c>
      <c r="BM246" s="36" t="n">
        <v>0</v>
      </c>
      <c r="BN246" s="37" t="n">
        <f aca="false">BM246*H246</f>
        <v>0</v>
      </c>
      <c r="BO246" s="36" t="n">
        <v>0</v>
      </c>
      <c r="BP246" s="37" t="n">
        <f aca="false">BO246*H246</f>
        <v>0</v>
      </c>
      <c r="BQ246" s="36" t="n">
        <v>0</v>
      </c>
      <c r="BR246" s="37" t="n">
        <f aca="false">BQ246*H246</f>
        <v>0</v>
      </c>
      <c r="BS246" s="36" t="n">
        <v>0</v>
      </c>
      <c r="BT246" s="37" t="n">
        <f aca="false">BS246*H246</f>
        <v>0</v>
      </c>
      <c r="BU246" s="36" t="n">
        <v>0</v>
      </c>
      <c r="BV246" s="37" t="n">
        <f aca="false">BU246*H246</f>
        <v>0</v>
      </c>
      <c r="BW246" s="36" t="n">
        <v>0</v>
      </c>
      <c r="BX246" s="37" t="n">
        <f aca="false">BW246*H246</f>
        <v>0</v>
      </c>
      <c r="BY246" s="36" t="n">
        <v>0</v>
      </c>
      <c r="BZ246" s="37" t="n">
        <f aca="false">BY246*H246</f>
        <v>0</v>
      </c>
      <c r="CA246" s="37" t="n">
        <v>0</v>
      </c>
      <c r="CB246" s="37" t="n">
        <f aca="false">CA246*H246</f>
        <v>0</v>
      </c>
      <c r="CC246" s="36" t="n">
        <v>0</v>
      </c>
      <c r="CD246" s="37" t="n">
        <f aca="false">CC246*H246</f>
        <v>0</v>
      </c>
      <c r="CE246" s="35" t="n">
        <f aca="false">AW246+AY246+BA246+BC246+BE246+BG246+BI246+BK246+BM246+BO246+BQ246+BS246+BU246+BW246+BY246+CC246+CA246</f>
        <v>0</v>
      </c>
      <c r="CF246" s="35" t="n">
        <f aca="false">AX246+AZ246+BB246+BD246+BF246+BH246+BJ246+BL246+BN246+BP246+BR246+BT246+BV246+BX246+BZ246+CD246+CB246</f>
        <v>0</v>
      </c>
      <c r="CG246" s="35" t="n">
        <f aca="false">U246+AU246+CE246</f>
        <v>36</v>
      </c>
      <c r="CH246" s="38" t="n">
        <f aca="false">V246+AV246+CF246</f>
        <v>7113456</v>
      </c>
    </row>
    <row r="247" customFormat="false" ht="102" hidden="false" customHeight="false" outlineLevel="0" collapsed="false">
      <c r="A247" s="31"/>
      <c r="B247" s="31"/>
      <c r="C247" s="31"/>
      <c r="D247" s="42" t="s">
        <v>160</v>
      </c>
      <c r="E247" s="43" t="s">
        <v>153</v>
      </c>
      <c r="F247" s="39" t="n">
        <v>205458</v>
      </c>
      <c r="G247" s="39" t="n">
        <v>249200</v>
      </c>
      <c r="H247" s="39" t="n">
        <v>257683</v>
      </c>
      <c r="I247" s="34" t="n">
        <v>12</v>
      </c>
      <c r="J247" s="35" t="n">
        <f aca="false">I247*F247</f>
        <v>2465496</v>
      </c>
      <c r="K247" s="34" t="n">
        <v>0</v>
      </c>
      <c r="L247" s="35" t="n">
        <f aca="false">K247*F247</f>
        <v>0</v>
      </c>
      <c r="M247" s="34" t="n">
        <v>0</v>
      </c>
      <c r="N247" s="35" t="n">
        <f aca="false">M247*F247</f>
        <v>0</v>
      </c>
      <c r="O247" s="34" t="n">
        <v>0</v>
      </c>
      <c r="P247" s="35" t="n">
        <f aca="false">O247*F247</f>
        <v>0</v>
      </c>
      <c r="Q247" s="34" t="n">
        <v>0</v>
      </c>
      <c r="R247" s="35" t="n">
        <f aca="false">Q247*F247</f>
        <v>0</v>
      </c>
      <c r="S247" s="34" t="n">
        <v>0</v>
      </c>
      <c r="T247" s="35" t="n">
        <f aca="false">S247*F247</f>
        <v>0</v>
      </c>
      <c r="U247" s="34" t="n">
        <f aca="false">I247+K247+M247+O247+Q247+S247</f>
        <v>12</v>
      </c>
      <c r="V247" s="35" t="n">
        <f aca="false">J247+L247+N247+P247+R247+T247</f>
        <v>2465496</v>
      </c>
      <c r="W247" s="34" t="n">
        <v>0</v>
      </c>
      <c r="X247" s="35" t="n">
        <f aca="false">W247*G247</f>
        <v>0</v>
      </c>
      <c r="Y247" s="34" t="n">
        <v>0</v>
      </c>
      <c r="Z247" s="35" t="n">
        <f aca="false">Y247*G247</f>
        <v>0</v>
      </c>
      <c r="AA247" s="34" t="n">
        <v>0</v>
      </c>
      <c r="AB247" s="35" t="n">
        <f aca="false">AA247*G247</f>
        <v>0</v>
      </c>
      <c r="AC247" s="34" t="n">
        <v>0</v>
      </c>
      <c r="AD247" s="35" t="n">
        <f aca="false">AC247*G247</f>
        <v>0</v>
      </c>
      <c r="AE247" s="34" t="n">
        <v>0</v>
      </c>
      <c r="AF247" s="35" t="n">
        <f aca="false">AE247*G247</f>
        <v>0</v>
      </c>
      <c r="AG247" s="34" t="n">
        <v>0</v>
      </c>
      <c r="AH247" s="35" t="n">
        <f aca="false">AG247*G247</f>
        <v>0</v>
      </c>
      <c r="AI247" s="34" t="n">
        <v>0</v>
      </c>
      <c r="AJ247" s="35" t="n">
        <f aca="false">AI247*G247</f>
        <v>0</v>
      </c>
      <c r="AK247" s="34" t="n">
        <v>0</v>
      </c>
      <c r="AL247" s="35" t="n">
        <f aca="false">AK247*G247</f>
        <v>0</v>
      </c>
      <c r="AM247" s="34" t="n">
        <v>0</v>
      </c>
      <c r="AN247" s="35" t="n">
        <f aca="false">AM247*G247</f>
        <v>0</v>
      </c>
      <c r="AO247" s="34" t="n">
        <v>0</v>
      </c>
      <c r="AP247" s="35" t="n">
        <f aca="false">AO247*G247</f>
        <v>0</v>
      </c>
      <c r="AQ247" s="34" t="n">
        <v>0</v>
      </c>
      <c r="AR247" s="35" t="n">
        <f aca="false">AQ247*G247</f>
        <v>0</v>
      </c>
      <c r="AS247" s="34" t="n">
        <v>0</v>
      </c>
      <c r="AT247" s="35" t="n">
        <f aca="false">AS247*G247</f>
        <v>0</v>
      </c>
      <c r="AU247" s="35" t="n">
        <f aca="false">W247+Y247+AA247+AC247+AE247+AG247+AI247+AK247+AM247+AO247+AQ247+AS247</f>
        <v>0</v>
      </c>
      <c r="AV247" s="35" t="n">
        <f aca="false">X247+Z247+AB247+AD247+AF247+AH247+AJ247+AL247+AN247+AP247+AR247+AT247</f>
        <v>0</v>
      </c>
      <c r="AW247" s="36" t="n">
        <v>0</v>
      </c>
      <c r="AX247" s="37" t="n">
        <f aca="false">AW247*H247</f>
        <v>0</v>
      </c>
      <c r="AY247" s="36" t="n">
        <v>0</v>
      </c>
      <c r="AZ247" s="37" t="n">
        <f aca="false">AY247*H247</f>
        <v>0</v>
      </c>
      <c r="BA247" s="36" t="n">
        <v>0</v>
      </c>
      <c r="BB247" s="37" t="n">
        <f aca="false">BA247*H247</f>
        <v>0</v>
      </c>
      <c r="BC247" s="36" t="n">
        <v>0</v>
      </c>
      <c r="BD247" s="37" t="n">
        <f aca="false">BC247*H247</f>
        <v>0</v>
      </c>
      <c r="BE247" s="36" t="n">
        <v>0</v>
      </c>
      <c r="BF247" s="37" t="n">
        <f aca="false">BE247*H247</f>
        <v>0</v>
      </c>
      <c r="BG247" s="36" t="n">
        <v>0</v>
      </c>
      <c r="BH247" s="37" t="n">
        <f aca="false">BG247*H247</f>
        <v>0</v>
      </c>
      <c r="BI247" s="36" t="n">
        <v>0</v>
      </c>
      <c r="BJ247" s="37" t="n">
        <f aca="false">BI247*H247</f>
        <v>0</v>
      </c>
      <c r="BK247" s="36" t="n">
        <v>0</v>
      </c>
      <c r="BL247" s="37" t="n">
        <f aca="false">BK247*H247</f>
        <v>0</v>
      </c>
      <c r="BM247" s="36" t="n">
        <v>0</v>
      </c>
      <c r="BN247" s="37" t="n">
        <f aca="false">BM247*H247</f>
        <v>0</v>
      </c>
      <c r="BO247" s="36" t="n">
        <v>0</v>
      </c>
      <c r="BP247" s="37" t="n">
        <f aca="false">BO247*H247</f>
        <v>0</v>
      </c>
      <c r="BQ247" s="36" t="n">
        <v>0</v>
      </c>
      <c r="BR247" s="37" t="n">
        <f aca="false">BQ247*H247</f>
        <v>0</v>
      </c>
      <c r="BS247" s="36" t="n">
        <v>0</v>
      </c>
      <c r="BT247" s="37" t="n">
        <f aca="false">BS247*H247</f>
        <v>0</v>
      </c>
      <c r="BU247" s="36" t="n">
        <v>0</v>
      </c>
      <c r="BV247" s="37" t="n">
        <f aca="false">BU247*H247</f>
        <v>0</v>
      </c>
      <c r="BW247" s="36" t="n">
        <v>0</v>
      </c>
      <c r="BX247" s="37" t="n">
        <f aca="false">BW247*H247</f>
        <v>0</v>
      </c>
      <c r="BY247" s="36" t="n">
        <v>0</v>
      </c>
      <c r="BZ247" s="37" t="n">
        <f aca="false">BY247*H247</f>
        <v>0</v>
      </c>
      <c r="CA247" s="37" t="n">
        <v>0</v>
      </c>
      <c r="CB247" s="37" t="n">
        <f aca="false">CA247*H247</f>
        <v>0</v>
      </c>
      <c r="CC247" s="36" t="n">
        <v>0</v>
      </c>
      <c r="CD247" s="37" t="n">
        <f aca="false">CC247*H247</f>
        <v>0</v>
      </c>
      <c r="CE247" s="35" t="n">
        <f aca="false">AW247+AY247+BA247+BC247+BE247+BG247+BI247+BK247+BM247+BO247+BQ247+BS247+BU247+BW247+BY247+CC247+CA247</f>
        <v>0</v>
      </c>
      <c r="CF247" s="35" t="n">
        <f aca="false">AX247+AZ247+BB247+BD247+BF247+BH247+BJ247+BL247+BN247+BP247+BR247+BT247+BV247+BX247+BZ247+CD247+CB247</f>
        <v>0</v>
      </c>
      <c r="CG247" s="35" t="n">
        <f aca="false">U247+AU247+CE247</f>
        <v>12</v>
      </c>
      <c r="CH247" s="38" t="n">
        <f aca="false">V247+AV247+CF247</f>
        <v>2465496</v>
      </c>
    </row>
    <row r="248" customFormat="false" ht="25.5" hidden="false" customHeight="false" outlineLevel="0" collapsed="false">
      <c r="A248" s="31"/>
      <c r="B248" s="31"/>
      <c r="C248" s="31"/>
      <c r="D248" s="42" t="s">
        <v>161</v>
      </c>
      <c r="E248" s="43" t="s">
        <v>153</v>
      </c>
      <c r="F248" s="39" t="n">
        <v>249208</v>
      </c>
      <c r="G248" s="39" t="n">
        <v>303828</v>
      </c>
      <c r="H248" s="39" t="n">
        <v>312339</v>
      </c>
      <c r="I248" s="34" t="n">
        <v>0</v>
      </c>
      <c r="J248" s="35" t="n">
        <f aca="false">I248*F248</f>
        <v>0</v>
      </c>
      <c r="K248" s="34" t="n">
        <v>0</v>
      </c>
      <c r="L248" s="35" t="n">
        <f aca="false">K248*F248</f>
        <v>0</v>
      </c>
      <c r="M248" s="34" t="n">
        <v>0</v>
      </c>
      <c r="N248" s="35" t="n">
        <f aca="false">M248*F248</f>
        <v>0</v>
      </c>
      <c r="O248" s="34" t="n">
        <v>0</v>
      </c>
      <c r="P248" s="35" t="n">
        <f aca="false">O248*F248</f>
        <v>0</v>
      </c>
      <c r="Q248" s="34" t="n">
        <v>0</v>
      </c>
      <c r="R248" s="35" t="n">
        <f aca="false">Q248*F248</f>
        <v>0</v>
      </c>
      <c r="S248" s="34" t="n">
        <v>0</v>
      </c>
      <c r="T248" s="35" t="n">
        <f aca="false">S248*F248</f>
        <v>0</v>
      </c>
      <c r="U248" s="34" t="n">
        <f aca="false">I248+K248+M248+O248+Q248+S248</f>
        <v>0</v>
      </c>
      <c r="V248" s="35" t="n">
        <f aca="false">J248+L248+N248+P248+R248+T248</f>
        <v>0</v>
      </c>
      <c r="W248" s="34" t="n">
        <v>0</v>
      </c>
      <c r="X248" s="35" t="n">
        <f aca="false">W248*G248</f>
        <v>0</v>
      </c>
      <c r="Y248" s="34" t="n">
        <v>0</v>
      </c>
      <c r="Z248" s="35" t="n">
        <f aca="false">Y248*G248</f>
        <v>0</v>
      </c>
      <c r="AA248" s="34" t="n">
        <v>0</v>
      </c>
      <c r="AB248" s="35" t="n">
        <f aca="false">AA248*G248</f>
        <v>0</v>
      </c>
      <c r="AC248" s="34" t="n">
        <v>0</v>
      </c>
      <c r="AD248" s="35" t="n">
        <f aca="false">AC248*G248</f>
        <v>0</v>
      </c>
      <c r="AE248" s="34" t="n">
        <v>0</v>
      </c>
      <c r="AF248" s="35" t="n">
        <f aca="false">AE248*G248</f>
        <v>0</v>
      </c>
      <c r="AG248" s="34" t="n">
        <v>0</v>
      </c>
      <c r="AH248" s="35" t="n">
        <f aca="false">AG248*G248</f>
        <v>0</v>
      </c>
      <c r="AI248" s="34" t="n">
        <v>0</v>
      </c>
      <c r="AJ248" s="35" t="n">
        <f aca="false">AI248*G248</f>
        <v>0</v>
      </c>
      <c r="AK248" s="34" t="n">
        <v>0</v>
      </c>
      <c r="AL248" s="35" t="n">
        <f aca="false">AK248*G248</f>
        <v>0</v>
      </c>
      <c r="AM248" s="34" t="n">
        <v>0</v>
      </c>
      <c r="AN248" s="35" t="n">
        <f aca="false">AM248*G248</f>
        <v>0</v>
      </c>
      <c r="AO248" s="34" t="n">
        <v>0</v>
      </c>
      <c r="AP248" s="35" t="n">
        <f aca="false">AO248*G248</f>
        <v>0</v>
      </c>
      <c r="AQ248" s="34" t="n">
        <v>0</v>
      </c>
      <c r="AR248" s="35" t="n">
        <f aca="false">AQ248*G248</f>
        <v>0</v>
      </c>
      <c r="AS248" s="34" t="n">
        <v>0</v>
      </c>
      <c r="AT248" s="35" t="n">
        <f aca="false">AS248*G248</f>
        <v>0</v>
      </c>
      <c r="AU248" s="35" t="n">
        <f aca="false">W248+Y248+AA248+AC248+AE248+AG248+AI248+AK248+AM248+AO248+AQ248+AS248</f>
        <v>0</v>
      </c>
      <c r="AV248" s="35" t="n">
        <f aca="false">X248+Z248+AB248+AD248+AF248+AH248+AJ248+AL248+AN248+AP248+AR248+AT248</f>
        <v>0</v>
      </c>
      <c r="AW248" s="36" t="n">
        <v>0</v>
      </c>
      <c r="AX248" s="37" t="n">
        <f aca="false">AW248*H248</f>
        <v>0</v>
      </c>
      <c r="AY248" s="36" t="n">
        <v>0</v>
      </c>
      <c r="AZ248" s="37" t="n">
        <f aca="false">AY248*H248</f>
        <v>0</v>
      </c>
      <c r="BA248" s="36" t="n">
        <v>0</v>
      </c>
      <c r="BB248" s="37" t="n">
        <f aca="false">BA248*H248</f>
        <v>0</v>
      </c>
      <c r="BC248" s="36" t="n">
        <v>0</v>
      </c>
      <c r="BD248" s="37" t="n">
        <f aca="false">BC248*H248</f>
        <v>0</v>
      </c>
      <c r="BE248" s="36" t="n">
        <v>0</v>
      </c>
      <c r="BF248" s="37" t="n">
        <f aca="false">BE248*H248</f>
        <v>0</v>
      </c>
      <c r="BG248" s="36" t="n">
        <v>0</v>
      </c>
      <c r="BH248" s="37" t="n">
        <f aca="false">BG248*H248</f>
        <v>0</v>
      </c>
      <c r="BI248" s="36" t="n">
        <v>0</v>
      </c>
      <c r="BJ248" s="37" t="n">
        <f aca="false">BI248*H248</f>
        <v>0</v>
      </c>
      <c r="BK248" s="36" t="n">
        <v>0</v>
      </c>
      <c r="BL248" s="37" t="n">
        <f aca="false">BK248*H248</f>
        <v>0</v>
      </c>
      <c r="BM248" s="36" t="n">
        <v>0</v>
      </c>
      <c r="BN248" s="37" t="n">
        <f aca="false">BM248*H248</f>
        <v>0</v>
      </c>
      <c r="BO248" s="36" t="n">
        <v>0</v>
      </c>
      <c r="BP248" s="37" t="n">
        <f aca="false">BO248*H248</f>
        <v>0</v>
      </c>
      <c r="BQ248" s="36" t="n">
        <v>0</v>
      </c>
      <c r="BR248" s="37" t="n">
        <f aca="false">BQ248*H248</f>
        <v>0</v>
      </c>
      <c r="BS248" s="36" t="n">
        <v>0</v>
      </c>
      <c r="BT248" s="37" t="n">
        <f aca="false">BS248*H248</f>
        <v>0</v>
      </c>
      <c r="BU248" s="36" t="n">
        <v>0</v>
      </c>
      <c r="BV248" s="37" t="n">
        <f aca="false">BU248*H248</f>
        <v>0</v>
      </c>
      <c r="BW248" s="36" t="n">
        <v>0</v>
      </c>
      <c r="BX248" s="37" t="n">
        <f aca="false">BW248*H248</f>
        <v>0</v>
      </c>
      <c r="BY248" s="36" t="n">
        <v>0</v>
      </c>
      <c r="BZ248" s="37" t="n">
        <f aca="false">BY248*H248</f>
        <v>0</v>
      </c>
      <c r="CA248" s="37" t="n">
        <v>0</v>
      </c>
      <c r="CB248" s="37" t="n">
        <f aca="false">CA248*H248</f>
        <v>0</v>
      </c>
      <c r="CC248" s="36" t="n">
        <v>0</v>
      </c>
      <c r="CD248" s="37" t="n">
        <f aca="false">CC248*H248</f>
        <v>0</v>
      </c>
      <c r="CE248" s="35" t="n">
        <f aca="false">AW248+AY248+BA248+BC248+BE248+BG248+BI248+BK248+BM248+BO248+BQ248+BS248+BU248+BW248+BY248+CC248+CA248</f>
        <v>0</v>
      </c>
      <c r="CF248" s="35" t="n">
        <f aca="false">AX248+AZ248+BB248+BD248+BF248+BH248+BJ248+BL248+BN248+BP248+BR248+BT248+BV248+BX248+BZ248+CD248+CB248</f>
        <v>0</v>
      </c>
      <c r="CG248" s="35" t="n">
        <f aca="false">U248+AU248+CE248</f>
        <v>0</v>
      </c>
      <c r="CH248" s="38" t="n">
        <f aca="false">V248+AV248+CF248</f>
        <v>0</v>
      </c>
    </row>
    <row r="249" customFormat="false" ht="12.75" hidden="false" customHeight="false" outlineLevel="0" collapsed="false">
      <c r="A249" s="31"/>
      <c r="B249" s="31"/>
      <c r="C249" s="31"/>
      <c r="D249" s="42" t="s">
        <v>162</v>
      </c>
      <c r="E249" s="43" t="s">
        <v>153</v>
      </c>
      <c r="F249" s="39" t="n">
        <v>379684</v>
      </c>
      <c r="G249" s="39" t="n">
        <v>467362</v>
      </c>
      <c r="H249" s="39" t="n">
        <v>475767</v>
      </c>
      <c r="I249" s="34" t="n">
        <v>0</v>
      </c>
      <c r="J249" s="35" t="n">
        <f aca="false">I249*F249</f>
        <v>0</v>
      </c>
      <c r="K249" s="34" t="n">
        <v>12</v>
      </c>
      <c r="L249" s="35" t="n">
        <f aca="false">K249*F249</f>
        <v>4556208</v>
      </c>
      <c r="M249" s="34" t="n">
        <v>0</v>
      </c>
      <c r="N249" s="35" t="n">
        <f aca="false">M249*F249</f>
        <v>0</v>
      </c>
      <c r="O249" s="34" t="n">
        <v>0</v>
      </c>
      <c r="P249" s="35" t="n">
        <f aca="false">O249*F249</f>
        <v>0</v>
      </c>
      <c r="Q249" s="34" t="n">
        <v>0</v>
      </c>
      <c r="R249" s="35" t="n">
        <f aca="false">Q249*F249</f>
        <v>0</v>
      </c>
      <c r="S249" s="34" t="n">
        <v>0</v>
      </c>
      <c r="T249" s="35" t="n">
        <f aca="false">S249*F249</f>
        <v>0</v>
      </c>
      <c r="U249" s="34" t="n">
        <f aca="false">I249+K249+M249+O249+Q249+S249</f>
        <v>12</v>
      </c>
      <c r="V249" s="35" t="n">
        <f aca="false">J249+L249+N249+P249+R249+T249</f>
        <v>4556208</v>
      </c>
      <c r="W249" s="34" t="n">
        <v>0</v>
      </c>
      <c r="X249" s="35" t="n">
        <f aca="false">W249*G249</f>
        <v>0</v>
      </c>
      <c r="Y249" s="34" t="n">
        <v>0</v>
      </c>
      <c r="Z249" s="35" t="n">
        <f aca="false">Y249*G249</f>
        <v>0</v>
      </c>
      <c r="AA249" s="34" t="n">
        <v>0</v>
      </c>
      <c r="AB249" s="35" t="n">
        <f aca="false">AA249*G249</f>
        <v>0</v>
      </c>
      <c r="AC249" s="34" t="n">
        <v>0</v>
      </c>
      <c r="AD249" s="35" t="n">
        <f aca="false">AC249*G249</f>
        <v>0</v>
      </c>
      <c r="AE249" s="34" t="n">
        <v>0</v>
      </c>
      <c r="AF249" s="35" t="n">
        <f aca="false">AE249*G249</f>
        <v>0</v>
      </c>
      <c r="AG249" s="34" t="n">
        <v>0</v>
      </c>
      <c r="AH249" s="35" t="n">
        <f aca="false">AG249*G249</f>
        <v>0</v>
      </c>
      <c r="AI249" s="34" t="n">
        <v>0</v>
      </c>
      <c r="AJ249" s="35" t="n">
        <f aca="false">AI249*G249</f>
        <v>0</v>
      </c>
      <c r="AK249" s="34" t="n">
        <v>0</v>
      </c>
      <c r="AL249" s="35" t="n">
        <f aca="false">AK249*G249</f>
        <v>0</v>
      </c>
      <c r="AM249" s="34" t="n">
        <v>0</v>
      </c>
      <c r="AN249" s="35" t="n">
        <f aca="false">AM249*G249</f>
        <v>0</v>
      </c>
      <c r="AO249" s="34" t="n">
        <v>0</v>
      </c>
      <c r="AP249" s="35" t="n">
        <f aca="false">AO249*G249</f>
        <v>0</v>
      </c>
      <c r="AQ249" s="34" t="n">
        <v>0</v>
      </c>
      <c r="AR249" s="35" t="n">
        <f aca="false">AQ249*G249</f>
        <v>0</v>
      </c>
      <c r="AS249" s="34" t="n">
        <v>0</v>
      </c>
      <c r="AT249" s="35" t="n">
        <f aca="false">AS249*G249</f>
        <v>0</v>
      </c>
      <c r="AU249" s="35" t="n">
        <f aca="false">W249+Y249+AA249+AC249+AE249+AG249+AI249+AK249+AM249+AO249+AQ249+AS249</f>
        <v>0</v>
      </c>
      <c r="AV249" s="35" t="n">
        <f aca="false">X249+Z249+AB249+AD249+AF249+AH249+AJ249+AL249+AN249+AP249+AR249+AT249</f>
        <v>0</v>
      </c>
      <c r="AW249" s="36" t="n">
        <v>0</v>
      </c>
      <c r="AX249" s="37" t="n">
        <f aca="false">AW249*H249</f>
        <v>0</v>
      </c>
      <c r="AY249" s="36" t="n">
        <v>0</v>
      </c>
      <c r="AZ249" s="37" t="n">
        <f aca="false">AY249*H249</f>
        <v>0</v>
      </c>
      <c r="BA249" s="36" t="n">
        <v>0</v>
      </c>
      <c r="BB249" s="37" t="n">
        <f aca="false">BA249*H249</f>
        <v>0</v>
      </c>
      <c r="BC249" s="36" t="n">
        <v>0</v>
      </c>
      <c r="BD249" s="37" t="n">
        <f aca="false">BC249*H249</f>
        <v>0</v>
      </c>
      <c r="BE249" s="36" t="n">
        <v>0</v>
      </c>
      <c r="BF249" s="37" t="n">
        <f aca="false">BE249*H249</f>
        <v>0</v>
      </c>
      <c r="BG249" s="36" t="n">
        <v>0</v>
      </c>
      <c r="BH249" s="37" t="n">
        <f aca="false">BG249*H249</f>
        <v>0</v>
      </c>
      <c r="BI249" s="36" t="n">
        <v>0</v>
      </c>
      <c r="BJ249" s="37" t="n">
        <f aca="false">BI249*H249</f>
        <v>0</v>
      </c>
      <c r="BK249" s="36" t="n">
        <v>0</v>
      </c>
      <c r="BL249" s="37" t="n">
        <f aca="false">BK249*H249</f>
        <v>0</v>
      </c>
      <c r="BM249" s="36" t="n">
        <v>0</v>
      </c>
      <c r="BN249" s="37" t="n">
        <f aca="false">BM249*H249</f>
        <v>0</v>
      </c>
      <c r="BO249" s="36" t="n">
        <v>0</v>
      </c>
      <c r="BP249" s="37" t="n">
        <f aca="false">BO249*H249</f>
        <v>0</v>
      </c>
      <c r="BQ249" s="36" t="n">
        <v>0</v>
      </c>
      <c r="BR249" s="37" t="n">
        <f aca="false">BQ249*H249</f>
        <v>0</v>
      </c>
      <c r="BS249" s="36" t="n">
        <v>0</v>
      </c>
      <c r="BT249" s="37" t="n">
        <f aca="false">BS249*H249</f>
        <v>0</v>
      </c>
      <c r="BU249" s="36" t="n">
        <v>0</v>
      </c>
      <c r="BV249" s="37" t="n">
        <f aca="false">BU249*H249</f>
        <v>0</v>
      </c>
      <c r="BW249" s="36" t="n">
        <v>0</v>
      </c>
      <c r="BX249" s="37" t="n">
        <f aca="false">BW249*H249</f>
        <v>0</v>
      </c>
      <c r="BY249" s="36" t="n">
        <v>0</v>
      </c>
      <c r="BZ249" s="37" t="n">
        <f aca="false">BY249*H249</f>
        <v>0</v>
      </c>
      <c r="CA249" s="37" t="n">
        <v>0</v>
      </c>
      <c r="CB249" s="37" t="n">
        <f aca="false">CA249*H249</f>
        <v>0</v>
      </c>
      <c r="CC249" s="36" t="n">
        <v>0</v>
      </c>
      <c r="CD249" s="37" t="n">
        <f aca="false">CC249*H249</f>
        <v>0</v>
      </c>
      <c r="CE249" s="35" t="n">
        <f aca="false">AW249+AY249+BA249+BC249+BE249+BG249+BI249+BK249+BM249+BO249+BQ249+BS249+BU249+BW249+BY249+CC249+CA249</f>
        <v>0</v>
      </c>
      <c r="CF249" s="35" t="n">
        <f aca="false">AX249+AZ249+BB249+BD249+BF249+BH249+BJ249+BL249+BN249+BP249+BR249+BT249+BV249+BX249+BZ249+CD249+CB249</f>
        <v>0</v>
      </c>
      <c r="CG249" s="35" t="n">
        <f aca="false">U249+AU249+CE249</f>
        <v>12</v>
      </c>
      <c r="CH249" s="38" t="n">
        <f aca="false">V249+AV249+CF249</f>
        <v>4556208</v>
      </c>
    </row>
    <row r="250" customFormat="false" ht="12.75" hidden="false" customHeight="true" outlineLevel="0" collapsed="false">
      <c r="A250" s="31"/>
      <c r="B250" s="31"/>
      <c r="C250" s="31" t="s">
        <v>163</v>
      </c>
      <c r="D250" s="41" t="s">
        <v>152</v>
      </c>
      <c r="E250" s="41"/>
      <c r="F250" s="39" t="n">
        <v>181098</v>
      </c>
      <c r="G250" s="39" t="n">
        <v>211871</v>
      </c>
      <c r="H250" s="39" t="n">
        <v>280948</v>
      </c>
      <c r="I250" s="34" t="n">
        <v>0</v>
      </c>
      <c r="J250" s="35" t="n">
        <f aca="false">I250*F250</f>
        <v>0</v>
      </c>
      <c r="K250" s="34" t="n">
        <v>0</v>
      </c>
      <c r="L250" s="35" t="n">
        <f aca="false">K250*F250</f>
        <v>0</v>
      </c>
      <c r="M250" s="34" t="n">
        <v>0</v>
      </c>
      <c r="N250" s="35" t="n">
        <f aca="false">M250*F250</f>
        <v>0</v>
      </c>
      <c r="O250" s="34" t="n">
        <v>0</v>
      </c>
      <c r="P250" s="35" t="n">
        <f aca="false">O250*F250</f>
        <v>0</v>
      </c>
      <c r="Q250" s="34" t="n">
        <v>0</v>
      </c>
      <c r="R250" s="35" t="n">
        <f aca="false">Q250*F250</f>
        <v>0</v>
      </c>
      <c r="S250" s="34" t="n">
        <v>0</v>
      </c>
      <c r="T250" s="35" t="n">
        <f aca="false">S250*F250</f>
        <v>0</v>
      </c>
      <c r="U250" s="34" t="n">
        <f aca="false">I250+K250+M250+O250+Q250+S250</f>
        <v>0</v>
      </c>
      <c r="V250" s="35" t="n">
        <f aca="false">J250+L250+N250+P250+R250+T250</f>
        <v>0</v>
      </c>
      <c r="W250" s="34" t="n">
        <v>0</v>
      </c>
      <c r="X250" s="35" t="n">
        <f aca="false">W250*G250</f>
        <v>0</v>
      </c>
      <c r="Y250" s="34" t="n">
        <v>0</v>
      </c>
      <c r="Z250" s="35" t="n">
        <f aca="false">Y250*G250</f>
        <v>0</v>
      </c>
      <c r="AA250" s="34" t="n">
        <v>0</v>
      </c>
      <c r="AB250" s="35" t="n">
        <f aca="false">AA250*G250</f>
        <v>0</v>
      </c>
      <c r="AC250" s="34" t="n">
        <v>0</v>
      </c>
      <c r="AD250" s="35" t="n">
        <f aca="false">AC250*G250</f>
        <v>0</v>
      </c>
      <c r="AE250" s="34" t="n">
        <v>0</v>
      </c>
      <c r="AF250" s="35" t="n">
        <f aca="false">AE250*G250</f>
        <v>0</v>
      </c>
      <c r="AG250" s="34" t="n">
        <v>0</v>
      </c>
      <c r="AH250" s="35" t="n">
        <f aca="false">AG250*G250</f>
        <v>0</v>
      </c>
      <c r="AI250" s="34" t="n">
        <v>0</v>
      </c>
      <c r="AJ250" s="35" t="n">
        <f aca="false">AI250*G250</f>
        <v>0</v>
      </c>
      <c r="AK250" s="34" t="n">
        <v>0</v>
      </c>
      <c r="AL250" s="35" t="n">
        <f aca="false">AK250*G250</f>
        <v>0</v>
      </c>
      <c r="AM250" s="34" t="n">
        <v>0</v>
      </c>
      <c r="AN250" s="35" t="n">
        <f aca="false">AM250*G250</f>
        <v>0</v>
      </c>
      <c r="AO250" s="34" t="n">
        <v>0</v>
      </c>
      <c r="AP250" s="35" t="n">
        <f aca="false">AO250*G250</f>
        <v>0</v>
      </c>
      <c r="AQ250" s="34" t="n">
        <v>0</v>
      </c>
      <c r="AR250" s="35" t="n">
        <f aca="false">AQ250*G250</f>
        <v>0</v>
      </c>
      <c r="AS250" s="34" t="n">
        <v>0</v>
      </c>
      <c r="AT250" s="35" t="n">
        <f aca="false">AS250*G250</f>
        <v>0</v>
      </c>
      <c r="AU250" s="35" t="n">
        <f aca="false">W250+Y250+AA250+AC250+AE250+AG250+AI250+AK250+AM250+AO250+AQ250+AS250</f>
        <v>0</v>
      </c>
      <c r="AV250" s="35" t="n">
        <f aca="false">X250+Z250+AB250+AD250+AF250+AH250+AJ250+AL250+AN250+AP250+AR250+AT250</f>
        <v>0</v>
      </c>
      <c r="AW250" s="36" t="n">
        <v>0</v>
      </c>
      <c r="AX250" s="37" t="n">
        <f aca="false">AW250*H250</f>
        <v>0</v>
      </c>
      <c r="AY250" s="36" t="n">
        <v>0</v>
      </c>
      <c r="AZ250" s="37" t="n">
        <f aca="false">AY250*H250</f>
        <v>0</v>
      </c>
      <c r="BA250" s="36" t="n">
        <v>0</v>
      </c>
      <c r="BB250" s="37" t="n">
        <f aca="false">BA250*H250</f>
        <v>0</v>
      </c>
      <c r="BC250" s="36" t="n">
        <v>0</v>
      </c>
      <c r="BD250" s="37" t="n">
        <f aca="false">BC250*H250</f>
        <v>0</v>
      </c>
      <c r="BE250" s="36" t="n">
        <v>0</v>
      </c>
      <c r="BF250" s="37" t="n">
        <f aca="false">BE250*H250</f>
        <v>0</v>
      </c>
      <c r="BG250" s="36" t="n">
        <v>0</v>
      </c>
      <c r="BH250" s="37" t="n">
        <f aca="false">BG250*H250</f>
        <v>0</v>
      </c>
      <c r="BI250" s="36" t="n">
        <v>0</v>
      </c>
      <c r="BJ250" s="37" t="n">
        <f aca="false">BI250*H250</f>
        <v>0</v>
      </c>
      <c r="BK250" s="36" t="n">
        <v>0</v>
      </c>
      <c r="BL250" s="37" t="n">
        <f aca="false">BK250*H250</f>
        <v>0</v>
      </c>
      <c r="BM250" s="36" t="n">
        <v>0</v>
      </c>
      <c r="BN250" s="37" t="n">
        <f aca="false">BM250*H250</f>
        <v>0</v>
      </c>
      <c r="BO250" s="36" t="n">
        <v>0</v>
      </c>
      <c r="BP250" s="37" t="n">
        <f aca="false">BO250*H250</f>
        <v>0</v>
      </c>
      <c r="BQ250" s="36" t="n">
        <v>0</v>
      </c>
      <c r="BR250" s="37" t="n">
        <f aca="false">BQ250*H250</f>
        <v>0</v>
      </c>
      <c r="BS250" s="36" t="n">
        <v>0</v>
      </c>
      <c r="BT250" s="37" t="n">
        <f aca="false">BS250*H250</f>
        <v>0</v>
      </c>
      <c r="BU250" s="36" t="n">
        <v>0</v>
      </c>
      <c r="BV250" s="37" t="n">
        <f aca="false">BU250*H250</f>
        <v>0</v>
      </c>
      <c r="BW250" s="36" t="n">
        <v>0</v>
      </c>
      <c r="BX250" s="37" t="n">
        <f aca="false">BW250*H250</f>
        <v>0</v>
      </c>
      <c r="BY250" s="36" t="n">
        <v>0</v>
      </c>
      <c r="BZ250" s="37" t="n">
        <f aca="false">BY250*H250</f>
        <v>0</v>
      </c>
      <c r="CA250" s="37" t="n">
        <v>0</v>
      </c>
      <c r="CB250" s="37" t="n">
        <f aca="false">CA250*H250</f>
        <v>0</v>
      </c>
      <c r="CC250" s="36" t="n">
        <v>0</v>
      </c>
      <c r="CD250" s="37" t="n">
        <f aca="false">CC250*H250</f>
        <v>0</v>
      </c>
      <c r="CE250" s="35" t="n">
        <f aca="false">AW250+AY250+BA250+BC250+BE250+BG250+BI250+BK250+BM250+BO250+BQ250+BS250+BU250+BW250+BY250+CC250+CA250</f>
        <v>0</v>
      </c>
      <c r="CF250" s="35" t="n">
        <f aca="false">AX250+AZ250+BB250+BD250+BF250+BH250+BJ250+BL250+BN250+BP250+BR250+BT250+BV250+BX250+BZ250+CD250+CB250</f>
        <v>0</v>
      </c>
      <c r="CG250" s="35" t="n">
        <f aca="false">U250+AU250+CE250</f>
        <v>0</v>
      </c>
      <c r="CH250" s="38" t="n">
        <f aca="false">V250+AV250+CF250</f>
        <v>0</v>
      </c>
    </row>
    <row r="251" customFormat="false" ht="25.5" hidden="false" customHeight="false" outlineLevel="0" collapsed="false">
      <c r="A251" s="31"/>
      <c r="B251" s="31"/>
      <c r="C251" s="31"/>
      <c r="D251" s="42" t="s">
        <v>158</v>
      </c>
      <c r="E251" s="43" t="s">
        <v>153</v>
      </c>
      <c r="F251" s="39"/>
      <c r="G251" s="39"/>
      <c r="H251" s="39"/>
      <c r="I251" s="34" t="n">
        <v>1</v>
      </c>
      <c r="J251" s="35" t="n">
        <f aca="false">I251*F251</f>
        <v>0</v>
      </c>
      <c r="K251" s="34" t="n">
        <v>0</v>
      </c>
      <c r="L251" s="35" t="n">
        <f aca="false">K251*F251</f>
        <v>0</v>
      </c>
      <c r="M251" s="34" t="n">
        <v>0</v>
      </c>
      <c r="N251" s="35" t="n">
        <f aca="false">M251*F251</f>
        <v>0</v>
      </c>
      <c r="O251" s="34" t="n">
        <v>0</v>
      </c>
      <c r="P251" s="35" t="n">
        <f aca="false">O251*F251</f>
        <v>0</v>
      </c>
      <c r="Q251" s="34" t="n">
        <v>0</v>
      </c>
      <c r="R251" s="35" t="n">
        <f aca="false">Q251*F251</f>
        <v>0</v>
      </c>
      <c r="S251" s="34" t="n">
        <v>0</v>
      </c>
      <c r="T251" s="35" t="n">
        <f aca="false">S251*F251</f>
        <v>0</v>
      </c>
      <c r="U251" s="34" t="n">
        <f aca="false">I251+K251+M251+O251+Q251+S251</f>
        <v>1</v>
      </c>
      <c r="V251" s="35" t="n">
        <f aca="false">J251+L251+N251+P251+R251+T251</f>
        <v>0</v>
      </c>
      <c r="W251" s="34" t="n">
        <v>0</v>
      </c>
      <c r="X251" s="35" t="n">
        <f aca="false">W251*G251</f>
        <v>0</v>
      </c>
      <c r="Y251" s="34" t="n">
        <v>0</v>
      </c>
      <c r="Z251" s="35" t="n">
        <f aca="false">Y251*G251</f>
        <v>0</v>
      </c>
      <c r="AA251" s="34" t="n">
        <v>0</v>
      </c>
      <c r="AB251" s="35" t="n">
        <f aca="false">AA251*G251</f>
        <v>0</v>
      </c>
      <c r="AC251" s="34" t="n">
        <v>0</v>
      </c>
      <c r="AD251" s="35" t="n">
        <f aca="false">AC251*G251</f>
        <v>0</v>
      </c>
      <c r="AE251" s="34" t="n">
        <v>0</v>
      </c>
      <c r="AF251" s="35" t="n">
        <f aca="false">AE251*G251</f>
        <v>0</v>
      </c>
      <c r="AG251" s="34" t="n">
        <v>0</v>
      </c>
      <c r="AH251" s="35" t="n">
        <f aca="false">AG251*G251</f>
        <v>0</v>
      </c>
      <c r="AI251" s="34" t="n">
        <v>0</v>
      </c>
      <c r="AJ251" s="35" t="n">
        <f aca="false">AI251*G251</f>
        <v>0</v>
      </c>
      <c r="AK251" s="34" t="n">
        <v>0</v>
      </c>
      <c r="AL251" s="35" t="n">
        <f aca="false">AK251*G251</f>
        <v>0</v>
      </c>
      <c r="AM251" s="34" t="n">
        <v>0</v>
      </c>
      <c r="AN251" s="35" t="n">
        <f aca="false">AM251*G251</f>
        <v>0</v>
      </c>
      <c r="AO251" s="34" t="n">
        <v>0</v>
      </c>
      <c r="AP251" s="35" t="n">
        <f aca="false">AO251*G251</f>
        <v>0</v>
      </c>
      <c r="AQ251" s="34" t="n">
        <v>0</v>
      </c>
      <c r="AR251" s="35" t="n">
        <f aca="false">AQ251*G251</f>
        <v>0</v>
      </c>
      <c r="AS251" s="34" t="n">
        <v>0</v>
      </c>
      <c r="AT251" s="35" t="n">
        <f aca="false">AS251*G251</f>
        <v>0</v>
      </c>
      <c r="AU251" s="35" t="n">
        <f aca="false">W251+Y251+AA251+AC251+AE251+AG251+AI251+AK251+AM251+AO251+AQ251+AS251</f>
        <v>0</v>
      </c>
      <c r="AV251" s="35" t="n">
        <f aca="false">X251+Z251+AB251+AD251+AF251+AH251+AJ251+AL251+AN251+AP251+AR251+AT251</f>
        <v>0</v>
      </c>
      <c r="AW251" s="36" t="n">
        <v>0</v>
      </c>
      <c r="AX251" s="37" t="n">
        <f aca="false">AW251*H251</f>
        <v>0</v>
      </c>
      <c r="AY251" s="36" t="n">
        <v>0</v>
      </c>
      <c r="AZ251" s="37" t="n">
        <f aca="false">AY251*H251</f>
        <v>0</v>
      </c>
      <c r="BA251" s="36" t="n">
        <v>0</v>
      </c>
      <c r="BB251" s="37" t="n">
        <f aca="false">BA251*H251</f>
        <v>0</v>
      </c>
      <c r="BC251" s="36" t="n">
        <v>0</v>
      </c>
      <c r="BD251" s="37" t="n">
        <f aca="false">BC251*H251</f>
        <v>0</v>
      </c>
      <c r="BE251" s="36" t="n">
        <v>0</v>
      </c>
      <c r="BF251" s="37" t="n">
        <f aca="false">BE251*H251</f>
        <v>0</v>
      </c>
      <c r="BG251" s="36" t="n">
        <v>0</v>
      </c>
      <c r="BH251" s="37" t="n">
        <f aca="false">BG251*H251</f>
        <v>0</v>
      </c>
      <c r="BI251" s="36" t="n">
        <v>0</v>
      </c>
      <c r="BJ251" s="37" t="n">
        <f aca="false">BI251*H251</f>
        <v>0</v>
      </c>
      <c r="BK251" s="36" t="n">
        <v>0</v>
      </c>
      <c r="BL251" s="37" t="n">
        <f aca="false">BK251*H251</f>
        <v>0</v>
      </c>
      <c r="BM251" s="36" t="n">
        <v>0</v>
      </c>
      <c r="BN251" s="37" t="n">
        <f aca="false">BM251*H251</f>
        <v>0</v>
      </c>
      <c r="BO251" s="36" t="n">
        <v>0</v>
      </c>
      <c r="BP251" s="37" t="n">
        <f aca="false">BO251*H251</f>
        <v>0</v>
      </c>
      <c r="BQ251" s="36" t="n">
        <v>0</v>
      </c>
      <c r="BR251" s="37" t="n">
        <f aca="false">BQ251*H251</f>
        <v>0</v>
      </c>
      <c r="BS251" s="36" t="n">
        <v>0</v>
      </c>
      <c r="BT251" s="37" t="n">
        <f aca="false">BS251*H251</f>
        <v>0</v>
      </c>
      <c r="BU251" s="36" t="n">
        <v>0</v>
      </c>
      <c r="BV251" s="37" t="n">
        <f aca="false">BU251*H251</f>
        <v>0</v>
      </c>
      <c r="BW251" s="36" t="n">
        <v>0</v>
      </c>
      <c r="BX251" s="37" t="n">
        <f aca="false">BW251*H251</f>
        <v>0</v>
      </c>
      <c r="BY251" s="36" t="n">
        <v>0</v>
      </c>
      <c r="BZ251" s="37" t="n">
        <f aca="false">BY251*H251</f>
        <v>0</v>
      </c>
      <c r="CA251" s="37" t="n">
        <v>0</v>
      </c>
      <c r="CB251" s="37" t="n">
        <f aca="false">CA251*H251</f>
        <v>0</v>
      </c>
      <c r="CC251" s="36" t="n">
        <v>0</v>
      </c>
      <c r="CD251" s="37" t="n">
        <f aca="false">CC251*H251</f>
        <v>0</v>
      </c>
      <c r="CE251" s="35" t="n">
        <f aca="false">AW251+AY251+BA251+BC251+BE251+BG251+BI251+BK251+BM251+BO251+BQ251+BS251+BU251+BW251+BY251+CC251+CA251</f>
        <v>0</v>
      </c>
      <c r="CF251" s="35" t="n">
        <f aca="false">AX251+AZ251+BB251+BD251+BF251+BH251+BJ251+BL251+BN251+BP251+BR251+BT251+BV251+BX251+BZ251+CD251+CB251</f>
        <v>0</v>
      </c>
      <c r="CG251" s="35"/>
      <c r="CH251" s="38" t="n">
        <f aca="false">V251+AV251+CF251</f>
        <v>0</v>
      </c>
    </row>
    <row r="252" customFormat="false" ht="63.75" hidden="false" customHeight="false" outlineLevel="0" collapsed="false">
      <c r="A252" s="31"/>
      <c r="B252" s="31"/>
      <c r="C252" s="31"/>
      <c r="D252" s="42" t="s">
        <v>159</v>
      </c>
      <c r="E252" s="43" t="s">
        <v>153</v>
      </c>
      <c r="F252" s="39" t="n">
        <f aca="false">F246</f>
        <v>197596</v>
      </c>
      <c r="G252" s="39" t="n">
        <f aca="false">G246</f>
        <v>239328</v>
      </c>
      <c r="H252" s="39" t="n">
        <f aca="false">H246</f>
        <v>247813</v>
      </c>
      <c r="I252" s="34" t="n">
        <v>6</v>
      </c>
      <c r="J252" s="35" t="n">
        <f aca="false">I252*F252</f>
        <v>1185576</v>
      </c>
      <c r="K252" s="34" t="n">
        <v>0</v>
      </c>
      <c r="L252" s="35" t="n">
        <f aca="false">K252*F252</f>
        <v>0</v>
      </c>
      <c r="M252" s="34" t="n">
        <v>0</v>
      </c>
      <c r="N252" s="35" t="n">
        <f aca="false">M252*F252</f>
        <v>0</v>
      </c>
      <c r="O252" s="34" t="n">
        <v>0</v>
      </c>
      <c r="P252" s="35" t="n">
        <f aca="false">O252*F252</f>
        <v>0</v>
      </c>
      <c r="Q252" s="34" t="n">
        <v>0</v>
      </c>
      <c r="R252" s="35" t="n">
        <f aca="false">Q252*F252</f>
        <v>0</v>
      </c>
      <c r="S252" s="34" t="n">
        <v>0</v>
      </c>
      <c r="T252" s="35" t="n">
        <f aca="false">S252*F252</f>
        <v>0</v>
      </c>
      <c r="U252" s="34" t="n">
        <f aca="false">I252+K252+M252+O252+Q252+S252</f>
        <v>6</v>
      </c>
      <c r="V252" s="35" t="n">
        <f aca="false">J252+L252+N252+P252+R252+T252</f>
        <v>1185576</v>
      </c>
      <c r="W252" s="34" t="n">
        <v>0</v>
      </c>
      <c r="X252" s="35" t="n">
        <f aca="false">W252*G252</f>
        <v>0</v>
      </c>
      <c r="Y252" s="34" t="n">
        <v>0</v>
      </c>
      <c r="Z252" s="35" t="n">
        <f aca="false">Y252*G252</f>
        <v>0</v>
      </c>
      <c r="AA252" s="34" t="n">
        <v>0</v>
      </c>
      <c r="AB252" s="35" t="n">
        <f aca="false">AA252*G252</f>
        <v>0</v>
      </c>
      <c r="AC252" s="34" t="n">
        <v>0</v>
      </c>
      <c r="AD252" s="35" t="n">
        <f aca="false">AC252*G252</f>
        <v>0</v>
      </c>
      <c r="AE252" s="34" t="n">
        <v>0</v>
      </c>
      <c r="AF252" s="35" t="n">
        <f aca="false">AE252*G252</f>
        <v>0</v>
      </c>
      <c r="AG252" s="34" t="n">
        <v>0</v>
      </c>
      <c r="AH252" s="35" t="n">
        <f aca="false">AG252*G252</f>
        <v>0</v>
      </c>
      <c r="AI252" s="34" t="n">
        <v>0</v>
      </c>
      <c r="AJ252" s="35" t="n">
        <f aca="false">AI252*G252</f>
        <v>0</v>
      </c>
      <c r="AK252" s="34" t="n">
        <v>0</v>
      </c>
      <c r="AL252" s="35" t="n">
        <f aca="false">AK252*G252</f>
        <v>0</v>
      </c>
      <c r="AM252" s="34" t="n">
        <v>0</v>
      </c>
      <c r="AN252" s="35" t="n">
        <f aca="false">AM252*G252</f>
        <v>0</v>
      </c>
      <c r="AO252" s="34" t="n">
        <v>0</v>
      </c>
      <c r="AP252" s="35" t="n">
        <f aca="false">AO252*G252</f>
        <v>0</v>
      </c>
      <c r="AQ252" s="34" t="n">
        <v>0</v>
      </c>
      <c r="AR252" s="35" t="n">
        <f aca="false">AQ252*G252</f>
        <v>0</v>
      </c>
      <c r="AS252" s="34" t="n">
        <v>0</v>
      </c>
      <c r="AT252" s="35" t="n">
        <f aca="false">AS252*G252</f>
        <v>0</v>
      </c>
      <c r="AU252" s="35" t="n">
        <f aca="false">W252+Y252+AA252+AC252+AE252+AG252+AI252+AK252+AM252+AO252+AQ252+AS252</f>
        <v>0</v>
      </c>
      <c r="AV252" s="35" t="n">
        <f aca="false">X252+Z252+AB252+AD252+AF252+AH252+AJ252+AL252+AN252+AP252+AR252+AT252</f>
        <v>0</v>
      </c>
      <c r="AW252" s="36" t="n">
        <v>0</v>
      </c>
      <c r="AX252" s="37" t="n">
        <f aca="false">AW252*H252</f>
        <v>0</v>
      </c>
      <c r="AY252" s="36" t="n">
        <v>0</v>
      </c>
      <c r="AZ252" s="37" t="n">
        <f aca="false">AY252*H252</f>
        <v>0</v>
      </c>
      <c r="BA252" s="36" t="n">
        <v>0</v>
      </c>
      <c r="BB252" s="37" t="n">
        <f aca="false">BA252*H252</f>
        <v>0</v>
      </c>
      <c r="BC252" s="36" t="n">
        <v>0</v>
      </c>
      <c r="BD252" s="37" t="n">
        <f aca="false">BC252*H252</f>
        <v>0</v>
      </c>
      <c r="BE252" s="36" t="n">
        <v>0</v>
      </c>
      <c r="BF252" s="37" t="n">
        <f aca="false">BE252*H252</f>
        <v>0</v>
      </c>
      <c r="BG252" s="36" t="n">
        <v>0</v>
      </c>
      <c r="BH252" s="37" t="n">
        <f aca="false">BG252*H252</f>
        <v>0</v>
      </c>
      <c r="BI252" s="36" t="n">
        <v>0</v>
      </c>
      <c r="BJ252" s="37" t="n">
        <f aca="false">BI252*H252</f>
        <v>0</v>
      </c>
      <c r="BK252" s="36" t="n">
        <v>0</v>
      </c>
      <c r="BL252" s="37" t="n">
        <f aca="false">BK252*H252</f>
        <v>0</v>
      </c>
      <c r="BM252" s="36" t="n">
        <v>0</v>
      </c>
      <c r="BN252" s="37" t="n">
        <f aca="false">BM252*H252</f>
        <v>0</v>
      </c>
      <c r="BO252" s="36" t="n">
        <v>0</v>
      </c>
      <c r="BP252" s="37" t="n">
        <f aca="false">BO252*H252</f>
        <v>0</v>
      </c>
      <c r="BQ252" s="36" t="n">
        <v>0</v>
      </c>
      <c r="BR252" s="37" t="n">
        <f aca="false">BQ252*H252</f>
        <v>0</v>
      </c>
      <c r="BS252" s="36" t="n">
        <v>0</v>
      </c>
      <c r="BT252" s="37" t="n">
        <f aca="false">BS252*H252</f>
        <v>0</v>
      </c>
      <c r="BU252" s="36" t="n">
        <v>0</v>
      </c>
      <c r="BV252" s="37" t="n">
        <f aca="false">BU252*H252</f>
        <v>0</v>
      </c>
      <c r="BW252" s="36" t="n">
        <v>0</v>
      </c>
      <c r="BX252" s="37" t="n">
        <f aca="false">BW252*H252</f>
        <v>0</v>
      </c>
      <c r="BY252" s="36" t="n">
        <v>0</v>
      </c>
      <c r="BZ252" s="37" t="n">
        <f aca="false">BY252*H252</f>
        <v>0</v>
      </c>
      <c r="CA252" s="37" t="n">
        <v>0</v>
      </c>
      <c r="CB252" s="37" t="n">
        <f aca="false">CA252*H252</f>
        <v>0</v>
      </c>
      <c r="CC252" s="36" t="n">
        <v>0</v>
      </c>
      <c r="CD252" s="37" t="n">
        <f aca="false">CC252*H252</f>
        <v>0</v>
      </c>
      <c r="CE252" s="35" t="n">
        <f aca="false">AW252+AY252+BA252+BC252+BE252+BG252+BI252+BK252+BM252+BO252+BQ252+BS252+BU252+BW252+BY252+CC252+CA252</f>
        <v>0</v>
      </c>
      <c r="CF252" s="35" t="n">
        <f aca="false">AX252+AZ252+BB252+BD252+BF252+BH252+BJ252+BL252+BN252+BP252+BR252+BT252+BV252+BX252+BZ252+CD252+CB252</f>
        <v>0</v>
      </c>
      <c r="CG252" s="35" t="n">
        <f aca="false">U252+AU252+CE252</f>
        <v>6</v>
      </c>
      <c r="CH252" s="38" t="n">
        <f aca="false">V252+AV252+CF252</f>
        <v>1185576</v>
      </c>
    </row>
    <row r="253" customFormat="false" ht="102" hidden="false" customHeight="false" outlineLevel="0" collapsed="false">
      <c r="A253" s="31"/>
      <c r="B253" s="31"/>
      <c r="C253" s="31"/>
      <c r="D253" s="42" t="s">
        <v>160</v>
      </c>
      <c r="E253" s="43" t="s">
        <v>153</v>
      </c>
      <c r="F253" s="39" t="n">
        <f aca="false">F247</f>
        <v>205458</v>
      </c>
      <c r="G253" s="39" t="n">
        <f aca="false">G247</f>
        <v>249200</v>
      </c>
      <c r="H253" s="39" t="n">
        <f aca="false">H247</f>
        <v>257683</v>
      </c>
      <c r="I253" s="34" t="n">
        <v>0</v>
      </c>
      <c r="J253" s="35" t="n">
        <f aca="false">I253*F253</f>
        <v>0</v>
      </c>
      <c r="K253" s="34" t="n">
        <v>0</v>
      </c>
      <c r="L253" s="35" t="n">
        <f aca="false">K253*F253</f>
        <v>0</v>
      </c>
      <c r="M253" s="34" t="n">
        <v>0</v>
      </c>
      <c r="N253" s="35" t="n">
        <f aca="false">M253*F253</f>
        <v>0</v>
      </c>
      <c r="O253" s="34" t="n">
        <v>0</v>
      </c>
      <c r="P253" s="35" t="n">
        <f aca="false">O253*F253</f>
        <v>0</v>
      </c>
      <c r="Q253" s="34" t="n">
        <v>0</v>
      </c>
      <c r="R253" s="35" t="n">
        <f aca="false">Q253*F253</f>
        <v>0</v>
      </c>
      <c r="S253" s="34" t="n">
        <v>0</v>
      </c>
      <c r="T253" s="35" t="n">
        <f aca="false">S253*F253</f>
        <v>0</v>
      </c>
      <c r="U253" s="34" t="n">
        <f aca="false">I253+K253+M253+O253+Q253+S253</f>
        <v>0</v>
      </c>
      <c r="V253" s="35" t="n">
        <f aca="false">J253+L253+N253+P253+R253+T253</f>
        <v>0</v>
      </c>
      <c r="W253" s="34" t="n">
        <v>0</v>
      </c>
      <c r="X253" s="35" t="n">
        <f aca="false">W253*G253</f>
        <v>0</v>
      </c>
      <c r="Y253" s="34" t="n">
        <v>0</v>
      </c>
      <c r="Z253" s="35" t="n">
        <f aca="false">Y253*G253</f>
        <v>0</v>
      </c>
      <c r="AA253" s="34" t="n">
        <v>0</v>
      </c>
      <c r="AB253" s="35" t="n">
        <f aca="false">AA253*G253</f>
        <v>0</v>
      </c>
      <c r="AC253" s="34" t="n">
        <v>0</v>
      </c>
      <c r="AD253" s="35" t="n">
        <f aca="false">AC253*G253</f>
        <v>0</v>
      </c>
      <c r="AE253" s="34" t="n">
        <v>0</v>
      </c>
      <c r="AF253" s="35" t="n">
        <f aca="false">AE253*G253</f>
        <v>0</v>
      </c>
      <c r="AG253" s="34" t="n">
        <v>0</v>
      </c>
      <c r="AH253" s="35" t="n">
        <f aca="false">AG253*G253</f>
        <v>0</v>
      </c>
      <c r="AI253" s="34" t="n">
        <v>0</v>
      </c>
      <c r="AJ253" s="35" t="n">
        <f aca="false">AI253*G253</f>
        <v>0</v>
      </c>
      <c r="AK253" s="34" t="n">
        <v>0</v>
      </c>
      <c r="AL253" s="35" t="n">
        <f aca="false">AK253*G253</f>
        <v>0</v>
      </c>
      <c r="AM253" s="34" t="n">
        <v>0</v>
      </c>
      <c r="AN253" s="35" t="n">
        <f aca="false">AM253*G253</f>
        <v>0</v>
      </c>
      <c r="AO253" s="34" t="n">
        <v>0</v>
      </c>
      <c r="AP253" s="35" t="n">
        <f aca="false">AO253*G253</f>
        <v>0</v>
      </c>
      <c r="AQ253" s="34" t="n">
        <v>0</v>
      </c>
      <c r="AR253" s="35" t="n">
        <f aca="false">AQ253*G253</f>
        <v>0</v>
      </c>
      <c r="AS253" s="34" t="n">
        <v>0</v>
      </c>
      <c r="AT253" s="35" t="n">
        <f aca="false">AS253*G253</f>
        <v>0</v>
      </c>
      <c r="AU253" s="35" t="n">
        <f aca="false">W253+Y253+AA253+AC253+AE253+AG253+AI253+AK253+AM253+AO253+AQ253+AS253</f>
        <v>0</v>
      </c>
      <c r="AV253" s="35" t="n">
        <f aca="false">X253+Z253+AB253+AD253+AF253+AH253+AJ253+AL253+AN253+AP253+AR253+AT253</f>
        <v>0</v>
      </c>
      <c r="AW253" s="36" t="n">
        <v>0</v>
      </c>
      <c r="AX253" s="37" t="n">
        <f aca="false">AW253*H253</f>
        <v>0</v>
      </c>
      <c r="AY253" s="36" t="n">
        <v>0</v>
      </c>
      <c r="AZ253" s="37" t="n">
        <f aca="false">AY253*H253</f>
        <v>0</v>
      </c>
      <c r="BA253" s="36" t="n">
        <v>0</v>
      </c>
      <c r="BB253" s="37" t="n">
        <f aca="false">BA253*H253</f>
        <v>0</v>
      </c>
      <c r="BC253" s="36" t="n">
        <v>0</v>
      </c>
      <c r="BD253" s="37" t="n">
        <f aca="false">BC253*H253</f>
        <v>0</v>
      </c>
      <c r="BE253" s="36" t="n">
        <v>0</v>
      </c>
      <c r="BF253" s="37" t="n">
        <f aca="false">BE253*H253</f>
        <v>0</v>
      </c>
      <c r="BG253" s="36" t="n">
        <v>0</v>
      </c>
      <c r="BH253" s="37" t="n">
        <f aca="false">BG253*H253</f>
        <v>0</v>
      </c>
      <c r="BI253" s="36" t="n">
        <v>0</v>
      </c>
      <c r="BJ253" s="37" t="n">
        <f aca="false">BI253*H253</f>
        <v>0</v>
      </c>
      <c r="BK253" s="36" t="n">
        <v>0</v>
      </c>
      <c r="BL253" s="37" t="n">
        <f aca="false">BK253*H253</f>
        <v>0</v>
      </c>
      <c r="BM253" s="36" t="n">
        <v>0</v>
      </c>
      <c r="BN253" s="37" t="n">
        <f aca="false">BM253*H253</f>
        <v>0</v>
      </c>
      <c r="BO253" s="36" t="n">
        <v>0</v>
      </c>
      <c r="BP253" s="37" t="n">
        <f aca="false">BO253*H253</f>
        <v>0</v>
      </c>
      <c r="BQ253" s="36" t="n">
        <v>0</v>
      </c>
      <c r="BR253" s="37" t="n">
        <f aca="false">BQ253*H253</f>
        <v>0</v>
      </c>
      <c r="BS253" s="36" t="n">
        <v>0</v>
      </c>
      <c r="BT253" s="37" t="n">
        <f aca="false">BS253*H253</f>
        <v>0</v>
      </c>
      <c r="BU253" s="36" t="n">
        <v>0</v>
      </c>
      <c r="BV253" s="37" t="n">
        <f aca="false">BU253*H253</f>
        <v>0</v>
      </c>
      <c r="BW253" s="36" t="n">
        <v>0</v>
      </c>
      <c r="BX253" s="37" t="n">
        <f aca="false">BW253*H253</f>
        <v>0</v>
      </c>
      <c r="BY253" s="36" t="n">
        <v>0</v>
      </c>
      <c r="BZ253" s="37" t="n">
        <f aca="false">BY253*H253</f>
        <v>0</v>
      </c>
      <c r="CA253" s="37" t="n">
        <v>0</v>
      </c>
      <c r="CB253" s="37" t="n">
        <f aca="false">CA253*H253</f>
        <v>0</v>
      </c>
      <c r="CC253" s="36" t="n">
        <v>0</v>
      </c>
      <c r="CD253" s="37" t="n">
        <f aca="false">CC253*H253</f>
        <v>0</v>
      </c>
      <c r="CE253" s="35" t="n">
        <f aca="false">AW253+AY253+BA253+BC253+BE253+BG253+BI253+BK253+BM253+BO253+BQ253+BS253+BU253+BW253+BY253+CC253+CA253</f>
        <v>0</v>
      </c>
      <c r="CF253" s="35" t="n">
        <f aca="false">AX253+AZ253+BB253+BD253+BF253+BH253+BJ253+BL253+BN253+BP253+BR253+BT253+BV253+BX253+BZ253+CD253+CB253</f>
        <v>0</v>
      </c>
      <c r="CG253" s="35" t="n">
        <f aca="false">U253+AU253+CE253</f>
        <v>0</v>
      </c>
      <c r="CH253" s="38" t="n">
        <f aca="false">V253+AV253+CF253</f>
        <v>0</v>
      </c>
    </row>
    <row r="254" customFormat="false" ht="25.5" hidden="false" customHeight="false" outlineLevel="0" collapsed="false">
      <c r="A254" s="31"/>
      <c r="B254" s="31"/>
      <c r="C254" s="31"/>
      <c r="D254" s="42" t="s">
        <v>161</v>
      </c>
      <c r="E254" s="43" t="s">
        <v>153</v>
      </c>
      <c r="F254" s="39" t="n">
        <f aca="false">F248</f>
        <v>249208</v>
      </c>
      <c r="G254" s="39" t="n">
        <f aca="false">G248</f>
        <v>303828</v>
      </c>
      <c r="H254" s="39" t="n">
        <f aca="false">H248</f>
        <v>312339</v>
      </c>
      <c r="I254" s="34" t="n">
        <v>0</v>
      </c>
      <c r="J254" s="35" t="n">
        <f aca="false">I254*F254</f>
        <v>0</v>
      </c>
      <c r="K254" s="34" t="n">
        <v>0</v>
      </c>
      <c r="L254" s="35" t="n">
        <f aca="false">K254*F254</f>
        <v>0</v>
      </c>
      <c r="M254" s="34" t="n">
        <v>0</v>
      </c>
      <c r="N254" s="35" t="n">
        <f aca="false">M254*F254</f>
        <v>0</v>
      </c>
      <c r="O254" s="34" t="n">
        <v>0</v>
      </c>
      <c r="P254" s="35" t="n">
        <f aca="false">O254*F254</f>
        <v>0</v>
      </c>
      <c r="Q254" s="34" t="n">
        <v>0</v>
      </c>
      <c r="R254" s="35" t="n">
        <f aca="false">Q254*F254</f>
        <v>0</v>
      </c>
      <c r="S254" s="34" t="n">
        <v>0</v>
      </c>
      <c r="T254" s="35" t="n">
        <f aca="false">S254*F254</f>
        <v>0</v>
      </c>
      <c r="U254" s="34" t="n">
        <f aca="false">I254+K254+M254+O254+Q254+S254</f>
        <v>0</v>
      </c>
      <c r="V254" s="35" t="n">
        <f aca="false">J254+L254+N254+P254+R254+T254</f>
        <v>0</v>
      </c>
      <c r="W254" s="34" t="n">
        <v>0</v>
      </c>
      <c r="X254" s="35" t="n">
        <f aca="false">W254*G254</f>
        <v>0</v>
      </c>
      <c r="Y254" s="34" t="n">
        <v>0</v>
      </c>
      <c r="Z254" s="35" t="n">
        <f aca="false">Y254*G254</f>
        <v>0</v>
      </c>
      <c r="AA254" s="34" t="n">
        <v>0</v>
      </c>
      <c r="AB254" s="35" t="n">
        <f aca="false">AA254*G254</f>
        <v>0</v>
      </c>
      <c r="AC254" s="34" t="n">
        <v>0</v>
      </c>
      <c r="AD254" s="35" t="n">
        <f aca="false">AC254*G254</f>
        <v>0</v>
      </c>
      <c r="AE254" s="34" t="n">
        <v>0</v>
      </c>
      <c r="AF254" s="35" t="n">
        <f aca="false">AE254*G254</f>
        <v>0</v>
      </c>
      <c r="AG254" s="34" t="n">
        <v>0</v>
      </c>
      <c r="AH254" s="35" t="n">
        <f aca="false">AG254*G254</f>
        <v>0</v>
      </c>
      <c r="AI254" s="34" t="n">
        <v>0</v>
      </c>
      <c r="AJ254" s="35" t="n">
        <f aca="false">AI254*G254</f>
        <v>0</v>
      </c>
      <c r="AK254" s="34" t="n">
        <v>0</v>
      </c>
      <c r="AL254" s="35" t="n">
        <f aca="false">AK254*G254</f>
        <v>0</v>
      </c>
      <c r="AM254" s="34" t="n">
        <v>0</v>
      </c>
      <c r="AN254" s="35" t="n">
        <f aca="false">AM254*G254</f>
        <v>0</v>
      </c>
      <c r="AO254" s="34" t="n">
        <v>0</v>
      </c>
      <c r="AP254" s="35" t="n">
        <f aca="false">AO254*G254</f>
        <v>0</v>
      </c>
      <c r="AQ254" s="34" t="n">
        <v>0</v>
      </c>
      <c r="AR254" s="35" t="n">
        <f aca="false">AQ254*G254</f>
        <v>0</v>
      </c>
      <c r="AS254" s="34" t="n">
        <v>0</v>
      </c>
      <c r="AT254" s="35" t="n">
        <f aca="false">AS254*G254</f>
        <v>0</v>
      </c>
      <c r="AU254" s="35" t="n">
        <f aca="false">W254+Y254+AA254+AC254+AE254+AG254+AI254+AK254+AM254+AO254+AQ254+AS254</f>
        <v>0</v>
      </c>
      <c r="AV254" s="35" t="n">
        <f aca="false">X254+Z254+AB254+AD254+AF254+AH254+AJ254+AL254+AN254+AP254+AR254+AT254</f>
        <v>0</v>
      </c>
      <c r="AW254" s="36" t="n">
        <v>0</v>
      </c>
      <c r="AX254" s="37" t="n">
        <f aca="false">AW254*H254</f>
        <v>0</v>
      </c>
      <c r="AY254" s="36" t="n">
        <v>0</v>
      </c>
      <c r="AZ254" s="37" t="n">
        <f aca="false">AY254*H254</f>
        <v>0</v>
      </c>
      <c r="BA254" s="36" t="n">
        <v>0</v>
      </c>
      <c r="BB254" s="37" t="n">
        <f aca="false">BA254*H254</f>
        <v>0</v>
      </c>
      <c r="BC254" s="36" t="n">
        <v>0</v>
      </c>
      <c r="BD254" s="37" t="n">
        <f aca="false">BC254*H254</f>
        <v>0</v>
      </c>
      <c r="BE254" s="36" t="n">
        <v>0</v>
      </c>
      <c r="BF254" s="37" t="n">
        <f aca="false">BE254*H254</f>
        <v>0</v>
      </c>
      <c r="BG254" s="36" t="n">
        <v>0</v>
      </c>
      <c r="BH254" s="37" t="n">
        <f aca="false">BG254*H254</f>
        <v>0</v>
      </c>
      <c r="BI254" s="36" t="n">
        <v>0</v>
      </c>
      <c r="BJ254" s="37" t="n">
        <f aca="false">BI254*H254</f>
        <v>0</v>
      </c>
      <c r="BK254" s="36" t="n">
        <v>0</v>
      </c>
      <c r="BL254" s="37" t="n">
        <f aca="false">BK254*H254</f>
        <v>0</v>
      </c>
      <c r="BM254" s="36" t="n">
        <v>0</v>
      </c>
      <c r="BN254" s="37" t="n">
        <f aca="false">BM254*H254</f>
        <v>0</v>
      </c>
      <c r="BO254" s="36" t="n">
        <v>0</v>
      </c>
      <c r="BP254" s="37" t="n">
        <f aca="false">BO254*H254</f>
        <v>0</v>
      </c>
      <c r="BQ254" s="36" t="n">
        <v>0</v>
      </c>
      <c r="BR254" s="37" t="n">
        <f aca="false">BQ254*H254</f>
        <v>0</v>
      </c>
      <c r="BS254" s="36" t="n">
        <v>0</v>
      </c>
      <c r="BT254" s="37" t="n">
        <f aca="false">BS254*H254</f>
        <v>0</v>
      </c>
      <c r="BU254" s="36" t="n">
        <v>0</v>
      </c>
      <c r="BV254" s="37" t="n">
        <f aca="false">BU254*H254</f>
        <v>0</v>
      </c>
      <c r="BW254" s="36" t="n">
        <v>0</v>
      </c>
      <c r="BX254" s="37" t="n">
        <f aca="false">BW254*H254</f>
        <v>0</v>
      </c>
      <c r="BY254" s="36" t="n">
        <v>0</v>
      </c>
      <c r="BZ254" s="37" t="n">
        <f aca="false">BY254*H254</f>
        <v>0</v>
      </c>
      <c r="CA254" s="37" t="n">
        <v>0</v>
      </c>
      <c r="CB254" s="37" t="n">
        <f aca="false">CA254*H254</f>
        <v>0</v>
      </c>
      <c r="CC254" s="36" t="n">
        <v>0</v>
      </c>
      <c r="CD254" s="37" t="n">
        <f aca="false">CC254*H254</f>
        <v>0</v>
      </c>
      <c r="CE254" s="35" t="n">
        <f aca="false">AW254+AY254+BA254+BC254+BE254+BG254+BI254+BK254+BM254+BO254+BQ254+BS254+BU254+BW254+BY254+CC254+CA254</f>
        <v>0</v>
      </c>
      <c r="CF254" s="35" t="n">
        <f aca="false">AX254+AZ254+BB254+BD254+BF254+BH254+BJ254+BL254+BN254+BP254+BR254+BT254+BV254+BX254+BZ254+CD254+CB254</f>
        <v>0</v>
      </c>
      <c r="CG254" s="35" t="n">
        <f aca="false">U254+AU254+CE254</f>
        <v>0</v>
      </c>
      <c r="CH254" s="38" t="n">
        <f aca="false">V254+AV254+CF254</f>
        <v>0</v>
      </c>
    </row>
    <row r="255" customFormat="false" ht="12.75" hidden="false" customHeight="false" outlineLevel="0" collapsed="false">
      <c r="A255" s="31"/>
      <c r="B255" s="31"/>
      <c r="C255" s="31"/>
      <c r="D255" s="42" t="s">
        <v>162</v>
      </c>
      <c r="E255" s="43" t="s">
        <v>153</v>
      </c>
      <c r="F255" s="39" t="n">
        <f aca="false">F249</f>
        <v>379684</v>
      </c>
      <c r="G255" s="39" t="n">
        <f aca="false">G249</f>
        <v>467362</v>
      </c>
      <c r="H255" s="39" t="n">
        <f aca="false">H249</f>
        <v>475767</v>
      </c>
      <c r="I255" s="34" t="n">
        <v>0</v>
      </c>
      <c r="J255" s="35" t="n">
        <f aca="false">I255*F255</f>
        <v>0</v>
      </c>
      <c r="K255" s="34" t="n">
        <v>0</v>
      </c>
      <c r="L255" s="35" t="n">
        <f aca="false">K255*F255</f>
        <v>0</v>
      </c>
      <c r="M255" s="34" t="n">
        <v>0</v>
      </c>
      <c r="N255" s="35" t="n">
        <f aca="false">M255*F255</f>
        <v>0</v>
      </c>
      <c r="O255" s="34" t="n">
        <v>0</v>
      </c>
      <c r="P255" s="35" t="n">
        <f aca="false">O255*F255</f>
        <v>0</v>
      </c>
      <c r="Q255" s="34" t="n">
        <v>0</v>
      </c>
      <c r="R255" s="35" t="n">
        <f aca="false">Q255*F255</f>
        <v>0</v>
      </c>
      <c r="S255" s="34" t="n">
        <v>0</v>
      </c>
      <c r="T255" s="35" t="n">
        <f aca="false">S255*F255</f>
        <v>0</v>
      </c>
      <c r="U255" s="34" t="n">
        <f aca="false">I255+K255+M255+O255+Q255+S255</f>
        <v>0</v>
      </c>
      <c r="V255" s="35" t="n">
        <f aca="false">J255+L255+N255+P255+R255+T255</f>
        <v>0</v>
      </c>
      <c r="W255" s="34" t="n">
        <v>0</v>
      </c>
      <c r="X255" s="35" t="n">
        <f aca="false">W255*G255</f>
        <v>0</v>
      </c>
      <c r="Y255" s="34" t="n">
        <v>0</v>
      </c>
      <c r="Z255" s="35" t="n">
        <f aca="false">Y255*G255</f>
        <v>0</v>
      </c>
      <c r="AA255" s="34" t="n">
        <v>0</v>
      </c>
      <c r="AB255" s="35" t="n">
        <f aca="false">AA255*G255</f>
        <v>0</v>
      </c>
      <c r="AC255" s="34" t="n">
        <v>0</v>
      </c>
      <c r="AD255" s="35" t="n">
        <f aca="false">AC255*G255</f>
        <v>0</v>
      </c>
      <c r="AE255" s="34" t="n">
        <v>0</v>
      </c>
      <c r="AF255" s="35" t="n">
        <f aca="false">AE255*G255</f>
        <v>0</v>
      </c>
      <c r="AG255" s="34" t="n">
        <v>0</v>
      </c>
      <c r="AH255" s="35" t="n">
        <f aca="false">AG255*G255</f>
        <v>0</v>
      </c>
      <c r="AI255" s="34" t="n">
        <v>0</v>
      </c>
      <c r="AJ255" s="35" t="n">
        <f aca="false">AI255*G255</f>
        <v>0</v>
      </c>
      <c r="AK255" s="34" t="n">
        <v>0</v>
      </c>
      <c r="AL255" s="35" t="n">
        <f aca="false">AK255*G255</f>
        <v>0</v>
      </c>
      <c r="AM255" s="34" t="n">
        <v>0</v>
      </c>
      <c r="AN255" s="35" t="n">
        <f aca="false">AM255*G255</f>
        <v>0</v>
      </c>
      <c r="AO255" s="34" t="n">
        <v>0</v>
      </c>
      <c r="AP255" s="35" t="n">
        <f aca="false">AO255*G255</f>
        <v>0</v>
      </c>
      <c r="AQ255" s="34" t="n">
        <v>0</v>
      </c>
      <c r="AR255" s="35" t="n">
        <f aca="false">AQ255*G255</f>
        <v>0</v>
      </c>
      <c r="AS255" s="34" t="n">
        <v>0</v>
      </c>
      <c r="AT255" s="35" t="n">
        <f aca="false">AS255*G255</f>
        <v>0</v>
      </c>
      <c r="AU255" s="35" t="n">
        <f aca="false">W255+Y255+AA255+AC255+AE255+AG255+AI255+AK255+AM255+AO255+AQ255+AS255</f>
        <v>0</v>
      </c>
      <c r="AV255" s="35" t="n">
        <f aca="false">X255+Z255+AB255+AD255+AF255+AH255+AJ255+AL255+AN255+AP255+AR255+AT255</f>
        <v>0</v>
      </c>
      <c r="AW255" s="36" t="n">
        <v>0</v>
      </c>
      <c r="AX255" s="37" t="n">
        <f aca="false">AW255*H255</f>
        <v>0</v>
      </c>
      <c r="AY255" s="36" t="n">
        <v>0</v>
      </c>
      <c r="AZ255" s="37" t="n">
        <f aca="false">AY255*H255</f>
        <v>0</v>
      </c>
      <c r="BA255" s="36" t="n">
        <v>0</v>
      </c>
      <c r="BB255" s="37" t="n">
        <f aca="false">BA255*H255</f>
        <v>0</v>
      </c>
      <c r="BC255" s="36" t="n">
        <v>0</v>
      </c>
      <c r="BD255" s="37" t="n">
        <f aca="false">BC255*H255</f>
        <v>0</v>
      </c>
      <c r="BE255" s="36" t="n">
        <v>0</v>
      </c>
      <c r="BF255" s="37" t="n">
        <f aca="false">BE255*H255</f>
        <v>0</v>
      </c>
      <c r="BG255" s="36" t="n">
        <v>0</v>
      </c>
      <c r="BH255" s="37" t="n">
        <f aca="false">BG255*H255</f>
        <v>0</v>
      </c>
      <c r="BI255" s="36" t="n">
        <v>0</v>
      </c>
      <c r="BJ255" s="37" t="n">
        <f aca="false">BI255*H255</f>
        <v>0</v>
      </c>
      <c r="BK255" s="36" t="n">
        <v>0</v>
      </c>
      <c r="BL255" s="37" t="n">
        <f aca="false">BK255*H255</f>
        <v>0</v>
      </c>
      <c r="BM255" s="36" t="n">
        <v>0</v>
      </c>
      <c r="BN255" s="37" t="n">
        <f aca="false">BM255*H255</f>
        <v>0</v>
      </c>
      <c r="BO255" s="36" t="n">
        <v>0</v>
      </c>
      <c r="BP255" s="37" t="n">
        <f aca="false">BO255*H255</f>
        <v>0</v>
      </c>
      <c r="BQ255" s="36" t="n">
        <v>0</v>
      </c>
      <c r="BR255" s="37" t="n">
        <f aca="false">BQ255*H255</f>
        <v>0</v>
      </c>
      <c r="BS255" s="36" t="n">
        <v>0</v>
      </c>
      <c r="BT255" s="37" t="n">
        <f aca="false">BS255*H255</f>
        <v>0</v>
      </c>
      <c r="BU255" s="36" t="n">
        <v>0</v>
      </c>
      <c r="BV255" s="37" t="n">
        <f aca="false">BU255*H255</f>
        <v>0</v>
      </c>
      <c r="BW255" s="36" t="n">
        <v>0</v>
      </c>
      <c r="BX255" s="37" t="n">
        <f aca="false">BW255*H255</f>
        <v>0</v>
      </c>
      <c r="BY255" s="36" t="n">
        <v>0</v>
      </c>
      <c r="BZ255" s="37" t="n">
        <f aca="false">BY255*H255</f>
        <v>0</v>
      </c>
      <c r="CA255" s="37" t="n">
        <v>0</v>
      </c>
      <c r="CB255" s="37" t="n">
        <f aca="false">CA255*H255</f>
        <v>0</v>
      </c>
      <c r="CC255" s="36" t="n">
        <v>0</v>
      </c>
      <c r="CD255" s="37" t="n">
        <f aca="false">CC255*H255</f>
        <v>0</v>
      </c>
      <c r="CE255" s="35" t="n">
        <f aca="false">AW255+AY255+BA255+BC255+BE255+BG255+BI255+BK255+BM255+BO255+BQ255+BS255+BU255+BW255+BY255+CC255+CA255</f>
        <v>0</v>
      </c>
      <c r="CF255" s="35" t="n">
        <f aca="false">AX255+AZ255+BB255+BD255+BF255+BH255+BJ255+BL255+BN255+BP255+BR255+BT255+BV255+BX255+BZ255+CD255+CB255</f>
        <v>0</v>
      </c>
      <c r="CG255" s="35" t="n">
        <f aca="false">U255+AU255+CE255</f>
        <v>0</v>
      </c>
      <c r="CH255" s="38" t="n">
        <f aca="false">V255+AV255+CF255</f>
        <v>0</v>
      </c>
    </row>
    <row r="256" customFormat="false" ht="12.75" hidden="false" customHeight="false" outlineLevel="0" collapsed="false">
      <c r="A256" s="31"/>
      <c r="B256" s="31"/>
      <c r="C256" s="31"/>
      <c r="D256" s="44" t="s">
        <v>164</v>
      </c>
      <c r="E256" s="43" t="s">
        <v>153</v>
      </c>
      <c r="F256" s="39" t="n">
        <f aca="false">F250</f>
        <v>181098</v>
      </c>
      <c r="G256" s="39" t="n">
        <f aca="false">G250</f>
        <v>211871</v>
      </c>
      <c r="H256" s="39" t="n">
        <f aca="false">H250</f>
        <v>280948</v>
      </c>
      <c r="I256" s="34" t="n">
        <v>0</v>
      </c>
      <c r="J256" s="35" t="n">
        <f aca="false">I256*F256</f>
        <v>0</v>
      </c>
      <c r="K256" s="34" t="n">
        <v>0</v>
      </c>
      <c r="L256" s="35" t="n">
        <f aca="false">K256*F256</f>
        <v>0</v>
      </c>
      <c r="M256" s="34" t="n">
        <v>0</v>
      </c>
      <c r="N256" s="35" t="n">
        <f aca="false">M256*F256</f>
        <v>0</v>
      </c>
      <c r="O256" s="34" t="n">
        <v>0</v>
      </c>
      <c r="P256" s="35" t="n">
        <f aca="false">O256*F256</f>
        <v>0</v>
      </c>
      <c r="Q256" s="34" t="n">
        <v>0</v>
      </c>
      <c r="R256" s="35" t="n">
        <f aca="false">Q256*F256</f>
        <v>0</v>
      </c>
      <c r="S256" s="34" t="n">
        <v>0</v>
      </c>
      <c r="T256" s="35" t="n">
        <f aca="false">S256*F256</f>
        <v>0</v>
      </c>
      <c r="U256" s="34" t="n">
        <f aca="false">I256+K256+M256+O256+Q256+S256</f>
        <v>0</v>
      </c>
      <c r="V256" s="35" t="n">
        <f aca="false">J256+L256+N256+P256+R256+T256</f>
        <v>0</v>
      </c>
      <c r="W256" s="34" t="n">
        <v>0</v>
      </c>
      <c r="X256" s="35" t="n">
        <f aca="false">W256*G256</f>
        <v>0</v>
      </c>
      <c r="Y256" s="34" t="n">
        <v>0</v>
      </c>
      <c r="Z256" s="35" t="n">
        <f aca="false">Y256*G256</f>
        <v>0</v>
      </c>
      <c r="AA256" s="34" t="n">
        <v>0</v>
      </c>
      <c r="AB256" s="35" t="n">
        <f aca="false">AA256*G256</f>
        <v>0</v>
      </c>
      <c r="AC256" s="34" t="n">
        <v>0</v>
      </c>
      <c r="AD256" s="35" t="n">
        <f aca="false">AC256*G256</f>
        <v>0</v>
      </c>
      <c r="AE256" s="34" t="n">
        <v>0</v>
      </c>
      <c r="AF256" s="35" t="n">
        <f aca="false">AE256*G256</f>
        <v>0</v>
      </c>
      <c r="AG256" s="34" t="n">
        <v>0</v>
      </c>
      <c r="AH256" s="35" t="n">
        <f aca="false">AG256*G256</f>
        <v>0</v>
      </c>
      <c r="AI256" s="34" t="n">
        <v>0</v>
      </c>
      <c r="AJ256" s="35" t="n">
        <f aca="false">AI256*G256</f>
        <v>0</v>
      </c>
      <c r="AK256" s="34" t="n">
        <v>0</v>
      </c>
      <c r="AL256" s="35" t="n">
        <f aca="false">AK256*G256</f>
        <v>0</v>
      </c>
      <c r="AM256" s="34" t="n">
        <v>0</v>
      </c>
      <c r="AN256" s="35" t="n">
        <f aca="false">AM256*G256</f>
        <v>0</v>
      </c>
      <c r="AO256" s="34" t="n">
        <v>0</v>
      </c>
      <c r="AP256" s="35" t="n">
        <f aca="false">AO256*G256</f>
        <v>0</v>
      </c>
      <c r="AQ256" s="34" t="n">
        <v>0</v>
      </c>
      <c r="AR256" s="35" t="n">
        <f aca="false">AQ256*G256</f>
        <v>0</v>
      </c>
      <c r="AS256" s="34" t="n">
        <v>0</v>
      </c>
      <c r="AT256" s="35" t="n">
        <f aca="false">AS256*G256</f>
        <v>0</v>
      </c>
      <c r="AU256" s="35" t="n">
        <f aca="false">W256+Y256+AA256+AC256+AE256+AG256+AI256+AK256+AM256+AO256+AQ256+AS256</f>
        <v>0</v>
      </c>
      <c r="AV256" s="35" t="n">
        <f aca="false">X256+Z256+AB256+AD256+AF256+AH256+AJ256+AL256+AN256+AP256+AR256+AT256</f>
        <v>0</v>
      </c>
      <c r="AW256" s="36" t="n">
        <v>0</v>
      </c>
      <c r="AX256" s="37" t="n">
        <f aca="false">AW256*H256</f>
        <v>0</v>
      </c>
      <c r="AY256" s="36" t="n">
        <v>0</v>
      </c>
      <c r="AZ256" s="37" t="n">
        <f aca="false">AY256*H256</f>
        <v>0</v>
      </c>
      <c r="BA256" s="36" t="n">
        <v>0</v>
      </c>
      <c r="BB256" s="37" t="n">
        <f aca="false">BA256*H256</f>
        <v>0</v>
      </c>
      <c r="BC256" s="36" t="n">
        <v>0</v>
      </c>
      <c r="BD256" s="37" t="n">
        <f aca="false">BC256*H256</f>
        <v>0</v>
      </c>
      <c r="BE256" s="36" t="n">
        <v>0</v>
      </c>
      <c r="BF256" s="37" t="n">
        <f aca="false">BE256*H256</f>
        <v>0</v>
      </c>
      <c r="BG256" s="36" t="n">
        <v>0</v>
      </c>
      <c r="BH256" s="37" t="n">
        <f aca="false">BG256*H256</f>
        <v>0</v>
      </c>
      <c r="BI256" s="36" t="n">
        <v>0</v>
      </c>
      <c r="BJ256" s="37" t="n">
        <f aca="false">BI256*H256</f>
        <v>0</v>
      </c>
      <c r="BK256" s="36" t="n">
        <v>0</v>
      </c>
      <c r="BL256" s="37" t="n">
        <f aca="false">BK256*H256</f>
        <v>0</v>
      </c>
      <c r="BM256" s="36" t="n">
        <v>0</v>
      </c>
      <c r="BN256" s="37" t="n">
        <f aca="false">BM256*H256</f>
        <v>0</v>
      </c>
      <c r="BO256" s="36" t="n">
        <v>0</v>
      </c>
      <c r="BP256" s="37" t="n">
        <f aca="false">BO256*H256</f>
        <v>0</v>
      </c>
      <c r="BQ256" s="36" t="n">
        <v>0</v>
      </c>
      <c r="BR256" s="37" t="n">
        <f aca="false">BQ256*H256</f>
        <v>0</v>
      </c>
      <c r="BS256" s="36" t="n">
        <v>0</v>
      </c>
      <c r="BT256" s="37" t="n">
        <f aca="false">BS256*H256</f>
        <v>0</v>
      </c>
      <c r="BU256" s="36" t="n">
        <v>0</v>
      </c>
      <c r="BV256" s="37" t="n">
        <f aca="false">BU256*H256</f>
        <v>0</v>
      </c>
      <c r="BW256" s="36" t="n">
        <v>0</v>
      </c>
      <c r="BX256" s="37" t="n">
        <f aca="false">BW256*H256</f>
        <v>0</v>
      </c>
      <c r="BY256" s="36" t="n">
        <v>0</v>
      </c>
      <c r="BZ256" s="37" t="n">
        <f aca="false">BY256*H256</f>
        <v>0</v>
      </c>
      <c r="CA256" s="37" t="n">
        <v>0</v>
      </c>
      <c r="CB256" s="37" t="n">
        <f aca="false">CA256*H256</f>
        <v>0</v>
      </c>
      <c r="CC256" s="36" t="n">
        <v>0</v>
      </c>
      <c r="CD256" s="37" t="n">
        <f aca="false">CC256*H256</f>
        <v>0</v>
      </c>
      <c r="CE256" s="35" t="n">
        <f aca="false">AW256+AY256+BA256+BC256+BE256+BG256+BI256+BK256+BM256+BO256+BQ256+BS256+BU256+BW256+BY256+CC256+CA256</f>
        <v>0</v>
      </c>
      <c r="CF256" s="35" t="n">
        <f aca="false">AX256+AZ256+BB256+BD256+BF256+BH256+BJ256+BL256+BN256+BP256+BR256+BT256+BV256+BX256+BZ256+CD256+CB256</f>
        <v>0</v>
      </c>
      <c r="CG256" s="35" t="n">
        <f aca="false">U256+AU256+CE256</f>
        <v>0</v>
      </c>
      <c r="CH256" s="38" t="n">
        <f aca="false">V256+AV256+CF256</f>
        <v>0</v>
      </c>
    </row>
    <row r="257" customFormat="false" ht="25.5" hidden="false" customHeight="true" outlineLevel="0" collapsed="false">
      <c r="A257" s="39"/>
      <c r="B257" s="32" t="s">
        <v>169</v>
      </c>
      <c r="C257" s="32"/>
      <c r="D257" s="42" t="s">
        <v>170</v>
      </c>
      <c r="E257" s="43" t="s">
        <v>153</v>
      </c>
      <c r="F257" s="39" t="n">
        <f aca="false">F237</f>
        <v>87991</v>
      </c>
      <c r="G257" s="39" t="n">
        <f aca="false">G237</f>
        <v>102348</v>
      </c>
      <c r="H257" s="39" t="n">
        <f aca="false">H237</f>
        <v>135705</v>
      </c>
      <c r="I257" s="34" t="n">
        <v>10</v>
      </c>
      <c r="J257" s="35" t="n">
        <f aca="false">I257*F257</f>
        <v>879910</v>
      </c>
      <c r="K257" s="34" t="n">
        <v>0</v>
      </c>
      <c r="L257" s="35" t="n">
        <f aca="false">K257*F257</f>
        <v>0</v>
      </c>
      <c r="M257" s="34" t="n">
        <v>0</v>
      </c>
      <c r="N257" s="35" t="n">
        <f aca="false">M257*F257</f>
        <v>0</v>
      </c>
      <c r="O257" s="34" t="n">
        <v>0</v>
      </c>
      <c r="P257" s="35" t="n">
        <f aca="false">O257*F257</f>
        <v>0</v>
      </c>
      <c r="Q257" s="34" t="n">
        <v>0</v>
      </c>
      <c r="R257" s="35" t="n">
        <f aca="false">Q257*F257</f>
        <v>0</v>
      </c>
      <c r="S257" s="34" t="n">
        <v>0</v>
      </c>
      <c r="T257" s="35" t="n">
        <f aca="false">S257*F257</f>
        <v>0</v>
      </c>
      <c r="U257" s="34" t="n">
        <f aca="false">I257+K257+M257+O257+Q257+S257</f>
        <v>10</v>
      </c>
      <c r="V257" s="35" t="n">
        <f aca="false">J257+L257+N257+P257+R257+T257</f>
        <v>879910</v>
      </c>
      <c r="W257" s="34" t="n">
        <v>0</v>
      </c>
      <c r="X257" s="35" t="n">
        <f aca="false">W257*G257</f>
        <v>0</v>
      </c>
      <c r="Y257" s="34" t="n">
        <v>0</v>
      </c>
      <c r="Z257" s="35" t="n">
        <f aca="false">Y257*G257</f>
        <v>0</v>
      </c>
      <c r="AA257" s="34" t="n">
        <v>0</v>
      </c>
      <c r="AB257" s="35" t="n">
        <f aca="false">AA257*G257</f>
        <v>0</v>
      </c>
      <c r="AC257" s="34" t="n">
        <v>0</v>
      </c>
      <c r="AD257" s="35" t="n">
        <f aca="false">AC257*G257</f>
        <v>0</v>
      </c>
      <c r="AE257" s="34" t="n">
        <v>0</v>
      </c>
      <c r="AF257" s="35" t="n">
        <f aca="false">AE257*G257</f>
        <v>0</v>
      </c>
      <c r="AG257" s="34" t="n">
        <v>0</v>
      </c>
      <c r="AH257" s="35" t="n">
        <f aca="false">AG257*G257</f>
        <v>0</v>
      </c>
      <c r="AI257" s="34" t="n">
        <v>0</v>
      </c>
      <c r="AJ257" s="35" t="n">
        <f aca="false">AI257*G257</f>
        <v>0</v>
      </c>
      <c r="AK257" s="34" t="n">
        <v>0</v>
      </c>
      <c r="AL257" s="35" t="n">
        <f aca="false">AK257*G257</f>
        <v>0</v>
      </c>
      <c r="AM257" s="34" t="n">
        <v>0</v>
      </c>
      <c r="AN257" s="35" t="n">
        <f aca="false">AM257*G257</f>
        <v>0</v>
      </c>
      <c r="AO257" s="34" t="n">
        <v>0</v>
      </c>
      <c r="AP257" s="35" t="n">
        <f aca="false">AO257*G257</f>
        <v>0</v>
      </c>
      <c r="AQ257" s="34" t="n">
        <v>0</v>
      </c>
      <c r="AR257" s="35" t="n">
        <f aca="false">AQ257*G257</f>
        <v>0</v>
      </c>
      <c r="AS257" s="34" t="n">
        <v>0</v>
      </c>
      <c r="AT257" s="35" t="n">
        <f aca="false">AS257*G257</f>
        <v>0</v>
      </c>
      <c r="AU257" s="35" t="n">
        <f aca="false">W257+Y257+AA257+AC257+AE257+AG257+AI257+AK257+AM257+AO257+AQ257+AS257</f>
        <v>0</v>
      </c>
      <c r="AV257" s="35" t="n">
        <f aca="false">X257+Z257+AB257+AD257+AF257+AH257+AJ257+AL257+AN257+AP257+AR257+AT257</f>
        <v>0</v>
      </c>
      <c r="AW257" s="36" t="n">
        <v>0</v>
      </c>
      <c r="AX257" s="37" t="n">
        <f aca="false">AW257*H257</f>
        <v>0</v>
      </c>
      <c r="AY257" s="36" t="n">
        <v>0</v>
      </c>
      <c r="AZ257" s="37" t="n">
        <f aca="false">AY257*H257</f>
        <v>0</v>
      </c>
      <c r="BA257" s="36" t="n">
        <v>0</v>
      </c>
      <c r="BB257" s="37" t="n">
        <f aca="false">BA257*H257</f>
        <v>0</v>
      </c>
      <c r="BC257" s="36" t="n">
        <v>0</v>
      </c>
      <c r="BD257" s="37" t="n">
        <f aca="false">BC257*H257</f>
        <v>0</v>
      </c>
      <c r="BE257" s="36" t="n">
        <v>0</v>
      </c>
      <c r="BF257" s="37" t="n">
        <f aca="false">BE257*H257</f>
        <v>0</v>
      </c>
      <c r="BG257" s="36" t="n">
        <v>0</v>
      </c>
      <c r="BH257" s="37" t="n">
        <f aca="false">BG257*H257</f>
        <v>0</v>
      </c>
      <c r="BI257" s="36" t="n">
        <v>0</v>
      </c>
      <c r="BJ257" s="37" t="n">
        <f aca="false">BI257*H257</f>
        <v>0</v>
      </c>
      <c r="BK257" s="36" t="n">
        <v>0</v>
      </c>
      <c r="BL257" s="37" t="n">
        <f aca="false">BK257*H257</f>
        <v>0</v>
      </c>
      <c r="BM257" s="36" t="n">
        <v>0</v>
      </c>
      <c r="BN257" s="37" t="n">
        <f aca="false">BM257*H257</f>
        <v>0</v>
      </c>
      <c r="BO257" s="36" t="n">
        <v>0</v>
      </c>
      <c r="BP257" s="37" t="n">
        <f aca="false">BO257*H257</f>
        <v>0</v>
      </c>
      <c r="BQ257" s="36" t="n">
        <v>0</v>
      </c>
      <c r="BR257" s="37" t="n">
        <f aca="false">BQ257*H257</f>
        <v>0</v>
      </c>
      <c r="BS257" s="36" t="n">
        <v>0</v>
      </c>
      <c r="BT257" s="37" t="n">
        <f aca="false">BS257*H257</f>
        <v>0</v>
      </c>
      <c r="BU257" s="36" t="n">
        <v>0</v>
      </c>
      <c r="BV257" s="37" t="n">
        <f aca="false">BU257*H257</f>
        <v>0</v>
      </c>
      <c r="BW257" s="36" t="n">
        <v>0</v>
      </c>
      <c r="BX257" s="37" t="n">
        <f aca="false">BW257*H257</f>
        <v>0</v>
      </c>
      <c r="BY257" s="36" t="n">
        <v>0</v>
      </c>
      <c r="BZ257" s="37" t="n">
        <f aca="false">BY257*H257</f>
        <v>0</v>
      </c>
      <c r="CA257" s="37" t="n">
        <v>0</v>
      </c>
      <c r="CB257" s="37" t="n">
        <f aca="false">CA257*H257</f>
        <v>0</v>
      </c>
      <c r="CC257" s="36" t="n">
        <v>0</v>
      </c>
      <c r="CD257" s="37" t="n">
        <f aca="false">CC257*H257</f>
        <v>0</v>
      </c>
      <c r="CE257" s="35" t="n">
        <f aca="false">AW257+AY257+BA257+BC257+BE257+BG257+BI257+BK257+BM257+BO257+BQ257+BS257+BU257+BW257+BY257+CC257+CA257</f>
        <v>0</v>
      </c>
      <c r="CF257" s="35" t="n">
        <f aca="false">AX257+AZ257+BB257+BD257+BF257+BH257+BJ257+BL257+BN257+BP257+BR257+BT257+BV257+BX257+BZ257+CD257+CB257</f>
        <v>0</v>
      </c>
      <c r="CG257" s="35" t="n">
        <f aca="false">U257+AU257+CE257</f>
        <v>10</v>
      </c>
      <c r="CH257" s="38" t="n">
        <f aca="false">V257+AV257+CF257</f>
        <v>879910</v>
      </c>
    </row>
    <row r="258" customFormat="false" ht="25.5" hidden="false" customHeight="false" outlineLevel="0" collapsed="false">
      <c r="A258" s="39"/>
      <c r="B258" s="32"/>
      <c r="C258" s="32"/>
      <c r="D258" s="42" t="s">
        <v>154</v>
      </c>
      <c r="E258" s="43"/>
      <c r="F258" s="39" t="n">
        <f aca="false">ROUND(F149*0.33,0)</f>
        <v>19164</v>
      </c>
      <c r="G258" s="39" t="n">
        <f aca="false">ROUND(G149*0.33,0)</f>
        <v>22739</v>
      </c>
      <c r="H258" s="39" t="n">
        <f aca="false">ROUND(H149*0.33,0)</f>
        <v>30319</v>
      </c>
      <c r="I258" s="34" t="n">
        <v>4</v>
      </c>
      <c r="J258" s="35" t="n">
        <f aca="false">I258*F258</f>
        <v>76656</v>
      </c>
      <c r="K258" s="34" t="n">
        <v>0</v>
      </c>
      <c r="L258" s="35" t="n">
        <f aca="false">K258*F258</f>
        <v>0</v>
      </c>
      <c r="M258" s="34" t="n">
        <v>0</v>
      </c>
      <c r="N258" s="35" t="n">
        <f aca="false">M258*F258</f>
        <v>0</v>
      </c>
      <c r="O258" s="34" t="n">
        <v>0</v>
      </c>
      <c r="P258" s="35" t="n">
        <f aca="false">O258*F258</f>
        <v>0</v>
      </c>
      <c r="Q258" s="34" t="n">
        <v>0</v>
      </c>
      <c r="R258" s="35" t="n">
        <f aca="false">Q258*F258</f>
        <v>0</v>
      </c>
      <c r="S258" s="34" t="n">
        <v>0</v>
      </c>
      <c r="T258" s="35" t="n">
        <f aca="false">S258*F258</f>
        <v>0</v>
      </c>
      <c r="U258" s="34" t="n">
        <f aca="false">I258+K258+M258+O258+Q258+S258</f>
        <v>4</v>
      </c>
      <c r="V258" s="35" t="n">
        <f aca="false">J258+L258+N258+P258+R258+T258</f>
        <v>76656</v>
      </c>
      <c r="W258" s="34" t="n">
        <v>0</v>
      </c>
      <c r="X258" s="35" t="n">
        <f aca="false">W258*G258</f>
        <v>0</v>
      </c>
      <c r="Y258" s="34" t="n">
        <v>0</v>
      </c>
      <c r="Z258" s="35" t="n">
        <f aca="false">Y258*G258</f>
        <v>0</v>
      </c>
      <c r="AA258" s="34" t="n">
        <v>0</v>
      </c>
      <c r="AB258" s="35" t="n">
        <f aca="false">AA258*G258</f>
        <v>0</v>
      </c>
      <c r="AC258" s="34" t="n">
        <v>0</v>
      </c>
      <c r="AD258" s="35" t="n">
        <f aca="false">AC258*G258</f>
        <v>0</v>
      </c>
      <c r="AE258" s="34" t="n">
        <v>0</v>
      </c>
      <c r="AF258" s="35" t="n">
        <f aca="false">AE258*G258</f>
        <v>0</v>
      </c>
      <c r="AG258" s="34" t="n">
        <v>0</v>
      </c>
      <c r="AH258" s="35" t="n">
        <f aca="false">AG258*G258</f>
        <v>0</v>
      </c>
      <c r="AI258" s="34" t="n">
        <v>0</v>
      </c>
      <c r="AJ258" s="35" t="n">
        <f aca="false">AI258*G258</f>
        <v>0</v>
      </c>
      <c r="AK258" s="34" t="n">
        <v>10</v>
      </c>
      <c r="AL258" s="35" t="n">
        <f aca="false">AK258*G258</f>
        <v>227390</v>
      </c>
      <c r="AM258" s="34" t="n">
        <v>0</v>
      </c>
      <c r="AN258" s="35" t="n">
        <f aca="false">AM258*G258</f>
        <v>0</v>
      </c>
      <c r="AO258" s="34" t="n">
        <v>0</v>
      </c>
      <c r="AP258" s="35" t="n">
        <f aca="false">AO258*G258</f>
        <v>0</v>
      </c>
      <c r="AQ258" s="34" t="n">
        <v>0</v>
      </c>
      <c r="AR258" s="35" t="n">
        <f aca="false">AQ258*G258</f>
        <v>0</v>
      </c>
      <c r="AS258" s="34" t="n">
        <v>0</v>
      </c>
      <c r="AT258" s="35" t="n">
        <f aca="false">AS258*G258</f>
        <v>0</v>
      </c>
      <c r="AU258" s="35" t="n">
        <f aca="false">W258+Y258+AA258+AC258+AE258+AG258+AI258+AK258+AM258+AO258+AQ258+AS258</f>
        <v>10</v>
      </c>
      <c r="AV258" s="35" t="n">
        <f aca="false">X258+Z258+AB258+AD258+AF258+AH258+AJ258+AL258+AN258+AP258+AR258+AT258</f>
        <v>227390</v>
      </c>
      <c r="AW258" s="36" t="n">
        <v>0</v>
      </c>
      <c r="AX258" s="37" t="n">
        <f aca="false">AW258*H258</f>
        <v>0</v>
      </c>
      <c r="AY258" s="36" t="n">
        <v>0</v>
      </c>
      <c r="AZ258" s="37" t="n">
        <f aca="false">AY258*H258</f>
        <v>0</v>
      </c>
      <c r="BA258" s="36" t="n">
        <v>0</v>
      </c>
      <c r="BB258" s="37" t="n">
        <f aca="false">BA258*H258</f>
        <v>0</v>
      </c>
      <c r="BC258" s="36" t="n">
        <v>0</v>
      </c>
      <c r="BD258" s="37" t="n">
        <f aca="false">BC258*H258</f>
        <v>0</v>
      </c>
      <c r="BE258" s="36" t="n">
        <v>0</v>
      </c>
      <c r="BF258" s="37" t="n">
        <f aca="false">BE258*H258</f>
        <v>0</v>
      </c>
      <c r="BG258" s="36" t="n">
        <v>0</v>
      </c>
      <c r="BH258" s="37" t="n">
        <f aca="false">BG258*H258</f>
        <v>0</v>
      </c>
      <c r="BI258" s="36" t="n">
        <v>0</v>
      </c>
      <c r="BJ258" s="37" t="n">
        <f aca="false">BI258*H258</f>
        <v>0</v>
      </c>
      <c r="BK258" s="36" t="n">
        <v>0</v>
      </c>
      <c r="BL258" s="37" t="n">
        <f aca="false">BK258*H258</f>
        <v>0</v>
      </c>
      <c r="BM258" s="36" t="n">
        <v>0</v>
      </c>
      <c r="BN258" s="37" t="n">
        <f aca="false">BM258*H258</f>
        <v>0</v>
      </c>
      <c r="BO258" s="36" t="n">
        <v>0</v>
      </c>
      <c r="BP258" s="37" t="n">
        <f aca="false">BO258*H258</f>
        <v>0</v>
      </c>
      <c r="BQ258" s="36" t="n">
        <v>0</v>
      </c>
      <c r="BR258" s="37" t="n">
        <f aca="false">BQ258*H258</f>
        <v>0</v>
      </c>
      <c r="BS258" s="36" t="n">
        <v>0</v>
      </c>
      <c r="BT258" s="37" t="n">
        <f aca="false">BS258*H258</f>
        <v>0</v>
      </c>
      <c r="BU258" s="36" t="n">
        <v>0</v>
      </c>
      <c r="BV258" s="37" t="n">
        <f aca="false">BU258*H258</f>
        <v>0</v>
      </c>
      <c r="BW258" s="36" t="n">
        <v>0</v>
      </c>
      <c r="BX258" s="37" t="n">
        <f aca="false">BW258*H258</f>
        <v>0</v>
      </c>
      <c r="BY258" s="36" t="n">
        <v>0</v>
      </c>
      <c r="BZ258" s="37" t="n">
        <f aca="false">BY258*H258</f>
        <v>0</v>
      </c>
      <c r="CA258" s="37" t="n">
        <v>0</v>
      </c>
      <c r="CB258" s="37" t="n">
        <f aca="false">CA258*H258</f>
        <v>0</v>
      </c>
      <c r="CC258" s="36" t="n">
        <v>0</v>
      </c>
      <c r="CD258" s="37" t="n">
        <f aca="false">CC258*H258</f>
        <v>0</v>
      </c>
      <c r="CE258" s="35" t="n">
        <f aca="false">AW258+AY258+BA258+BC258+BE258+BG258+BI258+BK258+BM258+BO258+BQ258+BS258+BU258+BW258+BY258+CC258+CA258</f>
        <v>0</v>
      </c>
      <c r="CF258" s="35" t="n">
        <f aca="false">AX258+AZ258+BB258+BD258+BF258+BH258+BJ258+BL258+BN258+BP258+BR258+BT258+BV258+BX258+BZ258+CD258+CB258</f>
        <v>0</v>
      </c>
      <c r="CG258" s="35" t="n">
        <f aca="false">U258+AU258+CE258</f>
        <v>14</v>
      </c>
      <c r="CH258" s="38" t="n">
        <f aca="false">V258+AV258+CF258</f>
        <v>304046</v>
      </c>
    </row>
    <row r="259" customFormat="false" ht="25.5" hidden="false" customHeight="false" outlineLevel="0" collapsed="false">
      <c r="A259" s="39"/>
      <c r="B259" s="32"/>
      <c r="C259" s="32"/>
      <c r="D259" s="42" t="s">
        <v>171</v>
      </c>
      <c r="E259" s="43" t="s">
        <v>153</v>
      </c>
      <c r="F259" s="39" t="n">
        <f aca="false">ROUND(F258*1.15,0)</f>
        <v>22039</v>
      </c>
      <c r="G259" s="39" t="n">
        <f aca="false">ROUND(G258*1.15,0)</f>
        <v>26150</v>
      </c>
      <c r="H259" s="39" t="n">
        <f aca="false">ROUND(H258*1.15,0)</f>
        <v>34867</v>
      </c>
      <c r="I259" s="34" t="n">
        <v>0</v>
      </c>
      <c r="J259" s="35" t="n">
        <f aca="false">I259*F259</f>
        <v>0</v>
      </c>
      <c r="K259" s="34"/>
      <c r="L259" s="35" t="n">
        <f aca="false">K259*F259</f>
        <v>0</v>
      </c>
      <c r="M259" s="34" t="n">
        <v>0</v>
      </c>
      <c r="N259" s="35" t="n">
        <f aca="false">M259*F259</f>
        <v>0</v>
      </c>
      <c r="O259" s="34"/>
      <c r="P259" s="35" t="n">
        <f aca="false">O259*F259</f>
        <v>0</v>
      </c>
      <c r="Q259" s="34"/>
      <c r="R259" s="35" t="n">
        <f aca="false">Q259*F259</f>
        <v>0</v>
      </c>
      <c r="S259" s="34"/>
      <c r="T259" s="35" t="n">
        <f aca="false">S259*F259</f>
        <v>0</v>
      </c>
      <c r="U259" s="34"/>
      <c r="V259" s="35"/>
      <c r="W259" s="34"/>
      <c r="X259" s="35" t="n">
        <f aca="false">W259*G259</f>
        <v>0</v>
      </c>
      <c r="Y259" s="34"/>
      <c r="Z259" s="35" t="n">
        <f aca="false">Y259*G259</f>
        <v>0</v>
      </c>
      <c r="AA259" s="34"/>
      <c r="AB259" s="35" t="n">
        <f aca="false">AA259*G259</f>
        <v>0</v>
      </c>
      <c r="AC259" s="34"/>
      <c r="AD259" s="35" t="n">
        <f aca="false">AC259*G259</f>
        <v>0</v>
      </c>
      <c r="AE259" s="34"/>
      <c r="AF259" s="35" t="n">
        <f aca="false">AE259*G259</f>
        <v>0</v>
      </c>
      <c r="AG259" s="34"/>
      <c r="AH259" s="35" t="n">
        <f aca="false">AG259*G259</f>
        <v>0</v>
      </c>
      <c r="AI259" s="34"/>
      <c r="AJ259" s="35" t="n">
        <f aca="false">AI259*G259</f>
        <v>0</v>
      </c>
      <c r="AK259" s="34" t="n">
        <v>0</v>
      </c>
      <c r="AL259" s="35" t="n">
        <f aca="false">AK259*G259</f>
        <v>0</v>
      </c>
      <c r="AM259" s="34"/>
      <c r="AN259" s="35" t="n">
        <f aca="false">AM259*G259</f>
        <v>0</v>
      </c>
      <c r="AO259" s="34"/>
      <c r="AP259" s="35" t="n">
        <f aca="false">AO259*G259</f>
        <v>0</v>
      </c>
      <c r="AQ259" s="34"/>
      <c r="AR259" s="35" t="n">
        <f aca="false">AQ259*G259</f>
        <v>0</v>
      </c>
      <c r="AS259" s="34" t="n">
        <v>0</v>
      </c>
      <c r="AT259" s="35" t="n">
        <f aca="false">AS259*G259</f>
        <v>0</v>
      </c>
      <c r="AU259" s="35" t="n">
        <f aca="false">W259+Y259+AA259+AC259+AE259+AG259+AI259+AK259+AM259+AO259+AQ259+AS259</f>
        <v>0</v>
      </c>
      <c r="AV259" s="35" t="n">
        <f aca="false">X259+Z259+AB259+AD259+AF259+AH259+AJ259+AL259+AN259+AP259+AR259+AT259</f>
        <v>0</v>
      </c>
      <c r="AW259" s="36"/>
      <c r="AX259" s="37" t="n">
        <f aca="false">AW259*H259</f>
        <v>0</v>
      </c>
      <c r="AY259" s="36"/>
      <c r="AZ259" s="37" t="n">
        <f aca="false">AY259*H259</f>
        <v>0</v>
      </c>
      <c r="BA259" s="36"/>
      <c r="BB259" s="37" t="n">
        <f aca="false">BA259*H259</f>
        <v>0</v>
      </c>
      <c r="BC259" s="36"/>
      <c r="BD259" s="37" t="n">
        <f aca="false">BC259*H259</f>
        <v>0</v>
      </c>
      <c r="BE259" s="36"/>
      <c r="BF259" s="37" t="n">
        <f aca="false">BE259*H259</f>
        <v>0</v>
      </c>
      <c r="BG259" s="36"/>
      <c r="BH259" s="37" t="n">
        <f aca="false">BG259*H259</f>
        <v>0</v>
      </c>
      <c r="BI259" s="36"/>
      <c r="BJ259" s="37" t="n">
        <f aca="false">BI259*H259</f>
        <v>0</v>
      </c>
      <c r="BK259" s="36"/>
      <c r="BL259" s="37" t="n">
        <f aca="false">BK259*H259</f>
        <v>0</v>
      </c>
      <c r="BM259" s="36"/>
      <c r="BN259" s="37" t="n">
        <f aca="false">BM259*H259</f>
        <v>0</v>
      </c>
      <c r="BO259" s="36"/>
      <c r="BP259" s="37" t="n">
        <f aca="false">BO259*H259</f>
        <v>0</v>
      </c>
      <c r="BQ259" s="36"/>
      <c r="BR259" s="37" t="n">
        <f aca="false">BQ259*H259</f>
        <v>0</v>
      </c>
      <c r="BS259" s="36"/>
      <c r="BT259" s="37" t="n">
        <f aca="false">BS259*H259</f>
        <v>0</v>
      </c>
      <c r="BU259" s="36"/>
      <c r="BV259" s="37" t="n">
        <f aca="false">BU259*H259</f>
        <v>0</v>
      </c>
      <c r="BW259" s="36"/>
      <c r="BX259" s="37" t="n">
        <f aca="false">BW259*H259</f>
        <v>0</v>
      </c>
      <c r="BY259" s="36" t="n">
        <v>0</v>
      </c>
      <c r="BZ259" s="37" t="n">
        <f aca="false">BY259*H259</f>
        <v>0</v>
      </c>
      <c r="CA259" s="37" t="n">
        <v>0</v>
      </c>
      <c r="CB259" s="37" t="n">
        <f aca="false">CA259*H259</f>
        <v>0</v>
      </c>
      <c r="CC259" s="36"/>
      <c r="CD259" s="37" t="n">
        <f aca="false">CC259*H259</f>
        <v>0</v>
      </c>
      <c r="CE259" s="35" t="n">
        <f aca="false">AW259+AY259+BA259+BC259+BE259+BG259+BI259+BK259+BM259+BO259+BQ259+BS259+BU259+BW259+BY259+CC259+CA259</f>
        <v>0</v>
      </c>
      <c r="CF259" s="35" t="n">
        <f aca="false">AX259+AZ259+BB259+BD259+BF259+BH259+BJ259+BL259+BN259+BP259+BR259+BT259+BV259+BX259+BZ259+CD259+CB259</f>
        <v>0</v>
      </c>
      <c r="CG259" s="35" t="n">
        <f aca="false">U259+AU259+CE259</f>
        <v>0</v>
      </c>
      <c r="CH259" s="38" t="n">
        <f aca="false">V259+AV259+CF259</f>
        <v>0</v>
      </c>
    </row>
    <row r="260" customFormat="false" ht="25.5" hidden="false" customHeight="false" outlineLevel="0" collapsed="false">
      <c r="A260" s="39"/>
      <c r="B260" s="32"/>
      <c r="C260" s="32"/>
      <c r="D260" s="42" t="s">
        <v>172</v>
      </c>
      <c r="E260" s="43" t="s">
        <v>153</v>
      </c>
      <c r="F260" s="39" t="n">
        <f aca="false">ROUND(F149*0.44,0)</f>
        <v>25553</v>
      </c>
      <c r="G260" s="39" t="n">
        <f aca="false">ROUND(G149*0.44,0)</f>
        <v>30319</v>
      </c>
      <c r="H260" s="39" t="n">
        <f aca="false">ROUND(H149*0.44,0)</f>
        <v>40425</v>
      </c>
      <c r="I260" s="34" t="n">
        <v>0</v>
      </c>
      <c r="J260" s="35" t="n">
        <f aca="false">I260*F260</f>
        <v>0</v>
      </c>
      <c r="K260" s="34" t="n">
        <v>0</v>
      </c>
      <c r="L260" s="35" t="n">
        <f aca="false">K260*F260</f>
        <v>0</v>
      </c>
      <c r="M260" s="34" t="n">
        <v>0</v>
      </c>
      <c r="N260" s="35" t="n">
        <f aca="false">M260*F260</f>
        <v>0</v>
      </c>
      <c r="O260" s="34" t="n">
        <v>0</v>
      </c>
      <c r="P260" s="35" t="n">
        <f aca="false">O260*F260</f>
        <v>0</v>
      </c>
      <c r="Q260" s="34" t="n">
        <v>0</v>
      </c>
      <c r="R260" s="35" t="n">
        <f aca="false">Q260*F260</f>
        <v>0</v>
      </c>
      <c r="S260" s="34" t="n">
        <v>0</v>
      </c>
      <c r="T260" s="35" t="n">
        <f aca="false">S260*F260</f>
        <v>0</v>
      </c>
      <c r="U260" s="34" t="n">
        <f aca="false">I260+K260+M260+O260+Q260+S260</f>
        <v>0</v>
      </c>
      <c r="V260" s="35" t="n">
        <f aca="false">J260+L260+N260+P260+R260+T260</f>
        <v>0</v>
      </c>
      <c r="W260" s="34" t="n">
        <v>0</v>
      </c>
      <c r="X260" s="35" t="n">
        <f aca="false">W260*G260</f>
        <v>0</v>
      </c>
      <c r="Y260" s="34" t="n">
        <v>0</v>
      </c>
      <c r="Z260" s="35" t="n">
        <f aca="false">Y260*G260</f>
        <v>0</v>
      </c>
      <c r="AA260" s="34" t="n">
        <v>0</v>
      </c>
      <c r="AB260" s="35" t="n">
        <f aca="false">AA260*G260</f>
        <v>0</v>
      </c>
      <c r="AC260" s="34" t="n">
        <v>0</v>
      </c>
      <c r="AD260" s="35" t="n">
        <f aca="false">AC260*G260</f>
        <v>0</v>
      </c>
      <c r="AE260" s="34" t="n">
        <v>2</v>
      </c>
      <c r="AF260" s="35" t="n">
        <f aca="false">AE260*G260</f>
        <v>60638</v>
      </c>
      <c r="AG260" s="34" t="n">
        <v>0</v>
      </c>
      <c r="AH260" s="35" t="n">
        <f aca="false">AG260*G260</f>
        <v>0</v>
      </c>
      <c r="AI260" s="34" t="n">
        <v>0</v>
      </c>
      <c r="AJ260" s="35" t="n">
        <f aca="false">AI260*G260</f>
        <v>0</v>
      </c>
      <c r="AK260" s="34" t="n">
        <v>0</v>
      </c>
      <c r="AL260" s="35" t="n">
        <f aca="false">AK260*G260</f>
        <v>0</v>
      </c>
      <c r="AM260" s="34" t="n">
        <v>0</v>
      </c>
      <c r="AN260" s="35" t="n">
        <f aca="false">AM260*G260</f>
        <v>0</v>
      </c>
      <c r="AO260" s="34" t="n">
        <v>0</v>
      </c>
      <c r="AP260" s="35" t="n">
        <f aca="false">AO260*G260</f>
        <v>0</v>
      </c>
      <c r="AQ260" s="34" t="n">
        <v>0</v>
      </c>
      <c r="AR260" s="35" t="n">
        <f aca="false">AQ260*G260</f>
        <v>0</v>
      </c>
      <c r="AS260" s="34" t="n">
        <v>0</v>
      </c>
      <c r="AT260" s="35" t="n">
        <f aca="false">AS260*G260</f>
        <v>0</v>
      </c>
      <c r="AU260" s="35" t="n">
        <f aca="false">W260+Y260+AA260+AC260+AE260+AG260+AI260+AK260+AM260+AO260+AQ260+AS260</f>
        <v>2</v>
      </c>
      <c r="AV260" s="35" t="n">
        <f aca="false">X260+Z260+AB260+AD260+AF260+AH260+AJ260+AL260+AN260+AP260+AR260+AT260</f>
        <v>60638</v>
      </c>
      <c r="AW260" s="36" t="n">
        <v>0</v>
      </c>
      <c r="AX260" s="37" t="n">
        <f aca="false">AW260*H260</f>
        <v>0</v>
      </c>
      <c r="AY260" s="36" t="n">
        <v>0</v>
      </c>
      <c r="AZ260" s="37" t="n">
        <f aca="false">AY260*H260</f>
        <v>0</v>
      </c>
      <c r="BA260" s="36" t="n">
        <v>0</v>
      </c>
      <c r="BB260" s="37" t="n">
        <f aca="false">BA260*H260</f>
        <v>0</v>
      </c>
      <c r="BC260" s="36" t="n">
        <v>0</v>
      </c>
      <c r="BD260" s="37" t="n">
        <f aca="false">BC260*H260</f>
        <v>0</v>
      </c>
      <c r="BE260" s="36" t="n">
        <v>0</v>
      </c>
      <c r="BF260" s="37" t="n">
        <f aca="false">BE260*H260</f>
        <v>0</v>
      </c>
      <c r="BG260" s="36" t="n">
        <v>0</v>
      </c>
      <c r="BH260" s="37" t="n">
        <f aca="false">BG260*H260</f>
        <v>0</v>
      </c>
      <c r="BI260" s="36" t="n">
        <v>0</v>
      </c>
      <c r="BJ260" s="37" t="n">
        <f aca="false">BI260*H260</f>
        <v>0</v>
      </c>
      <c r="BK260" s="36" t="n">
        <v>0</v>
      </c>
      <c r="BL260" s="37" t="n">
        <f aca="false">BK260*H260</f>
        <v>0</v>
      </c>
      <c r="BM260" s="36" t="n">
        <v>0</v>
      </c>
      <c r="BN260" s="37" t="n">
        <f aca="false">BM260*H260</f>
        <v>0</v>
      </c>
      <c r="BO260" s="36" t="n">
        <v>0</v>
      </c>
      <c r="BP260" s="37" t="n">
        <f aca="false">BO260*H260</f>
        <v>0</v>
      </c>
      <c r="BQ260" s="36" t="n">
        <v>0</v>
      </c>
      <c r="BR260" s="37" t="n">
        <f aca="false">BQ260*H260</f>
        <v>0</v>
      </c>
      <c r="BS260" s="36" t="n">
        <v>0</v>
      </c>
      <c r="BT260" s="37" t="n">
        <f aca="false">BS260*H260</f>
        <v>0</v>
      </c>
      <c r="BU260" s="36" t="n">
        <v>0</v>
      </c>
      <c r="BV260" s="37" t="n">
        <f aca="false">BU260*H260</f>
        <v>0</v>
      </c>
      <c r="BW260" s="36" t="n">
        <v>0</v>
      </c>
      <c r="BX260" s="37" t="n">
        <f aca="false">BW260*H260</f>
        <v>0</v>
      </c>
      <c r="BY260" s="36" t="n">
        <v>0</v>
      </c>
      <c r="BZ260" s="37" t="n">
        <f aca="false">BY260*H260</f>
        <v>0</v>
      </c>
      <c r="CA260" s="37" t="n">
        <v>0</v>
      </c>
      <c r="CB260" s="37" t="n">
        <f aca="false">CA260*H260</f>
        <v>0</v>
      </c>
      <c r="CC260" s="36" t="n">
        <v>0</v>
      </c>
      <c r="CD260" s="37" t="n">
        <f aca="false">CC260*H260</f>
        <v>0</v>
      </c>
      <c r="CE260" s="35" t="n">
        <f aca="false">AW260+AY260+BA260+BC260+BE260+BG260+BI260+BK260+BM260+BO260+BQ260+BS260+BU260+BW260+BY260+CC260+CA260</f>
        <v>0</v>
      </c>
      <c r="CF260" s="35" t="n">
        <f aca="false">AX260+AZ260+BB260+BD260+BF260+BH260+BJ260+BL260+BN260+BP260+BR260+BT260+BV260+BX260+BZ260+CD260+CB260</f>
        <v>0</v>
      </c>
      <c r="CG260" s="35" t="n">
        <f aca="false">U260+AU260+CE260</f>
        <v>2</v>
      </c>
      <c r="CH260" s="38" t="n">
        <f aca="false">V260+AV260+CF260</f>
        <v>60638</v>
      </c>
    </row>
    <row r="261" customFormat="false" ht="24" hidden="false" customHeight="true" outlineLevel="0" collapsed="false">
      <c r="A261" s="45"/>
      <c r="B261" s="32" t="s">
        <v>173</v>
      </c>
      <c r="C261" s="32"/>
      <c r="D261" s="32"/>
      <c r="E261" s="43" t="s">
        <v>153</v>
      </c>
      <c r="F261" s="39" t="n">
        <f aca="false">ROUND(F149*0.55,0)</f>
        <v>31941</v>
      </c>
      <c r="G261" s="39" t="n">
        <f aca="false">ROUND(G149*0.55,0)</f>
        <v>37899</v>
      </c>
      <c r="H261" s="39" t="n">
        <f aca="false">ROUND(H149*0.55,0)</f>
        <v>50532</v>
      </c>
      <c r="I261" s="34" t="n">
        <v>22</v>
      </c>
      <c r="J261" s="35" t="n">
        <f aca="false">I261*F261</f>
        <v>702702</v>
      </c>
      <c r="K261" s="34" t="n">
        <v>0</v>
      </c>
      <c r="L261" s="35" t="n">
        <f aca="false">K261*F261</f>
        <v>0</v>
      </c>
      <c r="M261" s="34" t="n">
        <v>0</v>
      </c>
      <c r="N261" s="35" t="n">
        <f aca="false">M261*F261</f>
        <v>0</v>
      </c>
      <c r="O261" s="34" t="n">
        <v>0</v>
      </c>
      <c r="P261" s="35" t="n">
        <f aca="false">O261*F261</f>
        <v>0</v>
      </c>
      <c r="Q261" s="34" t="n">
        <v>0</v>
      </c>
      <c r="R261" s="35" t="n">
        <f aca="false">Q261*F261</f>
        <v>0</v>
      </c>
      <c r="S261" s="34" t="n">
        <v>0</v>
      </c>
      <c r="T261" s="35" t="n">
        <f aca="false">S261*F261</f>
        <v>0</v>
      </c>
      <c r="U261" s="34" t="n">
        <f aca="false">I261+K261+M261+O261+Q261+S261</f>
        <v>22</v>
      </c>
      <c r="V261" s="35" t="n">
        <f aca="false">J261+L261+N261+P261+R261+T261</f>
        <v>702702</v>
      </c>
      <c r="W261" s="34" t="n">
        <v>0</v>
      </c>
      <c r="X261" s="35" t="n">
        <f aca="false">W261*G261</f>
        <v>0</v>
      </c>
      <c r="Y261" s="34" t="n">
        <v>0</v>
      </c>
      <c r="Z261" s="35" t="n">
        <f aca="false">Y261*G261</f>
        <v>0</v>
      </c>
      <c r="AA261" s="34" t="n">
        <v>0</v>
      </c>
      <c r="AB261" s="35" t="n">
        <f aca="false">AA261*G261</f>
        <v>0</v>
      </c>
      <c r="AC261" s="34" t="n">
        <v>0</v>
      </c>
      <c r="AD261" s="35" t="n">
        <f aca="false">AC261*G261</f>
        <v>0</v>
      </c>
      <c r="AE261" s="34" t="n">
        <v>0</v>
      </c>
      <c r="AF261" s="35" t="n">
        <f aca="false">AE261*G261</f>
        <v>0</v>
      </c>
      <c r="AG261" s="34" t="n">
        <v>0</v>
      </c>
      <c r="AH261" s="35" t="n">
        <f aca="false">AG261*G261</f>
        <v>0</v>
      </c>
      <c r="AI261" s="34" t="n">
        <v>0</v>
      </c>
      <c r="AJ261" s="35" t="n">
        <f aca="false">AI261*G261</f>
        <v>0</v>
      </c>
      <c r="AK261" s="34" t="n">
        <v>0</v>
      </c>
      <c r="AL261" s="35" t="n">
        <f aca="false">AK261*G261</f>
        <v>0</v>
      </c>
      <c r="AM261" s="34" t="n">
        <v>0</v>
      </c>
      <c r="AN261" s="35" t="n">
        <f aca="false">AM261*G261</f>
        <v>0</v>
      </c>
      <c r="AO261" s="34" t="n">
        <v>0</v>
      </c>
      <c r="AP261" s="35" t="n">
        <f aca="false">AO261*G261</f>
        <v>0</v>
      </c>
      <c r="AQ261" s="34" t="n">
        <v>0</v>
      </c>
      <c r="AR261" s="35" t="n">
        <f aca="false">AQ261*G261</f>
        <v>0</v>
      </c>
      <c r="AS261" s="34" t="n">
        <v>0</v>
      </c>
      <c r="AT261" s="35" t="n">
        <f aca="false">AS261*G261</f>
        <v>0</v>
      </c>
      <c r="AU261" s="35" t="n">
        <f aca="false">W261+Y261+AA261+AC261+AE261+AG261+AI261+AK261+AM261+AO261+AQ261+AS261</f>
        <v>0</v>
      </c>
      <c r="AV261" s="35" t="n">
        <f aca="false">X261+Z261+AB261+AD261+AF261+AH261+AJ261+AL261+AN261+AP261+AR261+AT261</f>
        <v>0</v>
      </c>
      <c r="AW261" s="36" t="n">
        <v>0</v>
      </c>
      <c r="AX261" s="37" t="n">
        <f aca="false">AW261*H261</f>
        <v>0</v>
      </c>
      <c r="AY261" s="36" t="n">
        <v>0</v>
      </c>
      <c r="AZ261" s="37" t="n">
        <f aca="false">AY261*H261</f>
        <v>0</v>
      </c>
      <c r="BA261" s="36" t="n">
        <v>0</v>
      </c>
      <c r="BB261" s="37" t="n">
        <f aca="false">BA261*H261</f>
        <v>0</v>
      </c>
      <c r="BC261" s="36" t="n">
        <v>0</v>
      </c>
      <c r="BD261" s="37" t="n">
        <f aca="false">BC261*H261</f>
        <v>0</v>
      </c>
      <c r="BE261" s="36" t="n">
        <v>0</v>
      </c>
      <c r="BF261" s="37" t="n">
        <f aca="false">BE261*H261</f>
        <v>0</v>
      </c>
      <c r="BG261" s="36" t="n">
        <v>0</v>
      </c>
      <c r="BH261" s="37" t="n">
        <f aca="false">BG261*H261</f>
        <v>0</v>
      </c>
      <c r="BI261" s="36" t="n">
        <v>0</v>
      </c>
      <c r="BJ261" s="37" t="n">
        <f aca="false">BI261*H261</f>
        <v>0</v>
      </c>
      <c r="BK261" s="36" t="n">
        <v>0</v>
      </c>
      <c r="BL261" s="37" t="n">
        <f aca="false">BK261*H261</f>
        <v>0</v>
      </c>
      <c r="BM261" s="36" t="n">
        <v>0</v>
      </c>
      <c r="BN261" s="37" t="n">
        <f aca="false">BM261*H261</f>
        <v>0</v>
      </c>
      <c r="BO261" s="36" t="n">
        <v>0</v>
      </c>
      <c r="BP261" s="37" t="n">
        <f aca="false">BO261*H261</f>
        <v>0</v>
      </c>
      <c r="BQ261" s="36" t="n">
        <v>0</v>
      </c>
      <c r="BR261" s="37" t="n">
        <f aca="false">BQ261*H261</f>
        <v>0</v>
      </c>
      <c r="BS261" s="36" t="n">
        <v>0</v>
      </c>
      <c r="BT261" s="37" t="n">
        <f aca="false">BS261*H261</f>
        <v>0</v>
      </c>
      <c r="BU261" s="36" t="n">
        <v>0</v>
      </c>
      <c r="BV261" s="37" t="n">
        <f aca="false">BU261*H261</f>
        <v>0</v>
      </c>
      <c r="BW261" s="36" t="n">
        <v>0</v>
      </c>
      <c r="BX261" s="37" t="n">
        <f aca="false">BW261*H261</f>
        <v>0</v>
      </c>
      <c r="BY261" s="36" t="n">
        <v>0</v>
      </c>
      <c r="BZ261" s="37" t="n">
        <f aca="false">BY261*H261</f>
        <v>0</v>
      </c>
      <c r="CA261" s="37" t="n">
        <v>0</v>
      </c>
      <c r="CB261" s="37" t="n">
        <f aca="false">CA261*H261</f>
        <v>0</v>
      </c>
      <c r="CC261" s="36" t="n">
        <v>0</v>
      </c>
      <c r="CD261" s="37" t="n">
        <f aca="false">CC261*H261</f>
        <v>0</v>
      </c>
      <c r="CE261" s="35" t="n">
        <f aca="false">AW261+AY261+BA261+BC261+BE261+BG261+BI261+BK261+BM261+BO261+BQ261+BS261+BU261+BW261+BY261+CC261+CA261</f>
        <v>0</v>
      </c>
      <c r="CF261" s="35" t="n">
        <f aca="false">AX261+AZ261+BB261+BD261+BF261+BH261+BJ261+BL261+BN261+BP261+BR261+BT261+BV261+BX261+BZ261+CD261+CB261</f>
        <v>0</v>
      </c>
      <c r="CG261" s="35" t="n">
        <f aca="false">U261+AU261+CE261</f>
        <v>22</v>
      </c>
      <c r="CH261" s="38" t="n">
        <f aca="false">V261+AV261+CF261</f>
        <v>702702</v>
      </c>
    </row>
    <row r="262" customFormat="false" ht="12.75" hidden="false" customHeight="false" outlineLevel="0" collapsed="false">
      <c r="A262" s="43" t="s">
        <v>174</v>
      </c>
      <c r="B262" s="43"/>
      <c r="C262" s="43"/>
      <c r="D262" s="43"/>
      <c r="E262" s="43" t="s">
        <v>152</v>
      </c>
      <c r="F262" s="39" t="n">
        <f aca="false">ROUND(F149*0.13,0)</f>
        <v>7550</v>
      </c>
      <c r="G262" s="39" t="n">
        <f aca="false">ROUND(G149*0.13,0)</f>
        <v>8958</v>
      </c>
      <c r="H262" s="39" t="n">
        <f aca="false">G262</f>
        <v>8958</v>
      </c>
      <c r="I262" s="34" t="n">
        <v>0</v>
      </c>
      <c r="J262" s="35" t="n">
        <f aca="false">I262*F262</f>
        <v>0</v>
      </c>
      <c r="K262" s="34" t="n">
        <v>0</v>
      </c>
      <c r="L262" s="35" t="n">
        <f aca="false">K262*F262</f>
        <v>0</v>
      </c>
      <c r="M262" s="34" t="n">
        <v>0</v>
      </c>
      <c r="N262" s="35" t="n">
        <f aca="false">M262*F262</f>
        <v>0</v>
      </c>
      <c r="O262" s="34" t="n">
        <v>0</v>
      </c>
      <c r="P262" s="35" t="n">
        <f aca="false">O262*F262</f>
        <v>0</v>
      </c>
      <c r="Q262" s="34" t="n">
        <v>0</v>
      </c>
      <c r="R262" s="35" t="n">
        <f aca="false">Q262*F262</f>
        <v>0</v>
      </c>
      <c r="S262" s="34" t="n">
        <v>0</v>
      </c>
      <c r="T262" s="35" t="n">
        <f aca="false">S262*F262</f>
        <v>0</v>
      </c>
      <c r="U262" s="34" t="n">
        <f aca="false">I262+K262+M262+O262+Q262+S262</f>
        <v>0</v>
      </c>
      <c r="V262" s="35" t="n">
        <f aca="false">J262+L262+N262+P262+R262+T262</f>
        <v>0</v>
      </c>
      <c r="W262" s="34" t="n">
        <v>0</v>
      </c>
      <c r="X262" s="35" t="n">
        <f aca="false">W262*G262</f>
        <v>0</v>
      </c>
      <c r="Y262" s="34" t="n">
        <v>0</v>
      </c>
      <c r="Z262" s="35" t="n">
        <f aca="false">Y262*G262</f>
        <v>0</v>
      </c>
      <c r="AA262" s="34" t="n">
        <v>0</v>
      </c>
      <c r="AB262" s="35" t="n">
        <f aca="false">AA262*G262</f>
        <v>0</v>
      </c>
      <c r="AC262" s="34" t="n">
        <v>0</v>
      </c>
      <c r="AD262" s="35" t="n">
        <f aca="false">AC262*G262</f>
        <v>0</v>
      </c>
      <c r="AE262" s="34" t="n">
        <v>0</v>
      </c>
      <c r="AF262" s="35" t="n">
        <f aca="false">AE262*G262</f>
        <v>0</v>
      </c>
      <c r="AG262" s="34" t="n">
        <v>0</v>
      </c>
      <c r="AH262" s="35" t="n">
        <f aca="false">AG262*G262</f>
        <v>0</v>
      </c>
      <c r="AI262" s="34" t="n">
        <v>0</v>
      </c>
      <c r="AJ262" s="35" t="n">
        <f aca="false">AI262*G262</f>
        <v>0</v>
      </c>
      <c r="AK262" s="34" t="n">
        <v>0</v>
      </c>
      <c r="AL262" s="35" t="n">
        <f aca="false">AK262*G262</f>
        <v>0</v>
      </c>
      <c r="AM262" s="34" t="n">
        <v>0</v>
      </c>
      <c r="AN262" s="35" t="n">
        <f aca="false">AM262*G262</f>
        <v>0</v>
      </c>
      <c r="AO262" s="34" t="n">
        <v>0</v>
      </c>
      <c r="AP262" s="35" t="n">
        <f aca="false">AO262*G262</f>
        <v>0</v>
      </c>
      <c r="AQ262" s="34" t="n">
        <v>0</v>
      </c>
      <c r="AR262" s="35" t="n">
        <f aca="false">AQ262*G262</f>
        <v>0</v>
      </c>
      <c r="AS262" s="34" t="n">
        <v>0</v>
      </c>
      <c r="AT262" s="35" t="n">
        <f aca="false">AS262*G262</f>
        <v>0</v>
      </c>
      <c r="AU262" s="35" t="n">
        <f aca="false">W262+Y262+AA262+AC262+AE262+AG262+AI262+AK262+AM262+AO262+AQ262+AS262</f>
        <v>0</v>
      </c>
      <c r="AV262" s="35" t="n">
        <f aca="false">X262+Z262+AB262+AD262+AF262+AH262+AJ262+AL262+AN262+AP262+AR262+AT262</f>
        <v>0</v>
      </c>
      <c r="AW262" s="36" t="n">
        <v>0</v>
      </c>
      <c r="AX262" s="37" t="n">
        <f aca="false">AW262*H262</f>
        <v>0</v>
      </c>
      <c r="AY262" s="36" t="n">
        <v>0</v>
      </c>
      <c r="AZ262" s="37" t="n">
        <f aca="false">AY262*H262</f>
        <v>0</v>
      </c>
      <c r="BA262" s="36" t="n">
        <v>0</v>
      </c>
      <c r="BB262" s="37" t="n">
        <f aca="false">BA262*H262</f>
        <v>0</v>
      </c>
      <c r="BC262" s="36" t="n">
        <v>0</v>
      </c>
      <c r="BD262" s="37" t="n">
        <f aca="false">BC262*H262</f>
        <v>0</v>
      </c>
      <c r="BE262" s="36" t="n">
        <v>0</v>
      </c>
      <c r="BF262" s="37" t="n">
        <f aca="false">BE262*H262</f>
        <v>0</v>
      </c>
      <c r="BG262" s="36" t="n">
        <v>0</v>
      </c>
      <c r="BH262" s="37" t="n">
        <f aca="false">BG262*H262</f>
        <v>0</v>
      </c>
      <c r="BI262" s="36" t="n">
        <v>0</v>
      </c>
      <c r="BJ262" s="37" t="n">
        <f aca="false">BI262*H262</f>
        <v>0</v>
      </c>
      <c r="BK262" s="36" t="n">
        <v>0</v>
      </c>
      <c r="BL262" s="37" t="n">
        <f aca="false">BK262*H262</f>
        <v>0</v>
      </c>
      <c r="BM262" s="36" t="n">
        <v>0</v>
      </c>
      <c r="BN262" s="37" t="n">
        <f aca="false">BM262*H262</f>
        <v>0</v>
      </c>
      <c r="BO262" s="36" t="n">
        <v>0</v>
      </c>
      <c r="BP262" s="37" t="n">
        <f aca="false">BO262*H262</f>
        <v>0</v>
      </c>
      <c r="BQ262" s="36" t="n">
        <v>0</v>
      </c>
      <c r="BR262" s="37" t="n">
        <f aca="false">BQ262*H262</f>
        <v>0</v>
      </c>
      <c r="BS262" s="36" t="n">
        <v>0</v>
      </c>
      <c r="BT262" s="37" t="n">
        <f aca="false">BS262*H262</f>
        <v>0</v>
      </c>
      <c r="BU262" s="36" t="n">
        <v>0</v>
      </c>
      <c r="BV262" s="37" t="n">
        <f aca="false">BU262*H262</f>
        <v>0</v>
      </c>
      <c r="BW262" s="36" t="n">
        <v>0</v>
      </c>
      <c r="BX262" s="37" t="n">
        <f aca="false">BW262*H262</f>
        <v>0</v>
      </c>
      <c r="BY262" s="36" t="n">
        <v>0</v>
      </c>
      <c r="BZ262" s="37" t="n">
        <f aca="false">BY262*H262</f>
        <v>0</v>
      </c>
      <c r="CA262" s="37" t="n">
        <v>0</v>
      </c>
      <c r="CB262" s="37" t="n">
        <f aca="false">CA262*H262</f>
        <v>0</v>
      </c>
      <c r="CC262" s="36" t="n">
        <v>0</v>
      </c>
      <c r="CD262" s="37" t="n">
        <f aca="false">CC262*H262</f>
        <v>0</v>
      </c>
      <c r="CE262" s="35" t="n">
        <f aca="false">AW262+AY262+BA262+BC262+BE262+BG262+BI262+BK262+BM262+BO262+BQ262+BS262+BU262+BW262+BY262+CC262+CA262</f>
        <v>0</v>
      </c>
      <c r="CF262" s="35" t="n">
        <f aca="false">AX262+AZ262+BB262+BD262+BF262+BH262+BJ262+BL262+BN262+BP262+BR262+BT262+BV262+BX262+BZ262+CD262+CB262</f>
        <v>0</v>
      </c>
      <c r="CG262" s="35" t="n">
        <f aca="false">U262+AU262+CE262</f>
        <v>0</v>
      </c>
      <c r="CH262" s="38" t="n">
        <f aca="false">V262+AV262+CF262</f>
        <v>0</v>
      </c>
    </row>
    <row r="263" customFormat="false" ht="12.75" hidden="false" customHeight="false" outlineLevel="0" collapsed="false">
      <c r="A263" s="43"/>
      <c r="B263" s="43"/>
      <c r="C263" s="43"/>
      <c r="D263" s="43"/>
      <c r="E263" s="43" t="s">
        <v>153</v>
      </c>
      <c r="F263" s="34"/>
      <c r="G263" s="34"/>
      <c r="H263" s="34"/>
      <c r="I263" s="34" t="n">
        <f aca="false">I148+I149+I151+I152+I154+I155+I157+I158+I159+I160+I161+I163+I164+I165+I166+I167+I168+I170+I171+I173+I174+I176+I177+I179+I180+I181+I182+I183+I185+I186+I187+I188+I189+I190+I192+I193+I195+I196+I198+I199+I201+I202+I203+I204+I205+I207+I208+I209+I210+I212+I211+I214+I215+I217+I218+I220+I221+I223+I224+I225+I226+I227+I229+I230+I231+I232+I233+I234+I236+I237+I239+I240+I242+I243+I245+I246+I247+I248+I249+I251+I252+I253+I254+I255+I256+I257+I259+I260+I261</f>
        <v>26981</v>
      </c>
      <c r="J263" s="35" t="n">
        <f aca="false">SUM(J147:J262)</f>
        <v>3573564364</v>
      </c>
      <c r="K263" s="35" t="n">
        <f aca="false">K148+K149+K151+K152+K154+K155+K157+K158+K159+K160+K161+K163+K164+K165+K166+K167+K168+K170+K171+K173+K174+K176+K177+K179+K180+K181+K182+K183+K185+K186+K187+K188+K189+K190+K192+K193+K195+K196+K198+K199+K201+K202+K203+K204+K205+K207+K208+K209+K210+K212+K211+K214+K215+K217+K218+K220+K221+K223+K224+K225+K226+K227+K229+K230+K231+K232+K233+K234+K236+K237+K239+K240+K242+K243+K245+K246+K247+K248+K249+K251+K252+K253+K254+K255+K256+K257+K259+K260+K261</f>
        <v>9375</v>
      </c>
      <c r="L263" s="35" t="n">
        <f aca="false">SUM(L147:L262)</f>
        <v>715885579</v>
      </c>
      <c r="M263" s="35" t="n">
        <f aca="false">M148+M149+M151+M152+M154+M155+M157+M158+M159+M160+M161+M163+M164+M165+M166+M167+M168+M170+M171+M173+M174+M176+M177+M179+M180+M181+M182+M183+M185+M186+M187+M188+M189+M190+M192+M193+M195+M196+M198+M199+M201+M202+M203+M204+M205+M207+M208+M209+M210+M212+M211+M214+M215+M217+M218+M220+M221+M223+M224+M225+M226+M227+M229+M230+M231+M232+M233+M234+M236+M237+M239+M240+M242+M243+M245+M246+M247+M248+M249+M251+M252+M253+M254+M255+M256+M257+M259+M260+M261</f>
        <v>1736</v>
      </c>
      <c r="N263" s="35" t="n">
        <f aca="false">SUM(N147:N262)</f>
        <v>127240221</v>
      </c>
      <c r="O263" s="35" t="n">
        <f aca="false">O148+O149+O151+O152+O154+O155+O157+O158+O159+O160+O161+O163+O164+O165+O166+O167+O168+O170+O171+O173+O174+O176+O177+O179+O180+O181+O182+O183+O185+O186+O187+O188+O189+O190+O192+O193+O195+O196+O198+O199+O201+O202+O203+O204+O205+O207+O208+O209+O210+O212+O211+O214+O215+O217+O218+O220+O221+O223+O224+O225+O226+O227+O229+O230+O231+O232+O233+O234+O236+O237+O239+O240+O242+O243+O245+O246+O247+O248+O249+O251+O252+O253+O254+O255+O256+O257+O259+O260+O261</f>
        <v>2323</v>
      </c>
      <c r="P263" s="35" t="n">
        <f aca="false">SUM(P147:P262)</f>
        <v>163990361</v>
      </c>
      <c r="Q263" s="35" t="n">
        <f aca="false">Q148+Q149+Q151+Q152+Q154+Q155+Q157+Q158+Q159+Q160+Q161+Q163+Q164+Q165+Q166+Q167+Q168+Q170+Q171+Q173+Q174+Q176+Q177+Q179+Q180+Q181+Q182+Q183+Q185+Q186+Q187+Q188+Q189+Q190+Q192+Q193+Q195+Q196+Q198+Q199+Q201+Q202+Q203+Q204+Q205+Q207+Q208+Q209+Q210+Q212+Q211+Q214+Q215+Q217+Q218+Q220+Q221+Q223+Q224+Q225+Q226+Q227+Q229+Q230+Q231+Q232+Q233+Q234+Q236+Q237+Q239+Q240+Q242+Q243+Q245+Q246+Q247+Q248+Q249+Q251+Q252+Q253+Q254+Q255+Q256+Q257+Q259+Q260+Q261</f>
        <v>2048</v>
      </c>
      <c r="R263" s="35" t="n">
        <f aca="false">SUM(R147:R262)</f>
        <v>179434792</v>
      </c>
      <c r="S263" s="35" t="n">
        <f aca="false">S148+S149+S151+S152+S154+S155+S157+S158+S159+S160+S161+S163+S164+S165+S166+S167+S168+S170+S171+S173+S174+S176+S177+S179+S180+S181+S182+S183+S185+S186+S187+S188+S189+S190+S192+S193+S195+S196+S198+S199+S201+S202+S203+S204+S205+S207+S208+S209+S210+S212+S211+S214+S215+S217+S218+S220+S221+S223+S224+S225+S226+S227+S229+S230+S231+S232+S233+S234+S236+S237+S239+S240+S242+S243+S245+S246+S247+S248+S249+S251+S252+S253+S254+S255+S256+S257+S259+S260+S261</f>
        <v>2407</v>
      </c>
      <c r="T263" s="35" t="n">
        <f aca="false">SUM(T147:T262)</f>
        <v>193073104</v>
      </c>
      <c r="U263" s="35" t="n">
        <f aca="false">U148+U149+U151+U152+U154+U155+U157+U158+U159+U160+U161+U163+U164+U165+U166+U167+U168+U170+U171+U173+U174+U176+U177+U179+U180+U181+U182+U183+U185+U186+U187+U188+U189+U190+U192+U193+U195+U196+U198+U199+U201+U202+U203+U204+U205+U207+U208+U209+U210+U212+U211+U214+U215+U217+U218+U220+U221+U223+U224+U225+U226+U227+U229+U230+U231+U232+U233+U234+U236+U237+U239+U240+U242+U243+U245+U246+U247+U248+U249+U251+U252+U253+U254+U255+U256+U257+U259+U260+U261</f>
        <v>44870</v>
      </c>
      <c r="V263" s="35" t="n">
        <f aca="false">SUM(V147:V262)</f>
        <v>4953188421</v>
      </c>
      <c r="W263" s="35" t="n">
        <f aca="false">W148+W149+W151+W152+W154+W155+W157+W158+W159+W160+W161+W163+W164+W165+W166+W167+W168+W170+W171+W173+W174+W176+W177+W179+W180+W181+W182+W183+W185+W186+W187+W188+W189+W190+W192+W193+W195+W196+W198+W199+W201+W202+W203+W204+W205+W207+W208+W209+W210+W212+W211+W214+W215+W217+W218+W220+W221+W223+W224+W225+W226+W227+W229+W230+W231+W232+W233+W234+W236+W237+W239+W240+W242+W243+W245+W246+W247+W248+W249+W251+W252+W253+W254+W255+W256+W257+W259+W260+W261</f>
        <v>0</v>
      </c>
      <c r="X263" s="35" t="n">
        <f aca="false">SUM(X147:X262)</f>
        <v>0</v>
      </c>
      <c r="Y263" s="35" t="n">
        <f aca="false">Y148+Y149+Y151+Y152+Y154+Y155+Y157+Y158+Y159+Y160+Y161+Y163+Y164+Y165+Y166+Y167+Y168+Y170+Y171+Y173+Y174+Y176+Y177+Y179+Y180+Y181+Y182+Y183+Y185+Y186+Y187+Y188+Y189+Y190+Y192+Y193+Y195+Y196+Y198+Y199+Y201+Y202+Y203+Y204+Y205+Y207+Y208+Y209+Y210+Y212+Y211+Y214+Y215+Y217+Y218+Y220+Y221+Y223+Y224+Y225+Y226+Y227+Y229+Y230+Y231+Y232+Y233+Y234+Y236+Y237+Y239+Y240+Y242+Y243+Y245+Y246+Y247+Y248+Y249+Y251+Y252+Y253+Y254+Y255+Y256+Y257+Y259+Y260+Y261</f>
        <v>643</v>
      </c>
      <c r="Z263" s="35" t="n">
        <f aca="false">SUM(Z147:Z262)</f>
        <v>60733309</v>
      </c>
      <c r="AA263" s="35" t="n">
        <f aca="false">AA148+AA149+AA151+AA152+AA154+AA155+AA157+AA158+AA159+AA160+AA161+AA163+AA164+AA165+AA166+AA167+AA168+AA170+AA171+AA173+AA174+AA176+AA177+AA179+AA180+AA181+AA182+AA183+AA185+AA186+AA187+AA188+AA189+AA190+AA192+AA193+AA195+AA196+AA198+AA199+AA201+AA202+AA203+AA204+AA205+AA207+AA208+AA209+AA210+AA212+AA211+AA214+AA215+AA217+AA218+AA220+AA221+AA223+AA224+AA225+AA226+AA227+AA229+AA230+AA231+AA232+AA233+AA234+AA236+AA237+AA239+AA240+AA242+AA243+AA245+AA246+AA247+AA248+AA249+AA251+AA252+AA253+AA254+AA255+AA256+AA257+AA259+AA260+AA261</f>
        <v>235</v>
      </c>
      <c r="AB263" s="35" t="n">
        <f aca="false">SUM(AB147:AB262)</f>
        <v>21328144</v>
      </c>
      <c r="AC263" s="35" t="n">
        <f aca="false">AC148+AC149+AC151+AC152+AC154+AC155+AC157+AC158+AC159+AC160+AC161+AC163+AC164+AC165+AC166+AC167+AC168+AC170+AC171+AC173+AC174+AC176+AC177+AC179+AC180+AC181+AC182+AC183+AC185+AC186+AC187+AC188+AC189+AC190+AC192+AC193+AC195+AC196+AC198+AC199+AC201+AC202+AC203+AC204+AC205+AC207+AC208+AC209+AC210+AC212+AC211+AC214+AC215+AC217+AC218+AC220+AC221+AC223+AC224+AC225+AC226+AC227+AC229+AC230+AC231+AC232+AC233+AC234+AC236+AC237+AC239+AC240+AC242+AC243+AC245+AC246+AC247+AC248+AC249+AC251+AC252+AC253+AC254+AC255+AC256+AC257+AC259+AC260+AC261</f>
        <v>293</v>
      </c>
      <c r="AD263" s="35" t="n">
        <f aca="false">SUM(AD147:AD262)</f>
        <v>22788136</v>
      </c>
      <c r="AE263" s="35" t="n">
        <f aca="false">AE148+AE149+AE151+AE152+AE154+AE155+AE157+AE158+AE159+AE160+AE161+AE163+AE164+AE165+AE166+AE167+AE168+AE170+AE171+AE173+AE174+AE176+AE177+AE179+AE180+AE181+AE182+AE183+AE185+AE186+AE187+AE188+AE189+AE190+AE192+AE193+AE195+AE196+AE198+AE199+AE201+AE202+AE203+AE204+AE205+AE207+AE208+AE209+AE210+AE212+AE211+AE214+AE215+AE217+AE218+AE220+AE221+AE223+AE224+AE225+AE226+AE227+AE229+AE230+AE231+AE232+AE233+AE234+AE236+AE237+AE239+AE240+AE242+AE243+AE245+AE246+AE247+AE248+AE249+AE251+AE252+AE253+AE254+AE255+AE256+AE257+AE259+AE260+AE261</f>
        <v>1017</v>
      </c>
      <c r="AF263" s="35" t="n">
        <f aca="false">SUM(AF147:AF262)</f>
        <v>77324024</v>
      </c>
      <c r="AG263" s="35" t="n">
        <f aca="false">AG148+AG149+AG151+AG152+AG154+AG155+AG157+AG158+AG159+AG160+AG161+AG163+AG164+AG165+AG166+AG167+AG168+AG170+AG171+AG173+AG174+AG176+AG177+AG179+AG180+AG181+AG182+AG183+AG185+AG186+AG187+AG188+AG189+AG190+AG192+AG193+AG195+AG196+AG198+AG199+AG201+AG202+AG203+AG204+AG205+AG207+AG208+AG209+AG210+AG212+AG211+AG214+AG215+AG217+AG218+AG220+AG221+AG223+AG224+AG225+AG226+AG227+AG229+AG230+AG231+AG232+AG233+AG234+AG236+AG237+AG239+AG240+AG242+AG243+AG245+AG246+AG247+AG248+AG249+AG251+AG252+AG253+AG254+AG255+AG256+AG257+AG259+AG260+AG261</f>
        <v>1091</v>
      </c>
      <c r="AH263" s="35" t="n">
        <f aca="false">SUM(AH147:AH262)</f>
        <v>93842599</v>
      </c>
      <c r="AI263" s="35" t="n">
        <f aca="false">AI148+AI149+AI151+AI152+AI154+AI155+AI157+AI158+AI159+AI160+AI161+AI163+AI164+AI165+AI166+AI167+AI168+AI170+AI171+AI173+AI174+AI176+AI177+AI179+AI180+AI181+AI182+AI183+AI185+AI186+AI187+AI188+AI189+AI190+AI192+AI193+AI195+AI196+AI198+AI199+AI201+AI202+AI203+AI204+AI205+AI207+AI208+AI209+AI210+AI212+AI211+AI214+AI215+AI217+AI218+AI220+AI221+AI223+AI224+AI225+AI226+AI227+AI229+AI230+AI231+AI232+AI233+AI234+AI236+AI237+AI239+AI240+AI242+AI243+AI245+AI246+AI247+AI248+AI249+AI251+AI252+AI253+AI254+AI255+AI256+AI257+AI259+AI260+AI261</f>
        <v>254</v>
      </c>
      <c r="AJ263" s="35" t="n">
        <f aca="false">SUM(AJ147:AJ262)</f>
        <v>19632628</v>
      </c>
      <c r="AK263" s="35" t="n">
        <f aca="false">AK148+AK149+AK151+AK152+AK154+AK155+AK157+AK158+AK159+AK160+AK161+AK163+AK164+AK165+AK166+AK167+AK168+AK170+AK171+AK173+AK174+AK176+AK177+AK179+AK180+AK181+AK182+AK183+AK185+AK186+AK187+AK188+AK189+AK190+AK192+AK193+AK195+AK196+AK198+AK199+AK201+AK202+AK203+AK204+AK205+AK207+AK208+AK209+AK210+AK212+AK211+AK214+AK215+AK217+AK218+AK220+AK221+AK223+AK224+AK225+AK226+AK227+AK229+AK230+AK231+AK232+AK233+AK234+AK236+AK237+AK239+AK240+AK242+AK243+AK245+AK246+AK247+AK248+AK249+AK251+AK252+AK253+AK254+AK255+AK256+AK257+AK259+AK260+AK261</f>
        <v>336</v>
      </c>
      <c r="AL263" s="35" t="n">
        <f aca="false">SUM(AL147:AL262)</f>
        <v>42444809</v>
      </c>
      <c r="AM263" s="35" t="n">
        <f aca="false">AM148+AM149+AM151+AM152+AM154+AM155+AM157+AM158+AM159+AM160+AM161+AM163+AM164+AM165+AM166+AM167+AM168+AM170+AM171+AM173+AM174+AM176+AM177+AM179+AM180+AM181+AM182+AM183+AM185+AM186+AM187+AM188+AM189+AM190+AM192+AM193+AM195+AM196+AM198+AM199+AM201+AM202+AM203+AM204+AM205+AM207+AM208+AM209+AM210+AM212+AM211+AM214+AM215+AM217+AM218+AM220+AM221+AM223+AM224+AM225+AM226+AM227+AM229+AM230+AM231+AM232+AM233+AM234+AM236+AM237+AM239+AM240+AM242+AM243+AM245+AM246+AM247+AM248+AM249+AM251+AM252+AM253+AM254+AM255+AM256+AM257+AM259+AM260+AM261</f>
        <v>583</v>
      </c>
      <c r="AN263" s="35" t="n">
        <f aca="false">SUM(AN147:AN262)</f>
        <v>42189107</v>
      </c>
      <c r="AO263" s="35" t="n">
        <f aca="false">AO148+AO149+AO151+AO152+AO154+AO155+AO157+AO158+AO159+AO160+AO161+AO163+AO164+AO165+AO166+AO167+AO168+AO170+AO171+AO173+AO174+AO176+AO177+AO179+AO180+AO181+AO182+AO183+AO185+AO186+AO187+AO188+AO189+AO190+AO192+AO193+AO195+AO196+AO198+AO199+AO201+AO202+AO203+AO204+AO205+AO207+AO208+AO209+AO210+AO212+AO211+AO214+AO215+AO217+AO218+AO220+AO221+AO223+AO224+AO225+AO226+AO227+AO229+AO230+AO231+AO232+AO233+AO234+AO236+AO237+AO239+AO240+AO242+AO243+AO245+AO246+AO247+AO248+AO249+AO251+AO252+AO253+AO254+AO255+AO256+AO257+AO259+AO260+AO261</f>
        <v>356</v>
      </c>
      <c r="AP263" s="35" t="n">
        <f aca="false">SUM(AP147:AP262)</f>
        <v>25984796</v>
      </c>
      <c r="AQ263" s="35" t="n">
        <f aca="false">AQ148+AQ149+AQ151+AQ152+AQ154+AQ155+AQ157+AQ158+AQ159+AQ160+AQ161+AQ163+AQ164+AQ165+AQ166+AQ167+AQ168+AQ170+AQ171+AQ173+AQ174+AQ176+AQ177+AQ179+AQ180+AQ181+AQ182+AQ183+AQ185+AQ186+AQ187+AQ188+AQ189+AQ190+AQ192+AQ193+AQ195+AQ196+AQ198+AQ199+AQ201+AQ202+AQ203+AQ204+AQ205+AQ207+AQ208+AQ209+AQ210+AQ212+AQ211+AQ214+AQ215+AQ217+AQ218+AQ220+AQ221+AQ223+AQ224+AQ225+AQ226+AQ227+AQ229+AQ230+AQ231+AQ232+AQ233+AQ234+AQ236+AQ237+AQ239+AQ240+AQ242+AQ243+AQ245+AQ246+AQ247+AQ248+AQ249+AQ251+AQ252+AQ253+AQ254+AQ255+AQ256+AQ257+AQ259+AQ260+AQ261</f>
        <v>315</v>
      </c>
      <c r="AR263" s="35" t="n">
        <f aca="false">SUM(AR147:AR262)</f>
        <v>27603321</v>
      </c>
      <c r="AS263" s="35" t="n">
        <f aca="false">AS148+AS149+AS151+AS152+AS154+AS155+AS157+AS158+AS159+AS160+AS161+AS163+AS164+AS165+AS166+AS167+AS168+AS170+AS171+AS173+AS174+AS176+AS177+AS179+AS180+AS181+AS182+AS183+AS185+AS186+AS187+AS188+AS189+AS190+AS192+AS193+AS195+AS196+AS198+AS199+AS201+AS202+AS203+AS204+AS205+AS207+AS208+AS209+AS210+AS212+AS211+AS214+AS215+AS217+AS218+AS220+AS221+AS223+AS224+AS225+AS226+AS227+AS229+AS230+AS231+AS232+AS233+AS234+AS236+AS237+AS239+AS240+AS242+AS243+AS245+AS246+AS247+AS248+AS249+AS251+AS252+AS253+AS254+AS255+AS256+AS257+AS259+AS260+AS261</f>
        <v>0</v>
      </c>
      <c r="AT263" s="35" t="n">
        <f aca="false">SUM(AT147:AT262)</f>
        <v>0</v>
      </c>
      <c r="AU263" s="35" t="n">
        <f aca="false">AU148+AU149+AU151+AU152+AU154+AU155+AU157+AU158+AU159+AU160+AU161+AU163+AU164+AU165+AU166+AU167+AU168+AU170+AU171+AU173+AU174+AU176+AU177+AU179+AU180+AU181+AU182+AU183+AU185+AU186+AU187+AU188+AU189+AU190+AU192+AU193+AU195+AU196+AU198+AU199+AU201+AU202+AU203+AU204+AU205+AU207+AU208+AU209+AU210+AU212+AU211+AU214+AU215+AU217+AU218+AU220+AU221+AU223+AU224+AU225+AU226+AU227+AU229+AU230+AU231+AU232+AU233+AU234+AU236+AU237+AU239+AU240+AU242+AU243+AU245+AU246+AU247+AU248+AU249+AU251+AU252+AU253+AU254+AU255+AU256+AU257+AU259+AU260+AU261</f>
        <v>5123</v>
      </c>
      <c r="AV263" s="35" t="n">
        <f aca="false">SUM(AV147:AV262)</f>
        <v>433870873</v>
      </c>
      <c r="AW263" s="35" t="n">
        <f aca="false">AW148+AW149+AW151+AW152+AW154+AW155+AW157+AW158+AW159+AW160+AW161+AW163+AW164+AW165+AW166+AW167+AW168+AW170+AW171+AW173+AW174+AW176+AW177+AW179+AW180+AW181+AW182+AW183+AW185+AW186+AW187+AW188+AW189+AW190+AW192+AW193+AW195+AW196+AW198+AW199+AW201+AW202+AW203+AW204+AW205+AW207+AW208+AW209+AW210+AW212+AW211+AW214+AW215+AW217+AW218+AW220+AW221+AW223+AW224+AW225+AW226+AW227+AW229+AW230+AW231+AW232+AW233+AW234+AW236+AW237+AW239+AW240+AW242+AW243+AW245+AW246+AW247+AW248+AW249+AW251+AW252+AW253+AW254+AW255+AW256+AW257+AW259+AW260+AW261</f>
        <v>1076</v>
      </c>
      <c r="AX263" s="35" t="n">
        <f aca="false">SUM(AX147:AX262)</f>
        <v>117459193</v>
      </c>
      <c r="AY263" s="35" t="n">
        <f aca="false">AY148+AY149+AY151+AY152+AY154+AY155+AY157+AY158+AY159+AY160+AY161+AY163+AY164+AY165+AY166+AY167+AY168+AY170+AY171+AY173+AY174+AY176+AY177+AY179+AY180+AY181+AY182+AY183+AY185+AY186+AY187+AY188+AY189+AY190+AY192+AY193+AY195+AY196+AY198+AY199+AY201+AY202+AY203+AY204+AY205+AY207+AY208+AY209+AY210+AY212+AY211+AY214+AY215+AY217+AY218+AY220+AY221+AY223+AY224+AY225+AY226+AY227+AY229+AY230+AY231+AY232+AY233+AY234+AY236+AY237+AY239+AY240+AY242+AY243+AY245+AY246+AY247+AY248+AY249+AY251+AY252+AY253+AY254+AY255+AY256+AY257+AY259+AY260+AY261</f>
        <v>366</v>
      </c>
      <c r="AZ263" s="35" t="n">
        <f aca="false">SUM(AZ147:AZ262)</f>
        <v>44011951</v>
      </c>
      <c r="BA263" s="35" t="n">
        <f aca="false">BA148+BA149+BA151+BA152+BA154+BA155+BA157+BA158+BA159+BA160+BA161+BA163+BA164+BA165+BA166+BA167+BA168+BA170+BA171+BA173+BA174+BA176+BA177+BA179+BA180+BA181+BA182+BA183+BA185+BA186+BA187+BA188+BA189+BA190+BA192+BA193+BA195+BA196+BA198+BA199+BA201+BA202+BA203+BA204+BA205+BA207+BA208+BA209+BA210+BA212+BA211+BA214+BA215+BA217+BA218+BA220+BA221+BA223+BA224+BA225+BA226+BA227+BA229+BA230+BA231+BA232+BA233+BA234+BA236+BA237+BA239+BA240+BA242+BA243+BA245+BA246+BA247+BA248+BA249+BA251+BA252+BA253+BA254+BA255+BA256+BA257+BA259+BA260+BA261</f>
        <v>127</v>
      </c>
      <c r="BB263" s="35" t="n">
        <f aca="false">SUM(BB147:BB262)</f>
        <v>19077843</v>
      </c>
      <c r="BC263" s="35" t="n">
        <f aca="false">BC148+BC149+BC151+BC152+BC154+BC155+BC157+BC158+BC159+BC160+BC161+BC163+BC164+BC165+BC166+BC167+BC168+BC170+BC171+BC173+BC174+BC176+BC177+BC179+BC180+BC181+BC182+BC183+BC185+BC186+BC187+BC188+BC189+BC190+BC192+BC193+BC195+BC196+BC198+BC199+BC201+BC202+BC203+BC204+BC205+BC207+BC208+BC209+BC210+BC212+BC211+BC214+BC215+BC217+BC218+BC220+BC221+BC223+BC224+BC225+BC226+BC227+BC229+BC230+BC231+BC232+BC233+BC234+BC236+BC237+BC239+BC240+BC242+BC243+BC245+BC246+BC247+BC248+BC249+BC251+BC252+BC253+BC254+BC255+BC256+BC257+BC259+BC260+BC261</f>
        <v>151</v>
      </c>
      <c r="BD263" s="35" t="n">
        <f aca="false">SUM(BD147:BD262)</f>
        <v>21355569</v>
      </c>
      <c r="BE263" s="35" t="n">
        <f aca="false">BE148+BE149+BE151+BE152+BE154+BE155+BE157+BE158+BE159+BE160+BE161+BE163+BE164+BE165+BE166+BE167+BE168+BE170+BE171+BE173+BE174+BE176+BE177+BE179+BE180+BE181+BE182+BE183+BE185+BE186+BE187+BE188+BE189+BE190+BE192+BE193+BE195+BE196+BE198+BE199+BE201+BE202+BE203+BE204+BE205+BE207+BE208+BE209+BE210+BE212+BE211+BE214+BE215+BE217+BE218+BE220+BE221+BE223+BE224+BE225+BE226+BE227+BE229+BE230+BE231+BE232+BE233+BE234+BE236+BE237+BE239+BE240+BE242+BE243+BE245+BE246+BE247+BE248+BE249+BE251+BE252+BE253+BE254+BE255+BE256+BE257+BE259+BE260+BE261</f>
        <v>276</v>
      </c>
      <c r="BF263" s="35" t="n">
        <f aca="false">SUM(BF147:BF262)</f>
        <v>28856468</v>
      </c>
      <c r="BG263" s="35" t="n">
        <f aca="false">BG148+BG149+BG151+BG152+BG154+BG155+BG157+BG158+BG159+BG160+BG161+BG163+BG164+BG165+BG166+BG167+BG168+BG170+BG171+BG173+BG174+BG176+BG177+BG179+BG180+BG181+BG182+BG183+BG185+BG186+BG187+BG188+BG189+BG190+BG192+BG193+BG195+BG196+BG198+BG199+BG201+BG202+BG203+BG204+BG205+BG207+BG208+BG209+BG210+BG212+BG211+BG214+BG215+BG217+BG218+BG220+BG221+BG223+BG224+BG225+BG226+BG227+BG229+BG230+BG231+BG232+BG233+BG234+BG236+BG237+BG239+BG240+BG242+BG243+BG245+BG246+BG247+BG248+BG249+BG251+BG252+BG253+BG254+BG255+BG256+BG257+BG259+BG260+BG261</f>
        <v>31</v>
      </c>
      <c r="BH263" s="35" t="n">
        <f aca="false">SUM(BH147:BH262)</f>
        <v>4183494</v>
      </c>
      <c r="BI263" s="35" t="n">
        <f aca="false">BI148+BI149+BI151+BI152+BI154+BI155+BI157+BI158+BI159+BI160+BI161+BI163+BI164+BI165+BI166+BI167+BI168+BI170+BI171+BI173+BI174+BI176+BI177+BI179+BI180+BI181+BI182+BI183+BI185+BI186+BI187+BI188+BI189+BI190+BI192+BI193+BI195+BI196+BI198+BI199+BI201+BI202+BI203+BI204+BI205+BI207+BI208+BI209+BI210+BI212+BI211+BI214+BI215+BI217+BI218+BI220+BI221+BI223+BI224+BI225+BI226+BI227+BI229+BI230+BI231+BI232+BI233+BI234+BI236+BI237+BI239+BI240+BI242+BI243+BI245+BI246+BI247+BI248+BI249+BI251+BI252+BI253+BI254+BI255+BI256+BI257+BI259+BI260+BI261</f>
        <v>167</v>
      </c>
      <c r="BJ263" s="35" t="n">
        <f aca="false">SUM(BJ147:BJ262)</f>
        <v>18711558</v>
      </c>
      <c r="BK263" s="35" t="n">
        <f aca="false">BK148+BK149+BK151+BK152+BK154+BK155+BK157+BK158+BK159+BK160+BK161+BK163+BK164+BK165+BK166+BK167+BK168+BK170+BK171+BK173+BK174+BK176+BK177+BK179+BK180+BK181+BK182+BK183+BK185+BK186+BK187+BK188+BK189+BK190+BK192+BK193+BK195+BK196+BK198+BK199+BK201+BK202+BK203+BK204+BK205+BK207+BK208+BK209+BK210+BK212+BK211+BK214+BK215+BK217+BK218+BK220+BK221+BK223+BK224+BK225+BK226+BK227+BK229+BK230+BK231+BK232+BK233+BK234+BK236+BK237+BK239+BK240+BK242+BK243+BK245+BK246+BK247+BK248+BK249+BK251+BK252+BK253+BK254+BK255+BK256+BK257+BK259+BK260+BK261</f>
        <v>249</v>
      </c>
      <c r="BL263" s="35" t="n">
        <f aca="false">SUM(BL147:BL262)</f>
        <v>26280732</v>
      </c>
      <c r="BM263" s="35" t="n">
        <f aca="false">BM148+BM149+BM151+BM152+BM154+BM155+BM157+BM158+BM159+BM160+BM161+BM163+BM164+BM165+BM166+BM167+BM168+BM170+BM171+BM173+BM174+BM176+BM177+BM179+BM180+BM181+BM182+BM183+BM185+BM186+BM187+BM188+BM189+BM190+BM192+BM193+BM195+BM196+BM198+BM199+BM201+BM202+BM203+BM204+BM205+BM207+BM208+BM209+BM210+BM212+BM211+BM214+BM215+BM217+BM218+BM220+BM221+BM223+BM224+BM225+BM226+BM227+BM229+BM230+BM231+BM232+BM233+BM234+BM236+BM237+BM239+BM240+BM242+BM243+BM245+BM246+BM247+BM248+BM249+BM251+BM252+BM253+BM254+BM255+BM256+BM257+BM259+BM260+BM261</f>
        <v>0</v>
      </c>
      <c r="BN263" s="35" t="n">
        <f aca="false">SUM(BN147:BN262)</f>
        <v>0</v>
      </c>
      <c r="BO263" s="35" t="n">
        <f aca="false">BO148+BO149+BO151+BO152+BO154+BO155+BO157+BO158+BO159+BO160+BO161+BO163+BO164+BO165+BO166+BO167+BO168+BO170+BO171+BO173+BO174+BO176+BO177+BO179+BO180+BO181+BO182+BO183+BO185+BO186+BO187+BO188+BO189+BO190+BO192+BO193+BO195+BO196+BO198+BO199+BO201+BO202+BO203+BO204+BO205+BO207+BO208+BO209+BO210+BO212+BO211+BO214+BO215+BO217+BO218+BO220+BO221+BO223+BO224+BO225+BO226+BO227+BO229+BO230+BO231+BO232+BO233+BO234+BO236+BO237+BO239+BO240+BO242+BO243+BO245+BO246+BO247+BO248+BO249+BO251+BO252+BO253+BO254+BO255+BO256+BO257+BO259+BO260+BO261</f>
        <v>91</v>
      </c>
      <c r="BP263" s="35" t="n">
        <f aca="false">SUM(BP147:BP262)</f>
        <v>9327241</v>
      </c>
      <c r="BQ263" s="35" t="n">
        <f aca="false">BQ148+BQ149+BQ151+BQ152+BQ154+BQ155+BQ157+BQ158+BQ159+BQ160+BQ161+BQ163+BQ164+BQ165+BQ166+BQ167+BQ168+BQ170+BQ171+BQ173+BQ174+BQ176+BQ177+BQ179+BQ180+BQ181+BQ182+BQ183+BQ185+BQ186+BQ187+BQ188+BQ189+BQ190+BQ192+BQ193+BQ195+BQ196+BQ198+BQ199+BQ201+BQ202+BQ203+BQ204+BQ205+BQ207+BQ208+BQ209+BQ210+BQ212+BQ211+BQ214+BQ215+BQ217+BQ218+BQ220+BQ221+BQ223+BQ224+BQ225+BQ226+BQ227+BQ229+BQ230+BQ231+BQ232+BQ233+BQ234+BQ236+BQ237+BQ239+BQ240+BQ242+BQ243+BQ245+BQ246+BQ247+BQ248+BQ249+BQ251+BQ252+BQ253+BQ254+BQ255+BQ256+BQ257+BQ259+BQ260+BQ261</f>
        <v>9</v>
      </c>
      <c r="BR263" s="35" t="n">
        <f aca="false">SUM(BR147:BR262)</f>
        <v>992264</v>
      </c>
      <c r="BS263" s="35" t="n">
        <f aca="false">BS148+BS149+BS151+BS152+BS154+BS155+BS157+BS158+BS159+BS160+BS161+BS163+BS164+BS165+BS166+BS167+BS168+BS170+BS171+BS173+BS174+BS176+BS177+BS179+BS180+BS181+BS182+BS183+BS185+BS186+BS187+BS188+BS189+BS190+BS192+BS193+BS195+BS196+BS198+BS199+BS201+BS202+BS203+BS204+BS205+BS207+BS208+BS209+BS210+BS212+BS211+BS214+BS215+BS217+BS218+BS220+BS221+BS223+BS224+BS225+BS226+BS227+BS229+BS230+BS231+BS232+BS233+BS234+BS236+BS237+BS239+BS240+BS242+BS243+BS245+BS246+BS247+BS248+BS249+BS251+BS252+BS253+BS254+BS255+BS256+BS257+BS259+BS260+BS261</f>
        <v>479</v>
      </c>
      <c r="BT263" s="35" t="n">
        <f aca="false">SUM(BT147:BT262)</f>
        <v>50168524</v>
      </c>
      <c r="BU263" s="35" t="n">
        <f aca="false">BU148+BU149+BU151+BU152+BU154+BU155+BU157+BU158+BU159+BU160+BU161+BU163+BU164+BU165+BU166+BU167+BU168+BU170+BU171+BU173+BU174+BU176+BU177+BU179+BU180+BU181+BU182+BU183+BU185+BU186+BU187+BU188+BU189+BU190+BU192+BU193+BU195+BU196+BU198+BU199+BU201+BU202+BU203+BU204+BU205+BU207+BU208+BU209+BU210+BU212+BU211+BU214+BU215+BU217+BU218+BU220+BU221+BU223+BU224+BU225+BU226+BU227+BU229+BU230+BU231+BU232+BU233+BU234+BU236+BU237+BU239+BU240+BU242+BU243+BU245+BU246+BU247+BU248+BU249+BU251+BU252+BU253+BU254+BU255+BU256+BU257+BU259+BU260+BU261</f>
        <v>170</v>
      </c>
      <c r="BV263" s="35" t="n">
        <f aca="false">SUM(BV147:BV262)</f>
        <v>19881898</v>
      </c>
      <c r="BW263" s="35" t="n">
        <f aca="false">BW148+BW149+BW151+BW152+BW154+BW155+BW157+BW158+BW159+BW160+BW161+BW163+BW164+BW165+BW166+BW167+BW168+BW170+BW171+BW173+BW174+BW176+BW177+BW179+BW180+BW181+BW182+BW183+BW185+BW186+BW187+BW188+BW189+BW190+BW192+BW193+BW195+BW196+BW198+BW199+BW201+BW202+BW203+BW204+BW205+BW207+BW208+BW209+BW210+BW212+BW211+BW214+BW215+BW217+BW218+BW220+BW221+BW223+BW224+BW225+BW226+BW227+BW229+BW230+BW231+BW232+BW233+BW234+BW236+BW237+BW239+BW240+BW242+BW243+BW245+BW246+BW247+BW248+BW249+BW251+BW252+BW253+BW254+BW255+BW256+BW257+BW259+BW260+BW261</f>
        <v>22</v>
      </c>
      <c r="BX263" s="35" t="n">
        <f aca="false">SUM(BX147:BX262)</f>
        <v>2480660</v>
      </c>
      <c r="BY263" s="35" t="n">
        <f aca="false">BY148+BY149+BY151+BY152+BY154+BY155+BY157+BY158+BY159+BY160+BY161+BY163+BY164+BY165+BY166+BY167+BY168+BY170+BY171+BY173+BY174+BY176+BY177+BY179+BY180+BY181+BY182+BY183+BY185+BY186+BY187+BY188+BY189+BY190+BY192+BY193+BY195+BY196+BY198+BY199+BY201+BY202+BY203+BY204+BY205+BY207+BY208+BY209+BY210+BY212+BY211+BY214+BY215+BY217+BY218+BY220+BY221+BY223+BY224+BY225+BY226+BY227+BY229+BY230+BY231+BY232+BY233+BY234+BY236+BY237+BY239+BY240+BY242+BY243+BY245+BY246+BY247+BY248+BY249+BY251+BY252+BY253+BY254+BY255+BY256+BY257+BY259+BY260+BY261</f>
        <v>540</v>
      </c>
      <c r="BZ263" s="35" t="n">
        <f aca="false">SUM(BZ147:BZ262)</f>
        <v>55060140</v>
      </c>
      <c r="CA263" s="35" t="n">
        <f aca="false">CA148+CA149+CA151+CA152+CA154+CA155+CA157+CA158+CA159+CA160+CA161+CA163+CA164+CA165+CA166+CA167+CA168+CA170+CA171+CA173+CA174+CA176+CA177+CA179+CA180+CA181+CA182+CA183+CA185+CA186+CA187+CA188+CA189+CA190+CA192+CA193+CA195+CA196+CA198+CA199+CA201+CA202+CA203+CA204+CA205+CA207+CA208+CA209+CA210+CA212+CA211+CA214+CA215+CA217+CA218+CA220+CA221+CA223+CA224+CA225+CA226+CA227+CA229+CA230+CA231+CA232+CA233+CA234+CA236+CA237+CA239+CA240+CA242+CA243+CA245+CA246+CA247+CA248+CA249+CA251+CA252+CA253+CA254+CA255+CA256+CA257+CA259+CA260+CA261</f>
        <v>18</v>
      </c>
      <c r="CB263" s="35" t="n">
        <f aca="false">SUM(CB147:CB262)</f>
        <v>2312306</v>
      </c>
      <c r="CC263" s="35" t="n">
        <f aca="false">CC148+CC149+CC151+CC152+CC154+CC155+CC157+CC158+CC159+CC160+CC161+CC163+CC164+CC165+CC166+CC167+CC168+CC170+CC171+CC173+CC174+CC176+CC177+CC179+CC180+CC181+CC182+CC183+CC185+CC186+CC187+CC188+CC189+CC190+CC192+CC193+CC195+CC196+CC198+CC199+CC201+CC202+CC203+CC204+CC205+CC207+CC208+CC209+CC210+CC212+CC211+CC214+CC215+CC217+CC218+CC220+CC221+CC223+CC224+CC225+CC226+CC227+CC229+CC230+CC231+CC232+CC233+CC234+CC236+CC237+CC239+CC240+CC242+CC243+CC245+CC246+CC247+CC248+CC249+CC251+CC252+CC253+CC254+CC255+CC256+CC257+CC259+CC260+CC261</f>
        <v>1491</v>
      </c>
      <c r="CD263" s="35" t="n">
        <f aca="false">SUM(CD147:CD262)</f>
        <v>269947529</v>
      </c>
      <c r="CE263" s="35" t="n">
        <f aca="false">CE148+CE149+CE151+CE152+CE154+CE155+CE157+CE158+CE159+CE160+CE161+CE163+CE164+CE165+CE166+CE167+CE168+CE170+CE171+CE173+CE174+CE176+CE177+CE179+CE180+CE181+CE182+CE183+CE185+CE186+CE187+CE188+CE189+CE190+CE192+CE193+CE195+CE196+CE198+CE199+CE201+CE202+CE203+CE204+CE205+CE207+CE208+CE209+CE210+CE212+CE211+CE214+CE215+CE217+CE218+CE220+CE221+CE223+CE224+CE225+CE226+CE227+CE229+CE230+CE231+CE232+CE233+CE234+CE236+CE237+CE239+CE240+CE242+CE243+CE245+CE246+CE247+CE248+CE249+CE251+CE252+CE253+CE254+CE255+CE256+CE257+CE259+CE260+CE261</f>
        <v>5263</v>
      </c>
      <c r="CF263" s="35" t="n">
        <f aca="false">SUM(CF147:CF262)</f>
        <v>690107370</v>
      </c>
      <c r="CG263" s="35" t="n">
        <f aca="false">SUM(CG147:CG261)</f>
        <v>66086</v>
      </c>
      <c r="CH263" s="38" t="n">
        <f aca="false">SUM(CH147:CH262)</f>
        <v>6077166664</v>
      </c>
    </row>
    <row r="265" customFormat="false" ht="15" hidden="false" customHeight="true" outlineLevel="0" collapsed="false">
      <c r="A265" s="23" t="s">
        <v>110</v>
      </c>
      <c r="B265" s="23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</row>
    <row r="266" customFormat="false" ht="12.75" hidden="false" customHeight="true" outlineLevel="0" collapsed="false">
      <c r="A266" s="24" t="s">
        <v>113</v>
      </c>
      <c r="B266" s="24"/>
      <c r="C266" s="24"/>
      <c r="D266" s="24"/>
      <c r="E266" s="24"/>
      <c r="F266" s="24" t="s">
        <v>114</v>
      </c>
      <c r="G266" s="24"/>
      <c r="H266" s="24"/>
      <c r="I266" s="25" t="s">
        <v>115</v>
      </c>
      <c r="J266" s="25"/>
      <c r="K266" s="25"/>
      <c r="L266" s="25"/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5"/>
      <c r="CF266" s="25"/>
      <c r="CG266" s="24" t="s">
        <v>116</v>
      </c>
      <c r="CH266" s="24" t="s">
        <v>117</v>
      </c>
    </row>
    <row r="267" customFormat="false" ht="51.75" hidden="false" customHeight="true" outlineLevel="0" collapsed="false">
      <c r="A267" s="24"/>
      <c r="B267" s="24"/>
      <c r="C267" s="24"/>
      <c r="D267" s="24"/>
      <c r="E267" s="24"/>
      <c r="F267" s="24"/>
      <c r="G267" s="24"/>
      <c r="H267" s="24"/>
      <c r="I267" s="26" t="s">
        <v>118</v>
      </c>
      <c r="J267" s="26"/>
      <c r="K267" s="26"/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6" t="s">
        <v>119</v>
      </c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  <c r="AP267" s="26"/>
      <c r="AQ267" s="26"/>
      <c r="AR267" s="26"/>
      <c r="AS267" s="26"/>
      <c r="AT267" s="26"/>
      <c r="AU267" s="26"/>
      <c r="AV267" s="26"/>
      <c r="AW267" s="26" t="s">
        <v>120</v>
      </c>
      <c r="AX267" s="26"/>
      <c r="AY267" s="26"/>
      <c r="AZ267" s="26"/>
      <c r="BA267" s="26"/>
      <c r="BB267" s="26"/>
      <c r="BC267" s="26"/>
      <c r="BD267" s="26"/>
      <c r="BE267" s="26"/>
      <c r="BF267" s="26"/>
      <c r="BG267" s="26"/>
      <c r="BH267" s="26"/>
      <c r="BI267" s="26"/>
      <c r="BJ267" s="26"/>
      <c r="BK267" s="26"/>
      <c r="BL267" s="26"/>
      <c r="BM267" s="26"/>
      <c r="BN267" s="26"/>
      <c r="BO267" s="26"/>
      <c r="BP267" s="26"/>
      <c r="BQ267" s="26"/>
      <c r="BR267" s="26"/>
      <c r="BS267" s="26"/>
      <c r="BT267" s="26"/>
      <c r="BU267" s="26"/>
      <c r="BV267" s="26"/>
      <c r="BW267" s="26"/>
      <c r="BX267" s="26"/>
      <c r="BY267" s="26"/>
      <c r="BZ267" s="26"/>
      <c r="CA267" s="26"/>
      <c r="CB267" s="26"/>
      <c r="CC267" s="26"/>
      <c r="CD267" s="26"/>
      <c r="CE267" s="26"/>
      <c r="CF267" s="26"/>
      <c r="CG267" s="24"/>
      <c r="CH267" s="24"/>
    </row>
    <row r="268" customFormat="false" ht="84.75" hidden="false" customHeight="true" outlineLevel="0" collapsed="false">
      <c r="A268" s="24"/>
      <c r="B268" s="24"/>
      <c r="C268" s="24"/>
      <c r="D268" s="24"/>
      <c r="E268" s="24"/>
      <c r="F268" s="27" t="s">
        <v>121</v>
      </c>
      <c r="G268" s="27" t="s">
        <v>122</v>
      </c>
      <c r="H268" s="27" t="s">
        <v>123</v>
      </c>
      <c r="I268" s="28" t="s">
        <v>124</v>
      </c>
      <c r="J268" s="28"/>
      <c r="K268" s="29" t="s">
        <v>125</v>
      </c>
      <c r="L268" s="29"/>
      <c r="M268" s="29" t="s">
        <v>126</v>
      </c>
      <c r="N268" s="29"/>
      <c r="O268" s="29" t="s">
        <v>127</v>
      </c>
      <c r="P268" s="29"/>
      <c r="Q268" s="29" t="s">
        <v>128</v>
      </c>
      <c r="R268" s="29"/>
      <c r="S268" s="29" t="s">
        <v>129</v>
      </c>
      <c r="T268" s="29"/>
      <c r="U268" s="29" t="s">
        <v>130</v>
      </c>
      <c r="V268" s="29"/>
      <c r="W268" s="29" t="s">
        <v>131</v>
      </c>
      <c r="X268" s="29"/>
      <c r="Y268" s="29" t="s">
        <v>132</v>
      </c>
      <c r="Z268" s="29"/>
      <c r="AA268" s="29" t="s">
        <v>129</v>
      </c>
      <c r="AB268" s="29"/>
      <c r="AC268" s="29" t="s">
        <v>133</v>
      </c>
      <c r="AD268" s="29"/>
      <c r="AE268" s="29" t="s">
        <v>134</v>
      </c>
      <c r="AF268" s="29"/>
      <c r="AG268" s="29" t="s">
        <v>135</v>
      </c>
      <c r="AH268" s="29"/>
      <c r="AI268" s="29" t="s">
        <v>136</v>
      </c>
      <c r="AJ268" s="29"/>
      <c r="AK268" s="29" t="s">
        <v>137</v>
      </c>
      <c r="AL268" s="29"/>
      <c r="AM268" s="29" t="s">
        <v>138</v>
      </c>
      <c r="AN268" s="29"/>
      <c r="AO268" s="29" t="s">
        <v>139</v>
      </c>
      <c r="AP268" s="29"/>
      <c r="AQ268" s="29" t="s">
        <v>140</v>
      </c>
      <c r="AR268" s="29"/>
      <c r="AS268" s="29" t="s">
        <v>141</v>
      </c>
      <c r="AT268" s="29"/>
      <c r="AU268" s="29" t="s">
        <v>130</v>
      </c>
      <c r="AV268" s="29"/>
      <c r="AW268" s="29" t="s">
        <v>131</v>
      </c>
      <c r="AX268" s="29"/>
      <c r="AY268" s="29" t="s">
        <v>132</v>
      </c>
      <c r="AZ268" s="29"/>
      <c r="BA268" s="29" t="s">
        <v>128</v>
      </c>
      <c r="BB268" s="29"/>
      <c r="BC268" s="29" t="s">
        <v>129</v>
      </c>
      <c r="BD268" s="29"/>
      <c r="BE268" s="29" t="s">
        <v>142</v>
      </c>
      <c r="BF268" s="29"/>
      <c r="BG268" s="29" t="s">
        <v>133</v>
      </c>
      <c r="BH268" s="29"/>
      <c r="BI268" s="29" t="s">
        <v>143</v>
      </c>
      <c r="BJ268" s="29"/>
      <c r="BK268" s="29" t="s">
        <v>134</v>
      </c>
      <c r="BL268" s="29"/>
      <c r="BM268" s="29" t="s">
        <v>135</v>
      </c>
      <c r="BN268" s="29"/>
      <c r="BO268" s="29" t="s">
        <v>136</v>
      </c>
      <c r="BP268" s="29"/>
      <c r="BQ268" s="29" t="s">
        <v>137</v>
      </c>
      <c r="BR268" s="29"/>
      <c r="BS268" s="29" t="s">
        <v>144</v>
      </c>
      <c r="BT268" s="29"/>
      <c r="BU268" s="29" t="s">
        <v>138</v>
      </c>
      <c r="BV268" s="29"/>
      <c r="BW268" s="29" t="s">
        <v>145</v>
      </c>
      <c r="BX268" s="29"/>
      <c r="BY268" s="29" t="s">
        <v>127</v>
      </c>
      <c r="BZ268" s="29"/>
      <c r="CA268" s="29" t="s">
        <v>146</v>
      </c>
      <c r="CB268" s="29"/>
      <c r="CC268" s="29" t="s">
        <v>141</v>
      </c>
      <c r="CD268" s="29"/>
      <c r="CE268" s="29" t="s">
        <v>130</v>
      </c>
      <c r="CF268" s="29"/>
      <c r="CG268" s="24"/>
      <c r="CH268" s="24"/>
    </row>
    <row r="269" s="49" customFormat="true" ht="29.25" hidden="false" customHeight="true" outlineLevel="0" collapsed="false">
      <c r="A269" s="24"/>
      <c r="B269" s="24"/>
      <c r="C269" s="24"/>
      <c r="D269" s="24"/>
      <c r="E269" s="24"/>
      <c r="F269" s="24"/>
      <c r="G269" s="24"/>
      <c r="H269" s="24"/>
      <c r="I269" s="24" t="s">
        <v>147</v>
      </c>
      <c r="J269" s="24" t="s">
        <v>148</v>
      </c>
      <c r="K269" s="24" t="s">
        <v>147</v>
      </c>
      <c r="L269" s="24" t="s">
        <v>148</v>
      </c>
      <c r="M269" s="24" t="s">
        <v>147</v>
      </c>
      <c r="N269" s="24" t="s">
        <v>148</v>
      </c>
      <c r="O269" s="24" t="s">
        <v>147</v>
      </c>
      <c r="P269" s="24" t="s">
        <v>148</v>
      </c>
      <c r="Q269" s="24" t="s">
        <v>147</v>
      </c>
      <c r="R269" s="24" t="s">
        <v>148</v>
      </c>
      <c r="S269" s="24" t="s">
        <v>147</v>
      </c>
      <c r="T269" s="24" t="s">
        <v>148</v>
      </c>
      <c r="U269" s="24" t="s">
        <v>147</v>
      </c>
      <c r="V269" s="24" t="s">
        <v>148</v>
      </c>
      <c r="W269" s="24" t="s">
        <v>147</v>
      </c>
      <c r="X269" s="24" t="s">
        <v>148</v>
      </c>
      <c r="Y269" s="24" t="s">
        <v>147</v>
      </c>
      <c r="Z269" s="24" t="s">
        <v>148</v>
      </c>
      <c r="AA269" s="24" t="s">
        <v>147</v>
      </c>
      <c r="AB269" s="24" t="s">
        <v>148</v>
      </c>
      <c r="AC269" s="24" t="s">
        <v>147</v>
      </c>
      <c r="AD269" s="24" t="s">
        <v>148</v>
      </c>
      <c r="AE269" s="24" t="s">
        <v>147</v>
      </c>
      <c r="AF269" s="24" t="s">
        <v>148</v>
      </c>
      <c r="AG269" s="24" t="s">
        <v>147</v>
      </c>
      <c r="AH269" s="24" t="s">
        <v>148</v>
      </c>
      <c r="AI269" s="24" t="s">
        <v>147</v>
      </c>
      <c r="AJ269" s="24" t="s">
        <v>148</v>
      </c>
      <c r="AK269" s="24" t="s">
        <v>147</v>
      </c>
      <c r="AL269" s="24" t="s">
        <v>148</v>
      </c>
      <c r="AM269" s="24" t="s">
        <v>147</v>
      </c>
      <c r="AN269" s="24" t="s">
        <v>148</v>
      </c>
      <c r="AO269" s="24" t="s">
        <v>147</v>
      </c>
      <c r="AP269" s="24" t="s">
        <v>148</v>
      </c>
      <c r="AQ269" s="24" t="s">
        <v>147</v>
      </c>
      <c r="AR269" s="24" t="s">
        <v>148</v>
      </c>
      <c r="AS269" s="24" t="s">
        <v>147</v>
      </c>
      <c r="AT269" s="24" t="s">
        <v>148</v>
      </c>
      <c r="AU269" s="24" t="s">
        <v>147</v>
      </c>
      <c r="AV269" s="24" t="s">
        <v>148</v>
      </c>
      <c r="AW269" s="24" t="s">
        <v>147</v>
      </c>
      <c r="AX269" s="24" t="s">
        <v>148</v>
      </c>
      <c r="AY269" s="24" t="s">
        <v>147</v>
      </c>
      <c r="AZ269" s="24" t="s">
        <v>148</v>
      </c>
      <c r="BA269" s="24" t="s">
        <v>147</v>
      </c>
      <c r="BB269" s="24" t="s">
        <v>148</v>
      </c>
      <c r="BC269" s="24" t="s">
        <v>147</v>
      </c>
      <c r="BD269" s="24" t="s">
        <v>148</v>
      </c>
      <c r="BE269" s="24" t="s">
        <v>147</v>
      </c>
      <c r="BF269" s="24" t="s">
        <v>148</v>
      </c>
      <c r="BG269" s="24" t="s">
        <v>147</v>
      </c>
      <c r="BH269" s="24" t="s">
        <v>148</v>
      </c>
      <c r="BI269" s="24" t="s">
        <v>147</v>
      </c>
      <c r="BJ269" s="24" t="s">
        <v>148</v>
      </c>
      <c r="BK269" s="24" t="s">
        <v>147</v>
      </c>
      <c r="BL269" s="24" t="s">
        <v>148</v>
      </c>
      <c r="BM269" s="24" t="s">
        <v>147</v>
      </c>
      <c r="BN269" s="24" t="s">
        <v>148</v>
      </c>
      <c r="BO269" s="24" t="s">
        <v>147</v>
      </c>
      <c r="BP269" s="24" t="s">
        <v>148</v>
      </c>
      <c r="BQ269" s="24" t="s">
        <v>147</v>
      </c>
      <c r="BR269" s="24" t="s">
        <v>148</v>
      </c>
      <c r="BS269" s="24" t="s">
        <v>147</v>
      </c>
      <c r="BT269" s="24" t="s">
        <v>148</v>
      </c>
      <c r="BU269" s="24" t="s">
        <v>147</v>
      </c>
      <c r="BV269" s="24" t="s">
        <v>148</v>
      </c>
      <c r="BW269" s="24" t="s">
        <v>147</v>
      </c>
      <c r="BX269" s="24" t="s">
        <v>148</v>
      </c>
      <c r="BY269" s="24" t="s">
        <v>147</v>
      </c>
      <c r="BZ269" s="24" t="s">
        <v>148</v>
      </c>
      <c r="CA269" s="24" t="s">
        <v>147</v>
      </c>
      <c r="CB269" s="24" t="s">
        <v>148</v>
      </c>
      <c r="CC269" s="24" t="s">
        <v>147</v>
      </c>
      <c r="CD269" s="24" t="s">
        <v>148</v>
      </c>
      <c r="CE269" s="24" t="s">
        <v>147</v>
      </c>
      <c r="CF269" s="24" t="s">
        <v>148</v>
      </c>
      <c r="CG269" s="24"/>
      <c r="CH269" s="24"/>
    </row>
    <row r="270" customFormat="false" ht="12.75" hidden="false" customHeight="true" outlineLevel="0" collapsed="false">
      <c r="A270" s="31" t="s">
        <v>149</v>
      </c>
      <c r="B270" s="31" t="s">
        <v>150</v>
      </c>
      <c r="C270" s="32" t="s">
        <v>151</v>
      </c>
      <c r="D270" s="32"/>
      <c r="E270" s="32" t="s">
        <v>152</v>
      </c>
      <c r="F270" s="33"/>
      <c r="G270" s="33"/>
      <c r="H270" s="33"/>
      <c r="I270" s="34" t="n">
        <v>1</v>
      </c>
      <c r="J270" s="35" t="n">
        <f aca="false">I270*F270</f>
        <v>0</v>
      </c>
      <c r="K270" s="34" t="n">
        <v>0</v>
      </c>
      <c r="L270" s="35" t="n">
        <f aca="false">K270*F270</f>
        <v>0</v>
      </c>
      <c r="M270" s="34" t="n">
        <v>0</v>
      </c>
      <c r="N270" s="35" t="n">
        <f aca="false">M270*F270</f>
        <v>0</v>
      </c>
      <c r="O270" s="34" t="n">
        <v>0</v>
      </c>
      <c r="P270" s="35" t="n">
        <f aca="false">O270*F270</f>
        <v>0</v>
      </c>
      <c r="Q270" s="34" t="n">
        <v>0</v>
      </c>
      <c r="R270" s="35" t="n">
        <f aca="false">Q270*F270</f>
        <v>0</v>
      </c>
      <c r="S270" s="34" t="n">
        <v>0</v>
      </c>
      <c r="T270" s="35" t="n">
        <f aca="false">S270*F270</f>
        <v>0</v>
      </c>
      <c r="U270" s="34" t="n">
        <f aca="false">I270+K270+M270+O270+Q270+S270</f>
        <v>1</v>
      </c>
      <c r="V270" s="35" t="n">
        <f aca="false">J270+L270+N270+P270+R270+T270</f>
        <v>0</v>
      </c>
      <c r="W270" s="34" t="n">
        <v>0</v>
      </c>
      <c r="X270" s="35" t="n">
        <f aca="false">W270*G270</f>
        <v>0</v>
      </c>
      <c r="Y270" s="34" t="n">
        <v>0</v>
      </c>
      <c r="Z270" s="35" t="n">
        <f aca="false">Y270*G270</f>
        <v>0</v>
      </c>
      <c r="AA270" s="34" t="n">
        <v>0</v>
      </c>
      <c r="AB270" s="35" t="n">
        <f aca="false">AA270*G270</f>
        <v>0</v>
      </c>
      <c r="AC270" s="34" t="n">
        <v>0</v>
      </c>
      <c r="AD270" s="35" t="n">
        <f aca="false">AC270*G270</f>
        <v>0</v>
      </c>
      <c r="AE270" s="34" t="n">
        <v>0</v>
      </c>
      <c r="AF270" s="35" t="n">
        <f aca="false">AE270*G270</f>
        <v>0</v>
      </c>
      <c r="AG270" s="34" t="n">
        <v>0</v>
      </c>
      <c r="AH270" s="35" t="n">
        <f aca="false">AG270*G270</f>
        <v>0</v>
      </c>
      <c r="AI270" s="34" t="n">
        <v>0</v>
      </c>
      <c r="AJ270" s="35" t="n">
        <f aca="false">AI270*G270</f>
        <v>0</v>
      </c>
      <c r="AK270" s="34" t="n">
        <v>0</v>
      </c>
      <c r="AL270" s="35" t="n">
        <f aca="false">AK270*G270</f>
        <v>0</v>
      </c>
      <c r="AM270" s="34" t="n">
        <v>0</v>
      </c>
      <c r="AN270" s="35" t="n">
        <f aca="false">AM270*G270</f>
        <v>0</v>
      </c>
      <c r="AO270" s="34" t="n">
        <v>0</v>
      </c>
      <c r="AP270" s="35" t="n">
        <f aca="false">AO270*G270</f>
        <v>0</v>
      </c>
      <c r="AQ270" s="34" t="n">
        <v>0</v>
      </c>
      <c r="AR270" s="35" t="n">
        <f aca="false">AQ270*G270</f>
        <v>0</v>
      </c>
      <c r="AS270" s="34" t="n">
        <v>0</v>
      </c>
      <c r="AT270" s="35" t="n">
        <f aca="false">AS270*G270</f>
        <v>0</v>
      </c>
      <c r="AU270" s="35" t="n">
        <f aca="false">W270+Y270+AA270+AC270+AE270+AG270+AI270+AK270+AM270+AO270+AQ270+AS270</f>
        <v>0</v>
      </c>
      <c r="AV270" s="35" t="n">
        <f aca="false">X270+Z270+AB270+AD270+AF270+AH270+AJ270+AL270+AN270+AP270+AR270+AT270</f>
        <v>0</v>
      </c>
      <c r="AW270" s="36" t="n">
        <v>0</v>
      </c>
      <c r="AX270" s="37" t="n">
        <f aca="false">AW270*H270</f>
        <v>0</v>
      </c>
      <c r="AY270" s="36" t="n">
        <v>0</v>
      </c>
      <c r="AZ270" s="37" t="n">
        <f aca="false">AY270*H270</f>
        <v>0</v>
      </c>
      <c r="BA270" s="36" t="n">
        <v>0</v>
      </c>
      <c r="BB270" s="37" t="n">
        <f aca="false">BA270*H270</f>
        <v>0</v>
      </c>
      <c r="BC270" s="36" t="n">
        <v>0</v>
      </c>
      <c r="BD270" s="37" t="n">
        <f aca="false">BC270*H270</f>
        <v>0</v>
      </c>
      <c r="BE270" s="36" t="n">
        <v>0</v>
      </c>
      <c r="BF270" s="37" t="n">
        <f aca="false">BE270*H270</f>
        <v>0</v>
      </c>
      <c r="BG270" s="36" t="n">
        <v>0</v>
      </c>
      <c r="BH270" s="37" t="n">
        <f aca="false">BG270*H270</f>
        <v>0</v>
      </c>
      <c r="BI270" s="36" t="n">
        <v>0</v>
      </c>
      <c r="BJ270" s="37" t="n">
        <f aca="false">BI270*H270</f>
        <v>0</v>
      </c>
      <c r="BK270" s="36" t="n">
        <v>0</v>
      </c>
      <c r="BL270" s="37" t="n">
        <f aca="false">BK270*H270</f>
        <v>0</v>
      </c>
      <c r="BM270" s="36" t="n">
        <v>0</v>
      </c>
      <c r="BN270" s="37" t="n">
        <f aca="false">BM270*H270</f>
        <v>0</v>
      </c>
      <c r="BO270" s="36" t="n">
        <v>0</v>
      </c>
      <c r="BP270" s="37" t="n">
        <f aca="false">BO270*H270</f>
        <v>0</v>
      </c>
      <c r="BQ270" s="36" t="n">
        <v>0</v>
      </c>
      <c r="BR270" s="37" t="n">
        <f aca="false">BQ270*H270</f>
        <v>0</v>
      </c>
      <c r="BS270" s="36" t="n">
        <v>0</v>
      </c>
      <c r="BT270" s="37" t="n">
        <f aca="false">BS270*H270</f>
        <v>0</v>
      </c>
      <c r="BU270" s="36" t="n">
        <v>0</v>
      </c>
      <c r="BV270" s="37" t="n">
        <f aca="false">BU270*H270</f>
        <v>0</v>
      </c>
      <c r="BW270" s="36" t="n">
        <v>0</v>
      </c>
      <c r="BX270" s="37" t="n">
        <f aca="false">BW270*H270</f>
        <v>0</v>
      </c>
      <c r="BY270" s="36" t="n">
        <v>2</v>
      </c>
      <c r="BZ270" s="37" t="n">
        <f aca="false">BY270*H270</f>
        <v>0</v>
      </c>
      <c r="CA270" s="37" t="n">
        <v>0</v>
      </c>
      <c r="CB270" s="37" t="n">
        <f aca="false">CA270*H270</f>
        <v>0</v>
      </c>
      <c r="CC270" s="36" t="n">
        <v>0</v>
      </c>
      <c r="CD270" s="37" t="n">
        <f aca="false">CC270*H270</f>
        <v>0</v>
      </c>
      <c r="CE270" s="35" t="n">
        <f aca="false">AW270+AY270+BA270+BC270+BE270+BG270+BI270+BK270+BM270+BO270+BQ270+BS270+BU270+BW270+BY270+CC270+CA270</f>
        <v>2</v>
      </c>
      <c r="CF270" s="35" t="n">
        <f aca="false">AX270+AZ270+BB270+BD270+BF270+BH270+BJ270+BL270+BN270+BP270+BR270+BT270+BV270+BX270+BZ270+CD270+CB270</f>
        <v>0</v>
      </c>
      <c r="CG270" s="35"/>
      <c r="CH270" s="38" t="n">
        <f aca="false">V270+AV270+CF270</f>
        <v>0</v>
      </c>
    </row>
    <row r="271" customFormat="false" ht="12.75" hidden="false" customHeight="false" outlineLevel="0" collapsed="false">
      <c r="A271" s="31"/>
      <c r="B271" s="31"/>
      <c r="C271" s="32"/>
      <c r="D271" s="32"/>
      <c r="E271" s="32" t="s">
        <v>153</v>
      </c>
      <c r="F271" s="33"/>
      <c r="G271" s="33"/>
      <c r="H271" s="33"/>
      <c r="I271" s="34" t="n">
        <v>1</v>
      </c>
      <c r="J271" s="35" t="n">
        <f aca="false">I271*F271</f>
        <v>0</v>
      </c>
      <c r="K271" s="34" t="n">
        <v>0</v>
      </c>
      <c r="L271" s="35" t="n">
        <f aca="false">K271*F271</f>
        <v>0</v>
      </c>
      <c r="M271" s="34" t="n">
        <v>0</v>
      </c>
      <c r="N271" s="35" t="n">
        <f aca="false">M271*F271</f>
        <v>0</v>
      </c>
      <c r="O271" s="34" t="n">
        <v>0</v>
      </c>
      <c r="P271" s="35" t="n">
        <f aca="false">O271*F271</f>
        <v>0</v>
      </c>
      <c r="Q271" s="34" t="n">
        <v>0</v>
      </c>
      <c r="R271" s="35" t="n">
        <f aca="false">Q271*F271</f>
        <v>0</v>
      </c>
      <c r="S271" s="34" t="n">
        <v>0</v>
      </c>
      <c r="T271" s="35" t="n">
        <f aca="false">S271*F271</f>
        <v>0</v>
      </c>
      <c r="U271" s="34" t="n">
        <f aca="false">I271+K271+M271+O271+Q271+S271</f>
        <v>1</v>
      </c>
      <c r="V271" s="35" t="n">
        <f aca="false">J271+L271+N271+P271+R271+T271</f>
        <v>0</v>
      </c>
      <c r="W271" s="34" t="n">
        <v>0</v>
      </c>
      <c r="X271" s="35" t="n">
        <f aca="false">W271*G271</f>
        <v>0</v>
      </c>
      <c r="Y271" s="34" t="n">
        <v>0</v>
      </c>
      <c r="Z271" s="35" t="n">
        <f aca="false">Y271*G271</f>
        <v>0</v>
      </c>
      <c r="AA271" s="34" t="n">
        <v>0</v>
      </c>
      <c r="AB271" s="35" t="n">
        <f aca="false">AA271*G271</f>
        <v>0</v>
      </c>
      <c r="AC271" s="34" t="n">
        <v>0</v>
      </c>
      <c r="AD271" s="35" t="n">
        <f aca="false">AC271*G271</f>
        <v>0</v>
      </c>
      <c r="AE271" s="34" t="n">
        <v>0</v>
      </c>
      <c r="AF271" s="35" t="n">
        <f aca="false">AE271*G271</f>
        <v>0</v>
      </c>
      <c r="AG271" s="34" t="n">
        <v>0</v>
      </c>
      <c r="AH271" s="35" t="n">
        <f aca="false">AG271*G271</f>
        <v>0</v>
      </c>
      <c r="AI271" s="34" t="n">
        <v>0</v>
      </c>
      <c r="AJ271" s="35" t="n">
        <f aca="false">AI271*G271</f>
        <v>0</v>
      </c>
      <c r="AK271" s="34" t="n">
        <v>0</v>
      </c>
      <c r="AL271" s="35" t="n">
        <f aca="false">AK271*G271</f>
        <v>0</v>
      </c>
      <c r="AM271" s="34" t="n">
        <v>0</v>
      </c>
      <c r="AN271" s="35" t="n">
        <f aca="false">AM271*G271</f>
        <v>0</v>
      </c>
      <c r="AO271" s="34" t="n">
        <v>0</v>
      </c>
      <c r="AP271" s="35" t="n">
        <f aca="false">AO271*G271</f>
        <v>0</v>
      </c>
      <c r="AQ271" s="34" t="n">
        <v>0</v>
      </c>
      <c r="AR271" s="35" t="n">
        <f aca="false">AQ271*G271</f>
        <v>0</v>
      </c>
      <c r="AS271" s="34" t="n">
        <v>0</v>
      </c>
      <c r="AT271" s="35" t="n">
        <f aca="false">AS271*G271</f>
        <v>0</v>
      </c>
      <c r="AU271" s="35" t="n">
        <f aca="false">W271+Y271+AA271+AC271+AE271+AG271+AI271+AK271+AM271+AO271+AQ271+AS271</f>
        <v>0</v>
      </c>
      <c r="AV271" s="35" t="n">
        <f aca="false">X271+Z271+AB271+AD271+AF271+AH271+AJ271+AL271+AN271+AP271+AR271+AT271</f>
        <v>0</v>
      </c>
      <c r="AW271" s="36" t="n">
        <v>0</v>
      </c>
      <c r="AX271" s="37" t="n">
        <f aca="false">AW271*H271</f>
        <v>0</v>
      </c>
      <c r="AY271" s="36" t="n">
        <v>0</v>
      </c>
      <c r="AZ271" s="37" t="n">
        <f aca="false">AY271*H271</f>
        <v>0</v>
      </c>
      <c r="BA271" s="36" t="n">
        <v>0</v>
      </c>
      <c r="BB271" s="37" t="n">
        <f aca="false">BA271*H271</f>
        <v>0</v>
      </c>
      <c r="BC271" s="36" t="n">
        <v>0</v>
      </c>
      <c r="BD271" s="37" t="n">
        <f aca="false">BC271*H271</f>
        <v>0</v>
      </c>
      <c r="BE271" s="36" t="n">
        <v>0</v>
      </c>
      <c r="BF271" s="37" t="n">
        <f aca="false">BE271*H271</f>
        <v>0</v>
      </c>
      <c r="BG271" s="36" t="n">
        <v>0</v>
      </c>
      <c r="BH271" s="37" t="n">
        <f aca="false">BG271*H271</f>
        <v>0</v>
      </c>
      <c r="BI271" s="36" t="n">
        <v>0</v>
      </c>
      <c r="BJ271" s="37" t="n">
        <f aca="false">BI271*H271</f>
        <v>0</v>
      </c>
      <c r="BK271" s="36" t="n">
        <v>0</v>
      </c>
      <c r="BL271" s="37" t="n">
        <f aca="false">BK271*H271</f>
        <v>0</v>
      </c>
      <c r="BM271" s="36" t="n">
        <v>0</v>
      </c>
      <c r="BN271" s="37" t="n">
        <f aca="false">BM271*H271</f>
        <v>0</v>
      </c>
      <c r="BO271" s="36" t="n">
        <v>0</v>
      </c>
      <c r="BP271" s="37" t="n">
        <f aca="false">BO271*H271</f>
        <v>0</v>
      </c>
      <c r="BQ271" s="36" t="n">
        <v>0</v>
      </c>
      <c r="BR271" s="37" t="n">
        <f aca="false">BQ271*H271</f>
        <v>0</v>
      </c>
      <c r="BS271" s="36" t="n">
        <v>0</v>
      </c>
      <c r="BT271" s="37" t="n">
        <f aca="false">BS271*H271</f>
        <v>0</v>
      </c>
      <c r="BU271" s="36" t="n">
        <v>0</v>
      </c>
      <c r="BV271" s="37" t="n">
        <f aca="false">BU271*H271</f>
        <v>0</v>
      </c>
      <c r="BW271" s="36" t="n">
        <v>0</v>
      </c>
      <c r="BX271" s="37" t="n">
        <f aca="false">BW271*H271</f>
        <v>0</v>
      </c>
      <c r="BY271" s="36" t="n">
        <v>1</v>
      </c>
      <c r="BZ271" s="37" t="n">
        <f aca="false">BY271*H271</f>
        <v>0</v>
      </c>
      <c r="CA271" s="37" t="n">
        <v>0</v>
      </c>
      <c r="CB271" s="37" t="n">
        <f aca="false">CA271*H271</f>
        <v>0</v>
      </c>
      <c r="CC271" s="36" t="n">
        <v>0</v>
      </c>
      <c r="CD271" s="37" t="n">
        <f aca="false">CC271*H271</f>
        <v>0</v>
      </c>
      <c r="CE271" s="35" t="n">
        <f aca="false">AW271+AY271+BA271+BC271+BE271+BG271+BI271+BK271+BM271+BO271+BQ271+BS271+BU271+BW271+BY271+CC271+CA271</f>
        <v>1</v>
      </c>
      <c r="CF271" s="35" t="n">
        <f aca="false">AX271+AZ271+BB271+BD271+BF271+BH271+BJ271+BL271+BN271+BP271+BR271+BT271+BV271+BX271+BZ271+CD271+CB271</f>
        <v>0</v>
      </c>
      <c r="CG271" s="35"/>
      <c r="CH271" s="38" t="n">
        <f aca="false">V271+AV271+CF271</f>
        <v>0</v>
      </c>
    </row>
    <row r="272" customFormat="false" ht="12.75" hidden="false" customHeight="true" outlineLevel="0" collapsed="false">
      <c r="A272" s="31"/>
      <c r="B272" s="31"/>
      <c r="C272" s="32" t="s">
        <v>154</v>
      </c>
      <c r="D272" s="32"/>
      <c r="E272" s="32" t="s">
        <v>153</v>
      </c>
      <c r="F272" s="39" t="n">
        <v>58074</v>
      </c>
      <c r="G272" s="39" t="n">
        <v>68907</v>
      </c>
      <c r="H272" s="39" t="n">
        <v>91876</v>
      </c>
      <c r="I272" s="34" t="n">
        <v>20</v>
      </c>
      <c r="J272" s="35" t="n">
        <f aca="false">I272*F272</f>
        <v>1161480</v>
      </c>
      <c r="K272" s="34" t="n">
        <v>0</v>
      </c>
      <c r="L272" s="35" t="n">
        <f aca="false">K272*F272</f>
        <v>0</v>
      </c>
      <c r="M272" s="34" t="n">
        <v>0</v>
      </c>
      <c r="N272" s="35" t="n">
        <f aca="false">M272*F272</f>
        <v>0</v>
      </c>
      <c r="O272" s="34" t="n">
        <v>0</v>
      </c>
      <c r="P272" s="35" t="n">
        <f aca="false">O272*F272</f>
        <v>0</v>
      </c>
      <c r="Q272" s="34" t="n">
        <v>0</v>
      </c>
      <c r="R272" s="35" t="n">
        <f aca="false">Q272*F272</f>
        <v>0</v>
      </c>
      <c r="S272" s="34" t="n">
        <v>0</v>
      </c>
      <c r="T272" s="35" t="n">
        <f aca="false">S272*F272</f>
        <v>0</v>
      </c>
      <c r="U272" s="34" t="n">
        <f aca="false">I272+K272+M272+O272+Q272+S272</f>
        <v>20</v>
      </c>
      <c r="V272" s="35" t="n">
        <f aca="false">J272+L272+N272+P272+R272+T272</f>
        <v>1161480</v>
      </c>
      <c r="W272" s="34" t="n">
        <v>0</v>
      </c>
      <c r="X272" s="35" t="n">
        <f aca="false">W272*G272</f>
        <v>0</v>
      </c>
      <c r="Y272" s="34" t="n">
        <v>0</v>
      </c>
      <c r="Z272" s="35" t="n">
        <f aca="false">Y272*G272</f>
        <v>0</v>
      </c>
      <c r="AA272" s="34" t="n">
        <v>0</v>
      </c>
      <c r="AB272" s="35" t="n">
        <f aca="false">AA272*G272</f>
        <v>0</v>
      </c>
      <c r="AC272" s="34" t="n">
        <v>0</v>
      </c>
      <c r="AD272" s="35" t="n">
        <f aca="false">AC272*G272</f>
        <v>0</v>
      </c>
      <c r="AE272" s="34" t="n">
        <v>0</v>
      </c>
      <c r="AF272" s="35" t="n">
        <f aca="false">AE272*G272</f>
        <v>0</v>
      </c>
      <c r="AG272" s="34" t="n">
        <v>0</v>
      </c>
      <c r="AH272" s="35" t="n">
        <f aca="false">AG272*G272</f>
        <v>0</v>
      </c>
      <c r="AI272" s="34" t="n">
        <v>0</v>
      </c>
      <c r="AJ272" s="35" t="n">
        <f aca="false">AI272*G272</f>
        <v>0</v>
      </c>
      <c r="AK272" s="34" t="n">
        <v>0</v>
      </c>
      <c r="AL272" s="35" t="n">
        <f aca="false">AK272*G272</f>
        <v>0</v>
      </c>
      <c r="AM272" s="34" t="n">
        <v>0</v>
      </c>
      <c r="AN272" s="35" t="n">
        <f aca="false">AM272*G272</f>
        <v>0</v>
      </c>
      <c r="AO272" s="34" t="n">
        <v>0</v>
      </c>
      <c r="AP272" s="35" t="n">
        <f aca="false">AO272*G272</f>
        <v>0</v>
      </c>
      <c r="AQ272" s="34" t="n">
        <v>0</v>
      </c>
      <c r="AR272" s="35" t="n">
        <f aca="false">AQ272*G272</f>
        <v>0</v>
      </c>
      <c r="AS272" s="34" t="n">
        <v>0</v>
      </c>
      <c r="AT272" s="35" t="n">
        <f aca="false">AS272*G272</f>
        <v>0</v>
      </c>
      <c r="AU272" s="35" t="n">
        <f aca="false">W272+Y272+AA272+AC272+AE272+AG272+AI272+AK272+AM272+AO272+AQ272+AS272</f>
        <v>0</v>
      </c>
      <c r="AV272" s="35" t="n">
        <f aca="false">X272+Z272+AB272+AD272+AF272+AH272+AJ272+AL272+AN272+AP272+AR272+AT272</f>
        <v>0</v>
      </c>
      <c r="AW272" s="36" t="n">
        <v>0</v>
      </c>
      <c r="AX272" s="37" t="n">
        <f aca="false">AW272*H272</f>
        <v>0</v>
      </c>
      <c r="AY272" s="36" t="n">
        <v>0</v>
      </c>
      <c r="AZ272" s="37" t="n">
        <f aca="false">AY272*H272</f>
        <v>0</v>
      </c>
      <c r="BA272" s="36" t="n">
        <v>0</v>
      </c>
      <c r="BB272" s="37" t="n">
        <f aca="false">BA272*H272</f>
        <v>0</v>
      </c>
      <c r="BC272" s="36" t="n">
        <v>0</v>
      </c>
      <c r="BD272" s="37" t="n">
        <f aca="false">BC272*H272</f>
        <v>0</v>
      </c>
      <c r="BE272" s="36" t="n">
        <v>0</v>
      </c>
      <c r="BF272" s="37" t="n">
        <f aca="false">BE272*H272</f>
        <v>0</v>
      </c>
      <c r="BG272" s="36" t="n">
        <v>0</v>
      </c>
      <c r="BH272" s="37" t="n">
        <f aca="false">BG272*H272</f>
        <v>0</v>
      </c>
      <c r="BI272" s="36" t="n">
        <v>0</v>
      </c>
      <c r="BJ272" s="37" t="n">
        <f aca="false">BI272*H272</f>
        <v>0</v>
      </c>
      <c r="BK272" s="36" t="n">
        <v>0</v>
      </c>
      <c r="BL272" s="37" t="n">
        <f aca="false">BK272*H272</f>
        <v>0</v>
      </c>
      <c r="BM272" s="36" t="n">
        <v>0</v>
      </c>
      <c r="BN272" s="37" t="n">
        <f aca="false">BM272*H272</f>
        <v>0</v>
      </c>
      <c r="BO272" s="36" t="n">
        <v>0</v>
      </c>
      <c r="BP272" s="37" t="n">
        <f aca="false">BO272*H272</f>
        <v>0</v>
      </c>
      <c r="BQ272" s="36" t="n">
        <v>0</v>
      </c>
      <c r="BR272" s="37" t="n">
        <f aca="false">BQ272*H272</f>
        <v>0</v>
      </c>
      <c r="BS272" s="36" t="n">
        <v>0</v>
      </c>
      <c r="BT272" s="37" t="n">
        <f aca="false">BS272*H272</f>
        <v>0</v>
      </c>
      <c r="BU272" s="36" t="n">
        <v>0</v>
      </c>
      <c r="BV272" s="37" t="n">
        <f aca="false">BU272*H272</f>
        <v>0</v>
      </c>
      <c r="BW272" s="36" t="n">
        <v>0</v>
      </c>
      <c r="BX272" s="37" t="n">
        <f aca="false">BW272*H272</f>
        <v>0</v>
      </c>
      <c r="BY272" s="36" t="n">
        <v>9</v>
      </c>
      <c r="BZ272" s="37" t="n">
        <f aca="false">BY272*H272</f>
        <v>826884</v>
      </c>
      <c r="CA272" s="37" t="n">
        <v>0</v>
      </c>
      <c r="CB272" s="37" t="n">
        <f aca="false">CA272*H272</f>
        <v>0</v>
      </c>
      <c r="CC272" s="36" t="n">
        <v>0</v>
      </c>
      <c r="CD272" s="37" t="n">
        <f aca="false">CC272*H272</f>
        <v>0</v>
      </c>
      <c r="CE272" s="35" t="n">
        <f aca="false">AW272+AY272+BA272+BC272+BE272+BG272+BI272+BK272+BM272+BO272+BQ272+BS272+BU272+BW272+BY272+CC272+CA272</f>
        <v>9</v>
      </c>
      <c r="CF272" s="35" t="n">
        <f aca="false">AX272+AZ272+BB272+BD272+BF272+BH272+BJ272+BL272+BN272+BP272+BR272+BT272+BV272+BX272+BZ272+CD272+CB272</f>
        <v>826884</v>
      </c>
      <c r="CG272" s="35" t="n">
        <f aca="false">U272+AU272+CE272</f>
        <v>29</v>
      </c>
      <c r="CH272" s="38" t="n">
        <f aca="false">V272+AV272+CF272</f>
        <v>1988364</v>
      </c>
    </row>
    <row r="273" customFormat="false" ht="12.75" hidden="false" customHeight="true" outlineLevel="0" collapsed="false">
      <c r="A273" s="31"/>
      <c r="B273" s="31"/>
      <c r="C273" s="32" t="s">
        <v>155</v>
      </c>
      <c r="D273" s="32"/>
      <c r="E273" s="32" t="s">
        <v>152</v>
      </c>
      <c r="F273" s="39" t="n">
        <f aca="false">ROUND(F272*1.15,0)</f>
        <v>66785</v>
      </c>
      <c r="G273" s="39" t="n">
        <f aca="false">ROUND(G272*1.15,0)</f>
        <v>79243</v>
      </c>
      <c r="H273" s="39" t="n">
        <f aca="false">ROUND(H272*1.15,0)</f>
        <v>105657</v>
      </c>
      <c r="I273" s="34" t="n">
        <v>0</v>
      </c>
      <c r="J273" s="35" t="n">
        <f aca="false">I273*F273</f>
        <v>0</v>
      </c>
      <c r="K273" s="34"/>
      <c r="L273" s="35" t="n">
        <f aca="false">K273*F273</f>
        <v>0</v>
      </c>
      <c r="M273" s="34" t="n">
        <v>0</v>
      </c>
      <c r="N273" s="35" t="n">
        <f aca="false">M273*F273</f>
        <v>0</v>
      </c>
      <c r="O273" s="34" t="n">
        <v>0</v>
      </c>
      <c r="P273" s="35" t="n">
        <f aca="false">O273*F273</f>
        <v>0</v>
      </c>
      <c r="Q273" s="34" t="n">
        <v>0</v>
      </c>
      <c r="R273" s="35" t="n">
        <f aca="false">Q273*F273</f>
        <v>0</v>
      </c>
      <c r="S273" s="34" t="n">
        <v>0</v>
      </c>
      <c r="T273" s="35" t="n">
        <f aca="false">S273*F273</f>
        <v>0</v>
      </c>
      <c r="U273" s="34" t="n">
        <f aca="false">I273+K273+M273+O273+Q273+S273</f>
        <v>0</v>
      </c>
      <c r="V273" s="35" t="n">
        <f aca="false">J273+L273+N273+P273+R273+T273</f>
        <v>0</v>
      </c>
      <c r="W273" s="34" t="n">
        <v>0</v>
      </c>
      <c r="X273" s="35" t="n">
        <f aca="false">W273*G273</f>
        <v>0</v>
      </c>
      <c r="Y273" s="34" t="n">
        <v>0</v>
      </c>
      <c r="Z273" s="35" t="n">
        <f aca="false">Y273*G273</f>
        <v>0</v>
      </c>
      <c r="AA273" s="34" t="n">
        <v>0</v>
      </c>
      <c r="AB273" s="35" t="n">
        <f aca="false">AA273*G273</f>
        <v>0</v>
      </c>
      <c r="AC273" s="34" t="n">
        <v>0</v>
      </c>
      <c r="AD273" s="35" t="n">
        <f aca="false">AC273*G273</f>
        <v>0</v>
      </c>
      <c r="AE273" s="34" t="n">
        <v>0</v>
      </c>
      <c r="AF273" s="35" t="n">
        <f aca="false">AE273*G273</f>
        <v>0</v>
      </c>
      <c r="AG273" s="34" t="n">
        <v>0</v>
      </c>
      <c r="AH273" s="35" t="n">
        <f aca="false">AG273*G273</f>
        <v>0</v>
      </c>
      <c r="AI273" s="34" t="n">
        <v>0</v>
      </c>
      <c r="AJ273" s="35" t="n">
        <f aca="false">AI273*G273</f>
        <v>0</v>
      </c>
      <c r="AK273" s="34" t="n">
        <v>0</v>
      </c>
      <c r="AL273" s="35" t="n">
        <f aca="false">AK273*G273</f>
        <v>0</v>
      </c>
      <c r="AM273" s="34" t="n">
        <v>0</v>
      </c>
      <c r="AN273" s="35" t="n">
        <f aca="false">AM273*G273</f>
        <v>0</v>
      </c>
      <c r="AO273" s="34" t="n">
        <v>0</v>
      </c>
      <c r="AP273" s="35" t="n">
        <f aca="false">AO273*G273</f>
        <v>0</v>
      </c>
      <c r="AQ273" s="34" t="n">
        <v>0</v>
      </c>
      <c r="AR273" s="35" t="n">
        <f aca="false">AQ273*G273</f>
        <v>0</v>
      </c>
      <c r="AS273" s="34" t="n">
        <v>0</v>
      </c>
      <c r="AT273" s="35" t="n">
        <f aca="false">AS273*G273</f>
        <v>0</v>
      </c>
      <c r="AU273" s="35" t="n">
        <f aca="false">W273+Y273+AA273+AC273+AE273+AG273+AI273+AK273+AM273+AO273+AQ273+AS273</f>
        <v>0</v>
      </c>
      <c r="AV273" s="35" t="n">
        <f aca="false">X273+Z273+AB273+AD273+AF273+AH273+AJ273+AL273+AN273+AP273+AR273+AT273</f>
        <v>0</v>
      </c>
      <c r="AW273" s="36" t="n">
        <v>0</v>
      </c>
      <c r="AX273" s="37" t="n">
        <f aca="false">AW273*H273</f>
        <v>0</v>
      </c>
      <c r="AY273" s="36" t="n">
        <v>0</v>
      </c>
      <c r="AZ273" s="37" t="n">
        <f aca="false">AY273*H273</f>
        <v>0</v>
      </c>
      <c r="BA273" s="36" t="n">
        <v>0</v>
      </c>
      <c r="BB273" s="37" t="n">
        <f aca="false">BA273*H273</f>
        <v>0</v>
      </c>
      <c r="BC273" s="36" t="n">
        <v>0</v>
      </c>
      <c r="BD273" s="37" t="n">
        <f aca="false">BC273*H273</f>
        <v>0</v>
      </c>
      <c r="BE273" s="36" t="n">
        <v>0</v>
      </c>
      <c r="BF273" s="37" t="n">
        <f aca="false">BE273*H273</f>
        <v>0</v>
      </c>
      <c r="BG273" s="36" t="n">
        <v>0</v>
      </c>
      <c r="BH273" s="37" t="n">
        <f aca="false">BG273*H273</f>
        <v>0</v>
      </c>
      <c r="BI273" s="36" t="n">
        <v>0</v>
      </c>
      <c r="BJ273" s="37" t="n">
        <f aca="false">BI273*H273</f>
        <v>0</v>
      </c>
      <c r="BK273" s="36" t="n">
        <v>0</v>
      </c>
      <c r="BL273" s="37" t="n">
        <f aca="false">BK273*H273</f>
        <v>0</v>
      </c>
      <c r="BM273" s="36" t="n">
        <v>0</v>
      </c>
      <c r="BN273" s="37" t="n">
        <f aca="false">BM273*H273</f>
        <v>0</v>
      </c>
      <c r="BO273" s="36" t="n">
        <v>0</v>
      </c>
      <c r="BP273" s="37" t="n">
        <f aca="false">BO273*H273</f>
        <v>0</v>
      </c>
      <c r="BQ273" s="36" t="n">
        <v>0</v>
      </c>
      <c r="BR273" s="37" t="n">
        <f aca="false">BQ273*H273</f>
        <v>0</v>
      </c>
      <c r="BS273" s="36" t="n">
        <v>0</v>
      </c>
      <c r="BT273" s="37" t="n">
        <f aca="false">BS273*H273</f>
        <v>0</v>
      </c>
      <c r="BU273" s="36" t="n">
        <v>0</v>
      </c>
      <c r="BV273" s="37" t="n">
        <f aca="false">BU273*H273</f>
        <v>0</v>
      </c>
      <c r="BW273" s="36" t="n">
        <v>0</v>
      </c>
      <c r="BX273" s="37" t="n">
        <f aca="false">BW273*H273</f>
        <v>0</v>
      </c>
      <c r="BY273" s="36" t="n">
        <v>0</v>
      </c>
      <c r="BZ273" s="37" t="n">
        <f aca="false">BY273*H273</f>
        <v>0</v>
      </c>
      <c r="CA273" s="37" t="n">
        <v>0</v>
      </c>
      <c r="CB273" s="37" t="n">
        <f aca="false">CA273*H273</f>
        <v>0</v>
      </c>
      <c r="CC273" s="36" t="n">
        <v>0</v>
      </c>
      <c r="CD273" s="37" t="n">
        <f aca="false">CC273*H273</f>
        <v>0</v>
      </c>
      <c r="CE273" s="35" t="n">
        <f aca="false">AW273+AY273+BA273+BC273+BE273+BG273+BI273+BK273+BM273+BO273+BQ273+BS273+BU273+BW273+BY273+CC273+CA273</f>
        <v>0</v>
      </c>
      <c r="CF273" s="35" t="n">
        <f aca="false">AX273+AZ273+BB273+BD273+BF273+BH273+BJ273+BL273+BN273+BP273+BR273+BT273+BV273+BX273+BZ273+CD273+CB273</f>
        <v>0</v>
      </c>
      <c r="CG273" s="35" t="n">
        <f aca="false">U273+AU273+CE273</f>
        <v>0</v>
      </c>
      <c r="CH273" s="38" t="n">
        <f aca="false">V273+AV273+CF273</f>
        <v>0</v>
      </c>
    </row>
    <row r="274" customFormat="false" ht="12.75" hidden="false" customHeight="false" outlineLevel="0" collapsed="false">
      <c r="A274" s="31"/>
      <c r="B274" s="31"/>
      <c r="C274" s="32"/>
      <c r="D274" s="32"/>
      <c r="E274" s="32" t="s">
        <v>153</v>
      </c>
      <c r="F274" s="39"/>
      <c r="G274" s="39"/>
      <c r="H274" s="39"/>
      <c r="I274" s="34" t="n">
        <v>0</v>
      </c>
      <c r="J274" s="35" t="n">
        <f aca="false">I274*F274</f>
        <v>0</v>
      </c>
      <c r="K274" s="34" t="n">
        <v>0</v>
      </c>
      <c r="L274" s="35" t="n">
        <f aca="false">K274*F274</f>
        <v>0</v>
      </c>
      <c r="M274" s="34" t="n">
        <v>0</v>
      </c>
      <c r="N274" s="35" t="n">
        <f aca="false">M274*F274</f>
        <v>0</v>
      </c>
      <c r="O274" s="34" t="n">
        <v>0</v>
      </c>
      <c r="P274" s="35" t="n">
        <f aca="false">O274*F274</f>
        <v>0</v>
      </c>
      <c r="Q274" s="34" t="n">
        <v>0</v>
      </c>
      <c r="R274" s="35" t="n">
        <f aca="false">Q274*F274</f>
        <v>0</v>
      </c>
      <c r="S274" s="34" t="n">
        <v>0</v>
      </c>
      <c r="T274" s="35" t="n">
        <f aca="false">S274*F274</f>
        <v>0</v>
      </c>
      <c r="U274" s="34" t="n">
        <f aca="false">I274+K274+M274+O274+Q274+S274</f>
        <v>0</v>
      </c>
      <c r="V274" s="35" t="n">
        <f aca="false">J274+L274+N274+P274+R274+T274</f>
        <v>0</v>
      </c>
      <c r="W274" s="34" t="n">
        <v>0</v>
      </c>
      <c r="X274" s="35" t="n">
        <f aca="false">W274*G274</f>
        <v>0</v>
      </c>
      <c r="Y274" s="34" t="n">
        <v>0</v>
      </c>
      <c r="Z274" s="35" t="n">
        <f aca="false">Y274*G274</f>
        <v>0</v>
      </c>
      <c r="AA274" s="34" t="n">
        <v>0</v>
      </c>
      <c r="AB274" s="35" t="n">
        <f aca="false">AA274*G274</f>
        <v>0</v>
      </c>
      <c r="AC274" s="34" t="n">
        <v>0</v>
      </c>
      <c r="AD274" s="35" t="n">
        <f aca="false">AC274*G274</f>
        <v>0</v>
      </c>
      <c r="AE274" s="34" t="n">
        <v>0</v>
      </c>
      <c r="AF274" s="35" t="n">
        <f aca="false">AE274*G274</f>
        <v>0</v>
      </c>
      <c r="AG274" s="34" t="n">
        <v>0</v>
      </c>
      <c r="AH274" s="35" t="n">
        <f aca="false">AG274*G274</f>
        <v>0</v>
      </c>
      <c r="AI274" s="34" t="n">
        <v>0</v>
      </c>
      <c r="AJ274" s="35" t="n">
        <f aca="false">AI274*G274</f>
        <v>0</v>
      </c>
      <c r="AK274" s="34" t="n">
        <v>0</v>
      </c>
      <c r="AL274" s="35" t="n">
        <f aca="false">AK274*G274</f>
        <v>0</v>
      </c>
      <c r="AM274" s="34" t="n">
        <v>0</v>
      </c>
      <c r="AN274" s="35" t="n">
        <f aca="false">AM274*G274</f>
        <v>0</v>
      </c>
      <c r="AO274" s="34" t="n">
        <v>0</v>
      </c>
      <c r="AP274" s="35" t="n">
        <f aca="false">AO274*G274</f>
        <v>0</v>
      </c>
      <c r="AQ274" s="34" t="n">
        <v>0</v>
      </c>
      <c r="AR274" s="35" t="n">
        <f aca="false">AQ274*G274</f>
        <v>0</v>
      </c>
      <c r="AS274" s="34" t="n">
        <v>0</v>
      </c>
      <c r="AT274" s="35" t="n">
        <f aca="false">AS274*G274</f>
        <v>0</v>
      </c>
      <c r="AU274" s="35" t="n">
        <f aca="false">W274+Y274+AA274+AC274+AE274+AG274+AI274+AK274+AM274+AO274+AQ274+AS274</f>
        <v>0</v>
      </c>
      <c r="AV274" s="35" t="n">
        <f aca="false">X274+Z274+AB274+AD274+AF274+AH274+AJ274+AL274+AN274+AP274+AR274+AT274</f>
        <v>0</v>
      </c>
      <c r="AW274" s="36" t="n">
        <v>0</v>
      </c>
      <c r="AX274" s="37" t="n">
        <f aca="false">AW274*H274</f>
        <v>0</v>
      </c>
      <c r="AY274" s="36" t="n">
        <v>0</v>
      </c>
      <c r="AZ274" s="37" t="n">
        <f aca="false">AY274*H274</f>
        <v>0</v>
      </c>
      <c r="BA274" s="36" t="n">
        <v>0</v>
      </c>
      <c r="BB274" s="37" t="n">
        <f aca="false">BA274*H274</f>
        <v>0</v>
      </c>
      <c r="BC274" s="36" t="n">
        <v>1</v>
      </c>
      <c r="BD274" s="37" t="n">
        <f aca="false">BC274*H274</f>
        <v>0</v>
      </c>
      <c r="BE274" s="36" t="n">
        <v>4</v>
      </c>
      <c r="BF274" s="37" t="n">
        <f aca="false">BE274*H274</f>
        <v>0</v>
      </c>
      <c r="BG274" s="36" t="n">
        <v>0</v>
      </c>
      <c r="BH274" s="37" t="n">
        <f aca="false">BG274*H274</f>
        <v>0</v>
      </c>
      <c r="BI274" s="36" t="n">
        <v>0</v>
      </c>
      <c r="BJ274" s="37" t="n">
        <f aca="false">BI274*H274</f>
        <v>0</v>
      </c>
      <c r="BK274" s="36" t="n">
        <v>0</v>
      </c>
      <c r="BL274" s="37" t="n">
        <f aca="false">BK274*H274</f>
        <v>0</v>
      </c>
      <c r="BM274" s="36" t="n">
        <v>0</v>
      </c>
      <c r="BN274" s="37" t="n">
        <f aca="false">BM274*H274</f>
        <v>0</v>
      </c>
      <c r="BO274" s="36" t="n">
        <v>0</v>
      </c>
      <c r="BP274" s="37" t="n">
        <f aca="false">BO274*H274</f>
        <v>0</v>
      </c>
      <c r="BQ274" s="36" t="n">
        <v>1</v>
      </c>
      <c r="BR274" s="37" t="n">
        <f aca="false">BQ274*H274</f>
        <v>0</v>
      </c>
      <c r="BS274" s="36" t="n">
        <v>3</v>
      </c>
      <c r="BT274" s="37" t="n">
        <f aca="false">BS274*H274</f>
        <v>0</v>
      </c>
      <c r="BU274" s="36" t="n">
        <v>0</v>
      </c>
      <c r="BV274" s="37" t="n">
        <f aca="false">BU274*H274</f>
        <v>0</v>
      </c>
      <c r="BW274" s="36" t="n">
        <v>2</v>
      </c>
      <c r="BX274" s="37" t="n">
        <f aca="false">BW274*H274</f>
        <v>0</v>
      </c>
      <c r="BY274" s="36" t="n">
        <v>7</v>
      </c>
      <c r="BZ274" s="37" t="n">
        <f aca="false">BY274*H274</f>
        <v>0</v>
      </c>
      <c r="CA274" s="37" t="n">
        <v>0</v>
      </c>
      <c r="CB274" s="37" t="n">
        <f aca="false">CA274*H274</f>
        <v>0</v>
      </c>
      <c r="CC274" s="36" t="n">
        <v>0</v>
      </c>
      <c r="CD274" s="37" t="n">
        <f aca="false">CC274*H274</f>
        <v>0</v>
      </c>
      <c r="CE274" s="35" t="n">
        <f aca="false">AW274+AY274+BA274+BC274+BE274+BG274+BI274+BK274+BM274+BO274+BQ274+BS274+BU274+BW274+BY274+CC274+CA274</f>
        <v>18</v>
      </c>
      <c r="CF274" s="35" t="n">
        <f aca="false">AX274+AZ274+BB274+BD274+BF274+BH274+BJ274+BL274+BN274+BP274+BR274+BT274+BV274+BX274+BZ274+CD274+CB274</f>
        <v>0</v>
      </c>
      <c r="CG274" s="35"/>
      <c r="CH274" s="38" t="n">
        <f aca="false">V274+AV274+CF274</f>
        <v>0</v>
      </c>
    </row>
    <row r="275" customFormat="false" ht="12.75" hidden="false" customHeight="true" outlineLevel="0" collapsed="false">
      <c r="A275" s="31"/>
      <c r="B275" s="31"/>
      <c r="C275" s="32" t="s">
        <v>154</v>
      </c>
      <c r="D275" s="32"/>
      <c r="E275" s="32" t="s">
        <v>153</v>
      </c>
      <c r="F275" s="39" t="n">
        <f aca="false">ROUND(F272*1.35,0)</f>
        <v>78400</v>
      </c>
      <c r="G275" s="39" t="n">
        <f aca="false">ROUND(G272*1.35,0)</f>
        <v>93024</v>
      </c>
      <c r="H275" s="39" t="n">
        <f aca="false">ROUND(H272*1.35,0)</f>
        <v>124033</v>
      </c>
      <c r="I275" s="34" t="n">
        <v>0</v>
      </c>
      <c r="J275" s="35" t="n">
        <f aca="false">I275*F275</f>
        <v>0</v>
      </c>
      <c r="K275" s="34" t="n">
        <v>0</v>
      </c>
      <c r="L275" s="35" t="n">
        <f aca="false">K275*F275</f>
        <v>0</v>
      </c>
      <c r="M275" s="34" t="n">
        <v>0</v>
      </c>
      <c r="N275" s="35" t="n">
        <f aca="false">M275*F275</f>
        <v>0</v>
      </c>
      <c r="O275" s="34" t="n">
        <v>0</v>
      </c>
      <c r="P275" s="35" t="n">
        <f aca="false">O275*F275</f>
        <v>0</v>
      </c>
      <c r="Q275" s="34" t="n">
        <v>0</v>
      </c>
      <c r="R275" s="35" t="n">
        <f aca="false">Q275*F275</f>
        <v>0</v>
      </c>
      <c r="S275" s="34" t="n">
        <v>0</v>
      </c>
      <c r="T275" s="35" t="n">
        <f aca="false">S275*F275</f>
        <v>0</v>
      </c>
      <c r="U275" s="34" t="n">
        <f aca="false">I275+K275+M275+O275+Q275+S275</f>
        <v>0</v>
      </c>
      <c r="V275" s="35" t="n">
        <f aca="false">J275+L275+N275+P275+R275+T275</f>
        <v>0</v>
      </c>
      <c r="W275" s="34" t="n">
        <v>0</v>
      </c>
      <c r="X275" s="35" t="n">
        <f aca="false">W275*G275</f>
        <v>0</v>
      </c>
      <c r="Y275" s="34" t="n">
        <v>0</v>
      </c>
      <c r="Z275" s="35" t="n">
        <f aca="false">Y275*G275</f>
        <v>0</v>
      </c>
      <c r="AA275" s="34" t="n">
        <v>0</v>
      </c>
      <c r="AB275" s="35" t="n">
        <f aca="false">AA275*G275</f>
        <v>0</v>
      </c>
      <c r="AC275" s="34" t="n">
        <v>0</v>
      </c>
      <c r="AD275" s="35" t="n">
        <f aca="false">AC275*G275</f>
        <v>0</v>
      </c>
      <c r="AE275" s="34" t="n">
        <v>0</v>
      </c>
      <c r="AF275" s="35" t="n">
        <f aca="false">AE275*G275</f>
        <v>0</v>
      </c>
      <c r="AG275" s="34" t="n">
        <v>0</v>
      </c>
      <c r="AH275" s="35" t="n">
        <f aca="false">AG275*G275</f>
        <v>0</v>
      </c>
      <c r="AI275" s="34" t="n">
        <v>0</v>
      </c>
      <c r="AJ275" s="35" t="n">
        <f aca="false">AI275*G275</f>
        <v>0</v>
      </c>
      <c r="AK275" s="34" t="n">
        <v>0</v>
      </c>
      <c r="AL275" s="35" t="n">
        <f aca="false">AK275*G275</f>
        <v>0</v>
      </c>
      <c r="AM275" s="34" t="n">
        <v>0</v>
      </c>
      <c r="AN275" s="35" t="n">
        <f aca="false">AM275*G275</f>
        <v>0</v>
      </c>
      <c r="AO275" s="34" t="n">
        <v>0</v>
      </c>
      <c r="AP275" s="35" t="n">
        <f aca="false">AO275*G275</f>
        <v>0</v>
      </c>
      <c r="AQ275" s="34" t="n">
        <v>0</v>
      </c>
      <c r="AR275" s="35" t="n">
        <f aca="false">AQ275*G275</f>
        <v>0</v>
      </c>
      <c r="AS275" s="34" t="n">
        <v>0</v>
      </c>
      <c r="AT275" s="35" t="n">
        <f aca="false">AS275*G275</f>
        <v>0</v>
      </c>
      <c r="AU275" s="35" t="n">
        <f aca="false">W275+Y275+AA275+AC275+AE275+AG275+AI275+AK275+AM275+AO275+AQ275+AS275</f>
        <v>0</v>
      </c>
      <c r="AV275" s="35" t="n">
        <f aca="false">X275+Z275+AB275+AD275+AF275+AH275+AJ275+AL275+AN275+AP275+AR275+AT275</f>
        <v>0</v>
      </c>
      <c r="AW275" s="36" t="n">
        <v>0</v>
      </c>
      <c r="AX275" s="37" t="n">
        <f aca="false">AW275*H275</f>
        <v>0</v>
      </c>
      <c r="AY275" s="36" t="n">
        <v>0</v>
      </c>
      <c r="AZ275" s="37" t="n">
        <f aca="false">AY275*H275</f>
        <v>0</v>
      </c>
      <c r="BA275" s="36" t="n">
        <v>0</v>
      </c>
      <c r="BB275" s="37" t="n">
        <f aca="false">BA275*H275</f>
        <v>0</v>
      </c>
      <c r="BC275" s="36" t="n">
        <v>16</v>
      </c>
      <c r="BD275" s="37" t="n">
        <f aca="false">BC275*H275</f>
        <v>1984528</v>
      </c>
      <c r="BE275" s="36" t="n">
        <v>45</v>
      </c>
      <c r="BF275" s="37" t="n">
        <f aca="false">BE275*H275</f>
        <v>5581485</v>
      </c>
      <c r="BG275" s="36" t="n">
        <v>0</v>
      </c>
      <c r="BH275" s="37" t="n">
        <f aca="false">BG275*H275</f>
        <v>0</v>
      </c>
      <c r="BI275" s="36" t="n">
        <v>0</v>
      </c>
      <c r="BJ275" s="37" t="n">
        <f aca="false">BI275*H275</f>
        <v>0</v>
      </c>
      <c r="BK275" s="36" t="n">
        <v>0</v>
      </c>
      <c r="BL275" s="37" t="n">
        <f aca="false">BK275*H275</f>
        <v>0</v>
      </c>
      <c r="BM275" s="36" t="n">
        <v>0</v>
      </c>
      <c r="BN275" s="37" t="n">
        <f aca="false">BM275*H275</f>
        <v>0</v>
      </c>
      <c r="BO275" s="36" t="n">
        <v>0</v>
      </c>
      <c r="BP275" s="37" t="n">
        <f aca="false">BO275*H275</f>
        <v>0</v>
      </c>
      <c r="BQ275" s="36" t="n">
        <v>8</v>
      </c>
      <c r="BR275" s="37" t="n">
        <f aca="false">BQ275*H275</f>
        <v>992264</v>
      </c>
      <c r="BS275" s="36" t="n">
        <v>40</v>
      </c>
      <c r="BT275" s="37" t="n">
        <f aca="false">BS275*H275</f>
        <v>4961320</v>
      </c>
      <c r="BU275" s="36" t="n">
        <v>0</v>
      </c>
      <c r="BV275" s="37" t="n">
        <f aca="false">BU275*H275</f>
        <v>0</v>
      </c>
      <c r="BW275" s="36" t="n">
        <v>20</v>
      </c>
      <c r="BX275" s="37" t="n">
        <f aca="false">BW275*H275</f>
        <v>2480660</v>
      </c>
      <c r="BY275" s="36" t="n">
        <v>96</v>
      </c>
      <c r="BZ275" s="37" t="n">
        <f aca="false">BY275*H275</f>
        <v>11907168</v>
      </c>
      <c r="CA275" s="37" t="n">
        <v>0</v>
      </c>
      <c r="CB275" s="37" t="n">
        <f aca="false">CA275*H275</f>
        <v>0</v>
      </c>
      <c r="CC275" s="36" t="n">
        <v>0</v>
      </c>
      <c r="CD275" s="37" t="n">
        <f aca="false">CC275*H275</f>
        <v>0</v>
      </c>
      <c r="CE275" s="35" t="n">
        <f aca="false">AW275+AY275+BA275+BC275+BE275+BG275+BI275+BK275+BM275+BO275+BQ275+BS275+BU275+BW275+BY275+CC275+CA275</f>
        <v>225</v>
      </c>
      <c r="CF275" s="35" t="n">
        <f aca="false">AX275+AZ275+BB275+BD275+BF275+BH275+BJ275+BL275+BN275+BP275+BR275+BT275+BV275+BX275+BZ275+CD275+CB275</f>
        <v>27907425</v>
      </c>
      <c r="CG275" s="35" t="n">
        <f aca="false">U275+AU275+CE275</f>
        <v>225</v>
      </c>
      <c r="CH275" s="38" t="n">
        <f aca="false">V275+AV275+CF275</f>
        <v>27907425</v>
      </c>
    </row>
    <row r="276" customFormat="false" ht="12.75" hidden="false" customHeight="true" outlineLevel="0" collapsed="false">
      <c r="A276" s="31"/>
      <c r="B276" s="31"/>
      <c r="C276" s="32" t="s">
        <v>156</v>
      </c>
      <c r="D276" s="32"/>
      <c r="E276" s="32" t="s">
        <v>152</v>
      </c>
      <c r="F276" s="39" t="n">
        <f aca="false">ROUND(F275*1.15,0)</f>
        <v>90160</v>
      </c>
      <c r="G276" s="39" t="n">
        <f aca="false">ROUND(G275*1.15,0)</f>
        <v>106978</v>
      </c>
      <c r="H276" s="39" t="n">
        <f aca="false">ROUND(H275*1.15,0)</f>
        <v>142638</v>
      </c>
      <c r="I276" s="34" t="n">
        <v>0</v>
      </c>
      <c r="J276" s="35" t="n">
        <f aca="false">I276*F276</f>
        <v>0</v>
      </c>
      <c r="K276" s="34" t="n">
        <v>0</v>
      </c>
      <c r="L276" s="35" t="n">
        <f aca="false">K276*F276</f>
        <v>0</v>
      </c>
      <c r="M276" s="34" t="n">
        <v>0</v>
      </c>
      <c r="N276" s="35" t="n">
        <f aca="false">M276*F276</f>
        <v>0</v>
      </c>
      <c r="O276" s="34" t="n">
        <v>0</v>
      </c>
      <c r="P276" s="35" t="n">
        <f aca="false">O276*F276</f>
        <v>0</v>
      </c>
      <c r="Q276" s="34" t="n">
        <v>0</v>
      </c>
      <c r="R276" s="35" t="n">
        <f aca="false">Q276*F276</f>
        <v>0</v>
      </c>
      <c r="S276" s="34" t="n">
        <v>0</v>
      </c>
      <c r="T276" s="35" t="n">
        <f aca="false">S276*F276</f>
        <v>0</v>
      </c>
      <c r="U276" s="34" t="n">
        <f aca="false">I276+K276+M276+O276+Q276+S276</f>
        <v>0</v>
      </c>
      <c r="V276" s="35" t="n">
        <f aca="false">J276+L276+N276+P276+R276+T276</f>
        <v>0</v>
      </c>
      <c r="W276" s="34" t="n">
        <v>0</v>
      </c>
      <c r="X276" s="35" t="n">
        <f aca="false">W276*G276</f>
        <v>0</v>
      </c>
      <c r="Y276" s="34" t="n">
        <v>0</v>
      </c>
      <c r="Z276" s="35" t="n">
        <f aca="false">Y276*G276</f>
        <v>0</v>
      </c>
      <c r="AA276" s="34" t="n">
        <v>0</v>
      </c>
      <c r="AB276" s="35" t="n">
        <f aca="false">AA276*G276</f>
        <v>0</v>
      </c>
      <c r="AC276" s="34" t="n">
        <v>0</v>
      </c>
      <c r="AD276" s="35" t="n">
        <f aca="false">AC276*G276</f>
        <v>0</v>
      </c>
      <c r="AE276" s="34" t="n">
        <v>0</v>
      </c>
      <c r="AF276" s="35" t="n">
        <f aca="false">AE276*G276</f>
        <v>0</v>
      </c>
      <c r="AG276" s="34" t="n">
        <v>0</v>
      </c>
      <c r="AH276" s="35" t="n">
        <f aca="false">AG276*G276</f>
        <v>0</v>
      </c>
      <c r="AI276" s="34" t="n">
        <v>0</v>
      </c>
      <c r="AJ276" s="35" t="n">
        <f aca="false">AI276*G276</f>
        <v>0</v>
      </c>
      <c r="AK276" s="34" t="n">
        <v>0</v>
      </c>
      <c r="AL276" s="35" t="n">
        <f aca="false">AK276*G276</f>
        <v>0</v>
      </c>
      <c r="AM276" s="34" t="n">
        <v>0</v>
      </c>
      <c r="AN276" s="35" t="n">
        <f aca="false">AM276*G276</f>
        <v>0</v>
      </c>
      <c r="AO276" s="34" t="n">
        <v>0</v>
      </c>
      <c r="AP276" s="35" t="n">
        <f aca="false">AO276*G276</f>
        <v>0</v>
      </c>
      <c r="AQ276" s="34" t="n">
        <v>0</v>
      </c>
      <c r="AR276" s="35" t="n">
        <f aca="false">AQ276*G276</f>
        <v>0</v>
      </c>
      <c r="AS276" s="34" t="n">
        <v>0</v>
      </c>
      <c r="AT276" s="35" t="n">
        <f aca="false">AS276*G276</f>
        <v>0</v>
      </c>
      <c r="AU276" s="35" t="n">
        <f aca="false">W276+Y276+AA276+AC276+AE276+AG276+AI276+AK276+AM276+AO276+AQ276+AS276</f>
        <v>0</v>
      </c>
      <c r="AV276" s="35" t="n">
        <f aca="false">X276+Z276+AB276+AD276+AF276+AH276+AJ276+AL276+AN276+AP276+AR276+AT276</f>
        <v>0</v>
      </c>
      <c r="AW276" s="36" t="n">
        <v>0</v>
      </c>
      <c r="AX276" s="37" t="n">
        <f aca="false">AW276*H276</f>
        <v>0</v>
      </c>
      <c r="AY276" s="36" t="n">
        <v>0</v>
      </c>
      <c r="AZ276" s="37" t="n">
        <f aca="false">AY276*H276</f>
        <v>0</v>
      </c>
      <c r="BA276" s="36" t="n">
        <v>0</v>
      </c>
      <c r="BB276" s="37" t="n">
        <f aca="false">BA276*H276</f>
        <v>0</v>
      </c>
      <c r="BC276" s="36" t="n">
        <v>0</v>
      </c>
      <c r="BD276" s="37" t="n">
        <f aca="false">BC276*H276</f>
        <v>0</v>
      </c>
      <c r="BE276" s="36" t="n">
        <v>0</v>
      </c>
      <c r="BF276" s="37" t="n">
        <f aca="false">BE276*H276</f>
        <v>0</v>
      </c>
      <c r="BG276" s="36" t="n">
        <v>0</v>
      </c>
      <c r="BH276" s="37" t="n">
        <f aca="false">BG276*H276</f>
        <v>0</v>
      </c>
      <c r="BI276" s="36" t="n">
        <v>0</v>
      </c>
      <c r="BJ276" s="37" t="n">
        <f aca="false">BI276*H276</f>
        <v>0</v>
      </c>
      <c r="BK276" s="36" t="n">
        <v>0</v>
      </c>
      <c r="BL276" s="37" t="n">
        <f aca="false">BK276*H276</f>
        <v>0</v>
      </c>
      <c r="BM276" s="36" t="n">
        <v>0</v>
      </c>
      <c r="BN276" s="37" t="n">
        <f aca="false">BM276*H276</f>
        <v>0</v>
      </c>
      <c r="BO276" s="36" t="n">
        <v>0</v>
      </c>
      <c r="BP276" s="37" t="n">
        <f aca="false">BO276*H276</f>
        <v>0</v>
      </c>
      <c r="BQ276" s="36" t="n">
        <v>0</v>
      </c>
      <c r="BR276" s="37" t="n">
        <f aca="false">BQ276*H276</f>
        <v>0</v>
      </c>
      <c r="BS276" s="36" t="n">
        <v>0</v>
      </c>
      <c r="BT276" s="37" t="n">
        <f aca="false">BS276*H276</f>
        <v>0</v>
      </c>
      <c r="BU276" s="36" t="n">
        <v>0</v>
      </c>
      <c r="BV276" s="37" t="n">
        <f aca="false">BU276*H276</f>
        <v>0</v>
      </c>
      <c r="BW276" s="36" t="n">
        <v>0</v>
      </c>
      <c r="BX276" s="37" t="n">
        <f aca="false">BW276*H276</f>
        <v>0</v>
      </c>
      <c r="BY276" s="36" t="n">
        <v>1</v>
      </c>
      <c r="BZ276" s="37" t="n">
        <f aca="false">BY276*H276</f>
        <v>142638</v>
      </c>
      <c r="CA276" s="37" t="n">
        <v>0</v>
      </c>
      <c r="CB276" s="37" t="n">
        <f aca="false">CA276*H276</f>
        <v>0</v>
      </c>
      <c r="CC276" s="36" t="n">
        <v>0</v>
      </c>
      <c r="CD276" s="37" t="n">
        <f aca="false">CC276*H276</f>
        <v>0</v>
      </c>
      <c r="CE276" s="35" t="n">
        <f aca="false">AW276+AY276+BA276+BC276+BE276+BG276+BI276+BK276+BM276+BO276+BQ276+BS276+BU276+BW276+BY276+CC276+CA276</f>
        <v>1</v>
      </c>
      <c r="CF276" s="35" t="n">
        <f aca="false">AX276+AZ276+BB276+BD276+BF276+BH276+BJ276+BL276+BN276+BP276+BR276+BT276+BV276+BX276+BZ276+CD276+CB276</f>
        <v>142638</v>
      </c>
      <c r="CG276" s="35" t="n">
        <f aca="false">U276+AU276+CE276</f>
        <v>1</v>
      </c>
      <c r="CH276" s="38" t="n">
        <f aca="false">V276+AV276+CF276</f>
        <v>142638</v>
      </c>
    </row>
    <row r="277" customFormat="false" ht="12.75" hidden="false" customHeight="false" outlineLevel="0" collapsed="false">
      <c r="A277" s="31"/>
      <c r="B277" s="31"/>
      <c r="C277" s="32"/>
      <c r="D277" s="32"/>
      <c r="E277" s="32" t="s">
        <v>153</v>
      </c>
      <c r="F277" s="39"/>
      <c r="G277" s="39"/>
      <c r="H277" s="39"/>
      <c r="I277" s="34" t="n">
        <v>0</v>
      </c>
      <c r="J277" s="35" t="n">
        <f aca="false">I277*F277</f>
        <v>0</v>
      </c>
      <c r="K277" s="34" t="n">
        <v>0</v>
      </c>
      <c r="L277" s="35" t="n">
        <f aca="false">K277*F277</f>
        <v>0</v>
      </c>
      <c r="M277" s="34" t="n">
        <v>0</v>
      </c>
      <c r="N277" s="35" t="n">
        <f aca="false">M277*F277</f>
        <v>0</v>
      </c>
      <c r="O277" s="34" t="n">
        <v>0</v>
      </c>
      <c r="P277" s="35" t="n">
        <f aca="false">O277*F277</f>
        <v>0</v>
      </c>
      <c r="Q277" s="34" t="n">
        <v>0</v>
      </c>
      <c r="R277" s="35" t="n">
        <f aca="false">Q277*F277</f>
        <v>0</v>
      </c>
      <c r="S277" s="34" t="n">
        <v>0</v>
      </c>
      <c r="T277" s="35" t="n">
        <f aca="false">S277*F277</f>
        <v>0</v>
      </c>
      <c r="U277" s="34" t="n">
        <f aca="false">I277+K277+M277+O277+Q277+S277</f>
        <v>0</v>
      </c>
      <c r="V277" s="35" t="n">
        <f aca="false">J277+L277+N277+P277+R277+T277</f>
        <v>0</v>
      </c>
      <c r="W277" s="34" t="n">
        <v>0</v>
      </c>
      <c r="X277" s="35" t="n">
        <f aca="false">W277*G277</f>
        <v>0</v>
      </c>
      <c r="Y277" s="34" t="n">
        <v>0</v>
      </c>
      <c r="Z277" s="35" t="n">
        <f aca="false">Y277*G277</f>
        <v>0</v>
      </c>
      <c r="AA277" s="34" t="n">
        <v>0</v>
      </c>
      <c r="AB277" s="35" t="n">
        <f aca="false">AA277*G277</f>
        <v>0</v>
      </c>
      <c r="AC277" s="34" t="n">
        <v>0</v>
      </c>
      <c r="AD277" s="35" t="n">
        <f aca="false">AC277*G277</f>
        <v>0</v>
      </c>
      <c r="AE277" s="34" t="n">
        <v>0</v>
      </c>
      <c r="AF277" s="35" t="n">
        <f aca="false">AE277*G277</f>
        <v>0</v>
      </c>
      <c r="AG277" s="34" t="n">
        <v>0</v>
      </c>
      <c r="AH277" s="35" t="n">
        <f aca="false">AG277*G277</f>
        <v>0</v>
      </c>
      <c r="AI277" s="34" t="n">
        <v>0</v>
      </c>
      <c r="AJ277" s="35" t="n">
        <f aca="false">AI277*G277</f>
        <v>0</v>
      </c>
      <c r="AK277" s="34" t="n">
        <v>0</v>
      </c>
      <c r="AL277" s="35" t="n">
        <f aca="false">AK277*G277</f>
        <v>0</v>
      </c>
      <c r="AM277" s="34" t="n">
        <v>0</v>
      </c>
      <c r="AN277" s="35" t="n">
        <f aca="false">AM277*G277</f>
        <v>0</v>
      </c>
      <c r="AO277" s="34" t="n">
        <v>0</v>
      </c>
      <c r="AP277" s="35" t="n">
        <f aca="false">AO277*G277</f>
        <v>0</v>
      </c>
      <c r="AQ277" s="34" t="n">
        <v>0</v>
      </c>
      <c r="AR277" s="35" t="n">
        <f aca="false">AQ277*G277</f>
        <v>0</v>
      </c>
      <c r="AS277" s="34" t="n">
        <v>0</v>
      </c>
      <c r="AT277" s="35" t="n">
        <f aca="false">AS277*G277</f>
        <v>0</v>
      </c>
      <c r="AU277" s="35" t="n">
        <f aca="false">W277+Y277+AA277+AC277+AE277+AG277+AI277+AK277+AM277+AO277+AQ277+AS277</f>
        <v>0</v>
      </c>
      <c r="AV277" s="35" t="n">
        <f aca="false">X277+Z277+AB277+AD277+AF277+AH277+AJ277+AL277+AN277+AP277+AR277+AT277</f>
        <v>0</v>
      </c>
      <c r="AW277" s="36" t="n">
        <v>0</v>
      </c>
      <c r="AX277" s="37" t="n">
        <f aca="false">AW277*H277</f>
        <v>0</v>
      </c>
      <c r="AY277" s="36" t="n">
        <v>0</v>
      </c>
      <c r="AZ277" s="37" t="n">
        <f aca="false">AY277*H277</f>
        <v>0</v>
      </c>
      <c r="BA277" s="36" t="n">
        <v>0</v>
      </c>
      <c r="BB277" s="37" t="n">
        <f aca="false">BA277*H277</f>
        <v>0</v>
      </c>
      <c r="BC277" s="36" t="n">
        <v>0</v>
      </c>
      <c r="BD277" s="37" t="n">
        <f aca="false">BC277*H277</f>
        <v>0</v>
      </c>
      <c r="BE277" s="36" t="n">
        <v>0</v>
      </c>
      <c r="BF277" s="37" t="n">
        <f aca="false">BE277*H277</f>
        <v>0</v>
      </c>
      <c r="BG277" s="36" t="n">
        <v>0</v>
      </c>
      <c r="BH277" s="37" t="n">
        <f aca="false">BG277*H277</f>
        <v>0</v>
      </c>
      <c r="BI277" s="36" t="n">
        <v>0</v>
      </c>
      <c r="BJ277" s="37" t="n">
        <f aca="false">BI277*H277</f>
        <v>0</v>
      </c>
      <c r="BK277" s="36" t="n">
        <v>0</v>
      </c>
      <c r="BL277" s="37" t="n">
        <f aca="false">BK277*H277</f>
        <v>0</v>
      </c>
      <c r="BM277" s="36" t="n">
        <v>0</v>
      </c>
      <c r="BN277" s="37" t="n">
        <f aca="false">BM277*H277</f>
        <v>0</v>
      </c>
      <c r="BO277" s="36" t="n">
        <v>0</v>
      </c>
      <c r="BP277" s="37" t="n">
        <f aca="false">BO277*H277</f>
        <v>0</v>
      </c>
      <c r="BQ277" s="36" t="n">
        <v>0</v>
      </c>
      <c r="BR277" s="37" t="n">
        <f aca="false">BQ277*H277</f>
        <v>0</v>
      </c>
      <c r="BS277" s="36" t="n">
        <v>0</v>
      </c>
      <c r="BT277" s="37" t="n">
        <f aca="false">BS277*H277</f>
        <v>0</v>
      </c>
      <c r="BU277" s="36" t="n">
        <v>0</v>
      </c>
      <c r="BV277" s="37" t="n">
        <f aca="false">BU277*H277</f>
        <v>0</v>
      </c>
      <c r="BW277" s="36" t="n">
        <v>0</v>
      </c>
      <c r="BX277" s="37" t="n">
        <f aca="false">BW277*H277</f>
        <v>0</v>
      </c>
      <c r="BY277" s="36" t="n">
        <v>0</v>
      </c>
      <c r="BZ277" s="37" t="n">
        <f aca="false">BY277*H277</f>
        <v>0</v>
      </c>
      <c r="CA277" s="37" t="n">
        <v>0</v>
      </c>
      <c r="CB277" s="37" t="n">
        <f aca="false">CA277*H277</f>
        <v>0</v>
      </c>
      <c r="CC277" s="36" t="n">
        <v>0</v>
      </c>
      <c r="CD277" s="37" t="n">
        <f aca="false">CC277*H277</f>
        <v>0</v>
      </c>
      <c r="CE277" s="35" t="n">
        <f aca="false">AW277+AY277+BA277+BC277+BE277+BG277+BI277+BK277+BM277+BO277+BQ277+BS277+BU277+BW277+BY277+CC277+CA277</f>
        <v>0</v>
      </c>
      <c r="CF277" s="35" t="n">
        <f aca="false">AX277+AZ277+BB277+BD277+BF277+BH277+BJ277+BL277+BN277+BP277+BR277+BT277+BV277+BX277+BZ277+CD277+CB277</f>
        <v>0</v>
      </c>
      <c r="CG277" s="35"/>
      <c r="CH277" s="38" t="n">
        <f aca="false">V277+AV277+CF277</f>
        <v>0</v>
      </c>
    </row>
    <row r="278" customFormat="false" ht="12.75" hidden="false" customHeight="true" outlineLevel="0" collapsed="false">
      <c r="A278" s="31"/>
      <c r="B278" s="31"/>
      <c r="C278" s="32" t="s">
        <v>154</v>
      </c>
      <c r="D278" s="32"/>
      <c r="E278" s="32" t="s">
        <v>153</v>
      </c>
      <c r="F278" s="39" t="n">
        <f aca="false">ROUND(F272*1.4,0)</f>
        <v>81304</v>
      </c>
      <c r="G278" s="39" t="n">
        <f aca="false">ROUND(G272*1.4,0)</f>
        <v>96470</v>
      </c>
      <c r="H278" s="39" t="n">
        <f aca="false">ROUND(H272*1.4,0)</f>
        <v>128626</v>
      </c>
      <c r="I278" s="34" t="n">
        <v>0</v>
      </c>
      <c r="J278" s="35" t="n">
        <f aca="false">I278*F278</f>
        <v>0</v>
      </c>
      <c r="K278" s="34" t="n">
        <v>0</v>
      </c>
      <c r="L278" s="35" t="n">
        <f aca="false">K278*F278</f>
        <v>0</v>
      </c>
      <c r="M278" s="34" t="n">
        <v>0</v>
      </c>
      <c r="N278" s="35" t="n">
        <f aca="false">M278*F278</f>
        <v>0</v>
      </c>
      <c r="O278" s="34" t="n">
        <v>0</v>
      </c>
      <c r="P278" s="35" t="n">
        <f aca="false">O278*F278</f>
        <v>0</v>
      </c>
      <c r="Q278" s="34" t="n">
        <v>0</v>
      </c>
      <c r="R278" s="35" t="n">
        <f aca="false">Q278*F278</f>
        <v>0</v>
      </c>
      <c r="S278" s="34" t="n">
        <v>0</v>
      </c>
      <c r="T278" s="35" t="n">
        <f aca="false">S278*F278</f>
        <v>0</v>
      </c>
      <c r="U278" s="34" t="n">
        <f aca="false">I278+K278+M278+O278+Q278+S278</f>
        <v>0</v>
      </c>
      <c r="V278" s="35" t="n">
        <f aca="false">J278+L278+N278+P278+R278+T278</f>
        <v>0</v>
      </c>
      <c r="W278" s="34" t="n">
        <v>0</v>
      </c>
      <c r="X278" s="35" t="n">
        <f aca="false">W278*G278</f>
        <v>0</v>
      </c>
      <c r="Y278" s="34" t="n">
        <v>0</v>
      </c>
      <c r="Z278" s="35" t="n">
        <f aca="false">Y278*G278</f>
        <v>0</v>
      </c>
      <c r="AA278" s="34" t="n">
        <v>0</v>
      </c>
      <c r="AB278" s="35" t="n">
        <f aca="false">AA278*G278</f>
        <v>0</v>
      </c>
      <c r="AC278" s="34" t="n">
        <v>0</v>
      </c>
      <c r="AD278" s="35" t="n">
        <f aca="false">AC278*G278</f>
        <v>0</v>
      </c>
      <c r="AE278" s="34" t="n">
        <v>0</v>
      </c>
      <c r="AF278" s="35" t="n">
        <f aca="false">AE278*G278</f>
        <v>0</v>
      </c>
      <c r="AG278" s="34" t="n">
        <v>0</v>
      </c>
      <c r="AH278" s="35" t="n">
        <f aca="false">AG278*G278</f>
        <v>0</v>
      </c>
      <c r="AI278" s="34" t="n">
        <v>0</v>
      </c>
      <c r="AJ278" s="35" t="n">
        <f aca="false">AI278*G278</f>
        <v>0</v>
      </c>
      <c r="AK278" s="34" t="n">
        <v>0</v>
      </c>
      <c r="AL278" s="35" t="n">
        <f aca="false">AK278*G278</f>
        <v>0</v>
      </c>
      <c r="AM278" s="34" t="n">
        <v>0</v>
      </c>
      <c r="AN278" s="35" t="n">
        <f aca="false">AM278*G278</f>
        <v>0</v>
      </c>
      <c r="AO278" s="34" t="n">
        <v>0</v>
      </c>
      <c r="AP278" s="35" t="n">
        <f aca="false">AO278*G278</f>
        <v>0</v>
      </c>
      <c r="AQ278" s="34" t="n">
        <v>0</v>
      </c>
      <c r="AR278" s="35" t="n">
        <f aca="false">AQ278*G278</f>
        <v>0</v>
      </c>
      <c r="AS278" s="34" t="n">
        <v>0</v>
      </c>
      <c r="AT278" s="35" t="n">
        <f aca="false">AS278*G278</f>
        <v>0</v>
      </c>
      <c r="AU278" s="35" t="n">
        <f aca="false">W278+Y278+AA278+AC278+AE278+AG278+AI278+AK278+AM278+AO278+AQ278+AS278</f>
        <v>0</v>
      </c>
      <c r="AV278" s="35" t="n">
        <f aca="false">X278+Z278+AB278+AD278+AF278+AH278+AJ278+AL278+AN278+AP278+AR278+AT278</f>
        <v>0</v>
      </c>
      <c r="AW278" s="36" t="n">
        <v>0</v>
      </c>
      <c r="AX278" s="37" t="n">
        <f aca="false">AW278*H278</f>
        <v>0</v>
      </c>
      <c r="AY278" s="36" t="n">
        <v>0</v>
      </c>
      <c r="AZ278" s="37" t="n">
        <f aca="false">AY278*H278</f>
        <v>0</v>
      </c>
      <c r="BA278" s="36" t="n">
        <v>0</v>
      </c>
      <c r="BB278" s="37" t="n">
        <f aca="false">BA278*H278</f>
        <v>0</v>
      </c>
      <c r="BC278" s="36" t="n">
        <v>0</v>
      </c>
      <c r="BD278" s="37" t="n">
        <f aca="false">BC278*H278</f>
        <v>0</v>
      </c>
      <c r="BE278" s="36" t="n">
        <v>0</v>
      </c>
      <c r="BF278" s="37" t="n">
        <f aca="false">BE278*H278</f>
        <v>0</v>
      </c>
      <c r="BG278" s="36" t="n">
        <v>0</v>
      </c>
      <c r="BH278" s="37" t="n">
        <f aca="false">BG278*H278</f>
        <v>0</v>
      </c>
      <c r="BI278" s="36" t="n">
        <v>0</v>
      </c>
      <c r="BJ278" s="37" t="n">
        <f aca="false">BI278*H278</f>
        <v>0</v>
      </c>
      <c r="BK278" s="36" t="n">
        <v>0</v>
      </c>
      <c r="BL278" s="37" t="n">
        <f aca="false">BK278*H278</f>
        <v>0</v>
      </c>
      <c r="BM278" s="36" t="n">
        <v>0</v>
      </c>
      <c r="BN278" s="37" t="n">
        <f aca="false">BM278*H278</f>
        <v>0</v>
      </c>
      <c r="BO278" s="36" t="n">
        <v>0</v>
      </c>
      <c r="BP278" s="37" t="n">
        <f aca="false">BO278*H278</f>
        <v>0</v>
      </c>
      <c r="BQ278" s="36" t="n">
        <v>0</v>
      </c>
      <c r="BR278" s="37" t="n">
        <f aca="false">BQ278*H278</f>
        <v>0</v>
      </c>
      <c r="BS278" s="36" t="n">
        <v>0</v>
      </c>
      <c r="BT278" s="37" t="n">
        <f aca="false">BS278*H278</f>
        <v>0</v>
      </c>
      <c r="BU278" s="36" t="n">
        <v>0</v>
      </c>
      <c r="BV278" s="37" t="n">
        <f aca="false">BU278*H278</f>
        <v>0</v>
      </c>
      <c r="BW278" s="36" t="n">
        <v>0</v>
      </c>
      <c r="BX278" s="37" t="n">
        <f aca="false">BW278*H278</f>
        <v>0</v>
      </c>
      <c r="BY278" s="36" t="n">
        <v>0</v>
      </c>
      <c r="BZ278" s="37" t="n">
        <f aca="false">BY278*H278</f>
        <v>0</v>
      </c>
      <c r="CA278" s="37" t="n">
        <v>0</v>
      </c>
      <c r="CB278" s="37" t="n">
        <f aca="false">CA278*H278</f>
        <v>0</v>
      </c>
      <c r="CC278" s="36" t="n">
        <v>0</v>
      </c>
      <c r="CD278" s="37" t="n">
        <f aca="false">CC278*H278</f>
        <v>0</v>
      </c>
      <c r="CE278" s="35" t="n">
        <f aca="false">AW278+AY278+BA278+BC278+BE278+BG278+BI278+BK278+BM278+BO278+BQ278+BS278+BU278+BW278+BY278+CC278+CA278</f>
        <v>0</v>
      </c>
      <c r="CF278" s="35" t="n">
        <f aca="false">AX278+AZ278+BB278+BD278+BF278+BH278+BJ278+BL278+BN278+BP278+BR278+BT278+BV278+BX278+BZ278+CD278+CB278</f>
        <v>0</v>
      </c>
      <c r="CG278" s="35" t="n">
        <f aca="false">U278+AU278+CE278</f>
        <v>0</v>
      </c>
      <c r="CH278" s="38" t="n">
        <f aca="false">V278+AV278+CF278</f>
        <v>0</v>
      </c>
    </row>
    <row r="279" customFormat="false" ht="12.75" hidden="false" customHeight="true" outlineLevel="0" collapsed="false">
      <c r="A279" s="31"/>
      <c r="B279" s="31"/>
      <c r="C279" s="31" t="s">
        <v>157</v>
      </c>
      <c r="D279" s="41" t="s">
        <v>152</v>
      </c>
      <c r="E279" s="41"/>
      <c r="F279" s="39" t="n">
        <f aca="false">ROUND(F278*1.15,0)</f>
        <v>93500</v>
      </c>
      <c r="G279" s="39" t="n">
        <f aca="false">ROUND(G278*1.15,0)</f>
        <v>110940</v>
      </c>
      <c r="H279" s="39" t="n">
        <f aca="false">ROUND(H278*1.15,0)</f>
        <v>147920</v>
      </c>
      <c r="I279" s="34" t="n">
        <v>0</v>
      </c>
      <c r="J279" s="35" t="n">
        <f aca="false">I279*F279</f>
        <v>0</v>
      </c>
      <c r="K279" s="34" t="n">
        <v>0</v>
      </c>
      <c r="L279" s="35" t="n">
        <f aca="false">K279*F279</f>
        <v>0</v>
      </c>
      <c r="M279" s="34" t="n">
        <v>0</v>
      </c>
      <c r="N279" s="35" t="n">
        <f aca="false">M279*F279</f>
        <v>0</v>
      </c>
      <c r="O279" s="34" t="n">
        <v>0</v>
      </c>
      <c r="P279" s="35" t="n">
        <f aca="false">O279*F279</f>
        <v>0</v>
      </c>
      <c r="Q279" s="34" t="n">
        <v>0</v>
      </c>
      <c r="R279" s="35" t="n">
        <f aca="false">Q279*F279</f>
        <v>0</v>
      </c>
      <c r="S279" s="34" t="n">
        <v>0</v>
      </c>
      <c r="T279" s="35" t="n">
        <f aca="false">S279*F279</f>
        <v>0</v>
      </c>
      <c r="U279" s="34" t="n">
        <f aca="false">I279+K279+M279+O279+Q279+S279</f>
        <v>0</v>
      </c>
      <c r="V279" s="35" t="n">
        <f aca="false">J279+L279+N279+P279+R279+T279</f>
        <v>0</v>
      </c>
      <c r="W279" s="34" t="n">
        <v>0</v>
      </c>
      <c r="X279" s="35" t="n">
        <f aca="false">W279*G279</f>
        <v>0</v>
      </c>
      <c r="Y279" s="34" t="n">
        <v>0</v>
      </c>
      <c r="Z279" s="35" t="n">
        <f aca="false">Y279*G279</f>
        <v>0</v>
      </c>
      <c r="AA279" s="34" t="n">
        <v>0</v>
      </c>
      <c r="AB279" s="35" t="n">
        <f aca="false">AA279*G279</f>
        <v>0</v>
      </c>
      <c r="AC279" s="34" t="n">
        <v>0</v>
      </c>
      <c r="AD279" s="35" t="n">
        <f aca="false">AC279*G279</f>
        <v>0</v>
      </c>
      <c r="AE279" s="34" t="n">
        <v>0</v>
      </c>
      <c r="AF279" s="35" t="n">
        <f aca="false">AE279*G279</f>
        <v>0</v>
      </c>
      <c r="AG279" s="34" t="n">
        <v>0</v>
      </c>
      <c r="AH279" s="35" t="n">
        <f aca="false">AG279*G279</f>
        <v>0</v>
      </c>
      <c r="AI279" s="34" t="n">
        <v>0</v>
      </c>
      <c r="AJ279" s="35" t="n">
        <f aca="false">AI279*G279</f>
        <v>0</v>
      </c>
      <c r="AK279" s="34" t="n">
        <v>0</v>
      </c>
      <c r="AL279" s="35" t="n">
        <f aca="false">AK279*G279</f>
        <v>0</v>
      </c>
      <c r="AM279" s="34" t="n">
        <v>0</v>
      </c>
      <c r="AN279" s="35" t="n">
        <f aca="false">AM279*G279</f>
        <v>0</v>
      </c>
      <c r="AO279" s="34" t="n">
        <v>0</v>
      </c>
      <c r="AP279" s="35" t="n">
        <f aca="false">AO279*G279</f>
        <v>0</v>
      </c>
      <c r="AQ279" s="34" t="n">
        <v>0</v>
      </c>
      <c r="AR279" s="35" t="n">
        <f aca="false">AQ279*G279</f>
        <v>0</v>
      </c>
      <c r="AS279" s="34" t="n">
        <v>0</v>
      </c>
      <c r="AT279" s="35" t="n">
        <f aca="false">AS279*G279</f>
        <v>0</v>
      </c>
      <c r="AU279" s="35" t="n">
        <f aca="false">W279+Y279+AA279+AC279+AE279+AG279+AI279+AK279+AM279+AO279+AQ279+AS279</f>
        <v>0</v>
      </c>
      <c r="AV279" s="35" t="n">
        <f aca="false">X279+Z279+AB279+AD279+AF279+AH279+AJ279+AL279+AN279+AP279+AR279+AT279</f>
        <v>0</v>
      </c>
      <c r="AW279" s="36" t="n">
        <v>0</v>
      </c>
      <c r="AX279" s="37" t="n">
        <f aca="false">AW279*H279</f>
        <v>0</v>
      </c>
      <c r="AY279" s="36" t="n">
        <v>0</v>
      </c>
      <c r="AZ279" s="37" t="n">
        <f aca="false">AY279*H279</f>
        <v>0</v>
      </c>
      <c r="BA279" s="36" t="n">
        <v>0</v>
      </c>
      <c r="BB279" s="37" t="n">
        <f aca="false">BA279*H279</f>
        <v>0</v>
      </c>
      <c r="BC279" s="36" t="n">
        <v>0</v>
      </c>
      <c r="BD279" s="37" t="n">
        <f aca="false">BC279*H279</f>
        <v>0</v>
      </c>
      <c r="BE279" s="36" t="n">
        <v>0</v>
      </c>
      <c r="BF279" s="37" t="n">
        <f aca="false">BE279*H279</f>
        <v>0</v>
      </c>
      <c r="BG279" s="36" t="n">
        <v>0</v>
      </c>
      <c r="BH279" s="37" t="n">
        <f aca="false">BG279*H279</f>
        <v>0</v>
      </c>
      <c r="BI279" s="36" t="n">
        <v>0</v>
      </c>
      <c r="BJ279" s="37" t="n">
        <f aca="false">BI279*H279</f>
        <v>0</v>
      </c>
      <c r="BK279" s="36" t="n">
        <v>0</v>
      </c>
      <c r="BL279" s="37" t="n">
        <f aca="false">BK279*H279</f>
        <v>0</v>
      </c>
      <c r="BM279" s="36" t="n">
        <v>0</v>
      </c>
      <c r="BN279" s="37" t="n">
        <f aca="false">BM279*H279</f>
        <v>0</v>
      </c>
      <c r="BO279" s="36" t="n">
        <v>0</v>
      </c>
      <c r="BP279" s="37" t="n">
        <f aca="false">BO279*H279</f>
        <v>0</v>
      </c>
      <c r="BQ279" s="36" t="n">
        <v>0</v>
      </c>
      <c r="BR279" s="37" t="n">
        <f aca="false">BQ279*H279</f>
        <v>0</v>
      </c>
      <c r="BS279" s="36" t="n">
        <v>0</v>
      </c>
      <c r="BT279" s="37" t="n">
        <f aca="false">BS279*H279</f>
        <v>0</v>
      </c>
      <c r="BU279" s="36" t="n">
        <v>0</v>
      </c>
      <c r="BV279" s="37" t="n">
        <f aca="false">BU279*H279</f>
        <v>0</v>
      </c>
      <c r="BW279" s="36" t="n">
        <v>0</v>
      </c>
      <c r="BX279" s="37" t="n">
        <f aca="false">BW279*H279</f>
        <v>0</v>
      </c>
      <c r="BY279" s="36" t="n">
        <v>0</v>
      </c>
      <c r="BZ279" s="37" t="n">
        <f aca="false">BY279*H279</f>
        <v>0</v>
      </c>
      <c r="CA279" s="37" t="n">
        <v>0</v>
      </c>
      <c r="CB279" s="37" t="n">
        <f aca="false">CA279*H279</f>
        <v>0</v>
      </c>
      <c r="CC279" s="36" t="n">
        <v>0</v>
      </c>
      <c r="CD279" s="37" t="n">
        <f aca="false">CC279*H279</f>
        <v>0</v>
      </c>
      <c r="CE279" s="35" t="n">
        <f aca="false">AW279+AY279+BA279+BC279+BE279+BG279+BI279+BK279+BM279+BO279+BQ279+BS279+BU279+BW279+BY279+CC279+CA279</f>
        <v>0</v>
      </c>
      <c r="CF279" s="35" t="n">
        <f aca="false">AX279+AZ279+BB279+BD279+BF279+BH279+BJ279+BL279+BN279+BP279+BR279+BT279+BV279+BX279+BZ279+CD279+CB279</f>
        <v>0</v>
      </c>
      <c r="CG279" s="35" t="n">
        <f aca="false">U279+AU279+CE279</f>
        <v>0</v>
      </c>
      <c r="CH279" s="38" t="n">
        <f aca="false">V279+AV279+CF279</f>
        <v>0</v>
      </c>
    </row>
    <row r="280" customFormat="false" ht="25.5" hidden="false" customHeight="false" outlineLevel="0" collapsed="false">
      <c r="A280" s="31"/>
      <c r="B280" s="31"/>
      <c r="C280" s="31"/>
      <c r="D280" s="42" t="s">
        <v>158</v>
      </c>
      <c r="E280" s="43" t="s">
        <v>153</v>
      </c>
      <c r="F280" s="39"/>
      <c r="G280" s="39"/>
      <c r="H280" s="39"/>
      <c r="I280" s="34" t="n">
        <v>0</v>
      </c>
      <c r="J280" s="35" t="n">
        <f aca="false">I280*F280</f>
        <v>0</v>
      </c>
      <c r="K280" s="34" t="n">
        <v>0</v>
      </c>
      <c r="L280" s="35" t="n">
        <f aca="false">K280*F280</f>
        <v>0</v>
      </c>
      <c r="M280" s="34" t="n">
        <v>0</v>
      </c>
      <c r="N280" s="35" t="n">
        <f aca="false">M280*F280</f>
        <v>0</v>
      </c>
      <c r="O280" s="34" t="n">
        <v>0</v>
      </c>
      <c r="P280" s="35" t="n">
        <f aca="false">O280*F280</f>
        <v>0</v>
      </c>
      <c r="Q280" s="34" t="n">
        <v>0</v>
      </c>
      <c r="R280" s="35" t="n">
        <f aca="false">Q280*F280</f>
        <v>0</v>
      </c>
      <c r="S280" s="34" t="n">
        <v>0</v>
      </c>
      <c r="T280" s="35" t="n">
        <f aca="false">S280*F280</f>
        <v>0</v>
      </c>
      <c r="U280" s="34" t="n">
        <f aca="false">I280+K280+M280+O280+Q280+S280</f>
        <v>0</v>
      </c>
      <c r="V280" s="35" t="n">
        <f aca="false">J280+L280+N280+P280+R280+T280</f>
        <v>0</v>
      </c>
      <c r="W280" s="34" t="n">
        <v>0</v>
      </c>
      <c r="X280" s="35" t="n">
        <f aca="false">W280*G280</f>
        <v>0</v>
      </c>
      <c r="Y280" s="34" t="n">
        <v>0</v>
      </c>
      <c r="Z280" s="35" t="n">
        <f aca="false">Y280*G280</f>
        <v>0</v>
      </c>
      <c r="AA280" s="34" t="n">
        <v>0</v>
      </c>
      <c r="AB280" s="35" t="n">
        <f aca="false">AA280*G280</f>
        <v>0</v>
      </c>
      <c r="AC280" s="34" t="n">
        <v>0</v>
      </c>
      <c r="AD280" s="35" t="n">
        <f aca="false">AC280*G280</f>
        <v>0</v>
      </c>
      <c r="AE280" s="34" t="n">
        <v>0</v>
      </c>
      <c r="AF280" s="35" t="n">
        <f aca="false">AE280*G280</f>
        <v>0</v>
      </c>
      <c r="AG280" s="34" t="n">
        <v>0</v>
      </c>
      <c r="AH280" s="35" t="n">
        <f aca="false">AG280*G280</f>
        <v>0</v>
      </c>
      <c r="AI280" s="34" t="n">
        <v>0</v>
      </c>
      <c r="AJ280" s="35" t="n">
        <f aca="false">AI280*G280</f>
        <v>0</v>
      </c>
      <c r="AK280" s="34" t="n">
        <v>0</v>
      </c>
      <c r="AL280" s="35" t="n">
        <f aca="false">AK280*G280</f>
        <v>0</v>
      </c>
      <c r="AM280" s="34" t="n">
        <v>0</v>
      </c>
      <c r="AN280" s="35" t="n">
        <f aca="false">AM280*G280</f>
        <v>0</v>
      </c>
      <c r="AO280" s="34" t="n">
        <v>0</v>
      </c>
      <c r="AP280" s="35" t="n">
        <f aca="false">AO280*G280</f>
        <v>0</v>
      </c>
      <c r="AQ280" s="34" t="n">
        <v>0</v>
      </c>
      <c r="AR280" s="35" t="n">
        <f aca="false">AQ280*G280</f>
        <v>0</v>
      </c>
      <c r="AS280" s="34" t="n">
        <v>0</v>
      </c>
      <c r="AT280" s="35" t="n">
        <f aca="false">AS280*G280</f>
        <v>0</v>
      </c>
      <c r="AU280" s="35" t="n">
        <f aca="false">W280+Y280+AA280+AC280+AE280+AG280+AI280+AK280+AM280+AO280+AQ280+AS280</f>
        <v>0</v>
      </c>
      <c r="AV280" s="35" t="n">
        <f aca="false">X280+Z280+AB280+AD280+AF280+AH280+AJ280+AL280+AN280+AP280+AR280+AT280</f>
        <v>0</v>
      </c>
      <c r="AW280" s="36" t="n">
        <v>0</v>
      </c>
      <c r="AX280" s="37" t="n">
        <f aca="false">AW280*H280</f>
        <v>0</v>
      </c>
      <c r="AY280" s="36" t="n">
        <v>0</v>
      </c>
      <c r="AZ280" s="37" t="n">
        <f aca="false">AY280*H280</f>
        <v>0</v>
      </c>
      <c r="BA280" s="36" t="n">
        <v>0</v>
      </c>
      <c r="BB280" s="37" t="n">
        <f aca="false">BA280*H280</f>
        <v>0</v>
      </c>
      <c r="BC280" s="36" t="n">
        <v>0</v>
      </c>
      <c r="BD280" s="37" t="n">
        <f aca="false">BC280*H280</f>
        <v>0</v>
      </c>
      <c r="BE280" s="36" t="n">
        <v>0</v>
      </c>
      <c r="BF280" s="37" t="n">
        <f aca="false">BE280*H280</f>
        <v>0</v>
      </c>
      <c r="BG280" s="36" t="n">
        <v>0</v>
      </c>
      <c r="BH280" s="37" t="n">
        <f aca="false">BG280*H280</f>
        <v>0</v>
      </c>
      <c r="BI280" s="36" t="n">
        <v>0</v>
      </c>
      <c r="BJ280" s="37" t="n">
        <f aca="false">BI280*H280</f>
        <v>0</v>
      </c>
      <c r="BK280" s="36" t="n">
        <v>0</v>
      </c>
      <c r="BL280" s="37" t="n">
        <f aca="false">BK280*H280</f>
        <v>0</v>
      </c>
      <c r="BM280" s="36" t="n">
        <v>0</v>
      </c>
      <c r="BN280" s="37" t="n">
        <f aca="false">BM280*H280</f>
        <v>0</v>
      </c>
      <c r="BO280" s="36" t="n">
        <v>0</v>
      </c>
      <c r="BP280" s="37" t="n">
        <f aca="false">BO280*H280</f>
        <v>0</v>
      </c>
      <c r="BQ280" s="36" t="n">
        <v>0</v>
      </c>
      <c r="BR280" s="37" t="n">
        <f aca="false">BQ280*H280</f>
        <v>0</v>
      </c>
      <c r="BS280" s="36" t="n">
        <v>0</v>
      </c>
      <c r="BT280" s="37" t="n">
        <f aca="false">BS280*H280</f>
        <v>0</v>
      </c>
      <c r="BU280" s="36" t="n">
        <v>0</v>
      </c>
      <c r="BV280" s="37" t="n">
        <f aca="false">BU280*H280</f>
        <v>0</v>
      </c>
      <c r="BW280" s="36" t="n">
        <v>0</v>
      </c>
      <c r="BX280" s="37" t="n">
        <f aca="false">BW280*H280</f>
        <v>0</v>
      </c>
      <c r="BY280" s="36" t="n">
        <v>0</v>
      </c>
      <c r="BZ280" s="37" t="n">
        <f aca="false">BY280*H280</f>
        <v>0</v>
      </c>
      <c r="CA280" s="37" t="n">
        <v>0</v>
      </c>
      <c r="CB280" s="37" t="n">
        <f aca="false">CA280*H280</f>
        <v>0</v>
      </c>
      <c r="CC280" s="36" t="n">
        <v>0</v>
      </c>
      <c r="CD280" s="37" t="n">
        <f aca="false">CC280*H280</f>
        <v>0</v>
      </c>
      <c r="CE280" s="35" t="n">
        <f aca="false">AW280+AY280+BA280+BC280+BE280+BG280+BI280+BK280+BM280+BO280+BQ280+BS280+BU280+BW280+BY280+CC280+CA280</f>
        <v>0</v>
      </c>
      <c r="CF280" s="35" t="n">
        <f aca="false">AX280+AZ280+BB280+BD280+BF280+BH280+BJ280+BL280+BN280+BP280+BR280+BT280+BV280+BX280+BZ280+CD280+CB280</f>
        <v>0</v>
      </c>
      <c r="CG280" s="35"/>
      <c r="CH280" s="38" t="n">
        <f aca="false">V280+AV280+CF280</f>
        <v>0</v>
      </c>
    </row>
    <row r="281" customFormat="false" ht="63.75" hidden="false" customHeight="false" outlineLevel="0" collapsed="false">
      <c r="A281" s="31"/>
      <c r="B281" s="31"/>
      <c r="C281" s="31"/>
      <c r="D281" s="42" t="s">
        <v>159</v>
      </c>
      <c r="E281" s="43" t="s">
        <v>153</v>
      </c>
      <c r="F281" s="39" t="n">
        <v>144022</v>
      </c>
      <c r="G281" s="39" t="n">
        <v>176260</v>
      </c>
      <c r="H281" s="39" t="n">
        <v>180614</v>
      </c>
      <c r="I281" s="34" t="n">
        <v>0</v>
      </c>
      <c r="J281" s="35" t="n">
        <f aca="false">I281*F281</f>
        <v>0</v>
      </c>
      <c r="K281" s="34" t="n">
        <v>0</v>
      </c>
      <c r="L281" s="35" t="n">
        <f aca="false">K281*F281</f>
        <v>0</v>
      </c>
      <c r="M281" s="34" t="n">
        <v>0</v>
      </c>
      <c r="N281" s="35" t="n">
        <f aca="false">M281*F281</f>
        <v>0</v>
      </c>
      <c r="O281" s="34" t="n">
        <v>0</v>
      </c>
      <c r="P281" s="35" t="n">
        <f aca="false">O281*F281</f>
        <v>0</v>
      </c>
      <c r="Q281" s="34" t="n">
        <v>0</v>
      </c>
      <c r="R281" s="35" t="n">
        <f aca="false">Q281*F281</f>
        <v>0</v>
      </c>
      <c r="S281" s="34" t="n">
        <v>0</v>
      </c>
      <c r="T281" s="35" t="n">
        <f aca="false">S281*F281</f>
        <v>0</v>
      </c>
      <c r="U281" s="34" t="n">
        <f aca="false">I281+K281+M281+O281+Q281+S281</f>
        <v>0</v>
      </c>
      <c r="V281" s="35" t="n">
        <f aca="false">J281+L281+N281+P281+R281+T281</f>
        <v>0</v>
      </c>
      <c r="W281" s="34" t="n">
        <v>0</v>
      </c>
      <c r="X281" s="35" t="n">
        <f aca="false">W281*G281</f>
        <v>0</v>
      </c>
      <c r="Y281" s="34" t="n">
        <v>0</v>
      </c>
      <c r="Z281" s="35" t="n">
        <f aca="false">Y281*G281</f>
        <v>0</v>
      </c>
      <c r="AA281" s="34" t="n">
        <v>0</v>
      </c>
      <c r="AB281" s="35" t="n">
        <f aca="false">AA281*G281</f>
        <v>0</v>
      </c>
      <c r="AC281" s="34" t="n">
        <v>0</v>
      </c>
      <c r="AD281" s="35" t="n">
        <f aca="false">AC281*G281</f>
        <v>0</v>
      </c>
      <c r="AE281" s="34" t="n">
        <v>0</v>
      </c>
      <c r="AF281" s="35" t="n">
        <f aca="false">AE281*G281</f>
        <v>0</v>
      </c>
      <c r="AG281" s="34" t="n">
        <v>0</v>
      </c>
      <c r="AH281" s="35" t="n">
        <f aca="false">AG281*G281</f>
        <v>0</v>
      </c>
      <c r="AI281" s="34" t="n">
        <v>0</v>
      </c>
      <c r="AJ281" s="35" t="n">
        <f aca="false">AI281*G281</f>
        <v>0</v>
      </c>
      <c r="AK281" s="34" t="n">
        <v>0</v>
      </c>
      <c r="AL281" s="35" t="n">
        <f aca="false">AK281*G281</f>
        <v>0</v>
      </c>
      <c r="AM281" s="34" t="n">
        <v>0</v>
      </c>
      <c r="AN281" s="35" t="n">
        <f aca="false">AM281*G281</f>
        <v>0</v>
      </c>
      <c r="AO281" s="34" t="n">
        <v>0</v>
      </c>
      <c r="AP281" s="35" t="n">
        <f aca="false">AO281*G281</f>
        <v>0</v>
      </c>
      <c r="AQ281" s="34" t="n">
        <v>0</v>
      </c>
      <c r="AR281" s="35" t="n">
        <f aca="false">AQ281*G281</f>
        <v>0</v>
      </c>
      <c r="AS281" s="34" t="n">
        <v>0</v>
      </c>
      <c r="AT281" s="35" t="n">
        <f aca="false">AS281*G281</f>
        <v>0</v>
      </c>
      <c r="AU281" s="35" t="n">
        <f aca="false">W281+Y281+AA281+AC281+AE281+AG281+AI281+AK281+AM281+AO281+AQ281+AS281</f>
        <v>0</v>
      </c>
      <c r="AV281" s="35" t="n">
        <f aca="false">X281+Z281+AB281+AD281+AF281+AH281+AJ281+AL281+AN281+AP281+AR281+AT281</f>
        <v>0</v>
      </c>
      <c r="AW281" s="36" t="n">
        <v>0</v>
      </c>
      <c r="AX281" s="37" t="n">
        <f aca="false">AW281*H281</f>
        <v>0</v>
      </c>
      <c r="AY281" s="36" t="n">
        <v>0</v>
      </c>
      <c r="AZ281" s="37" t="n">
        <f aca="false">AY281*H281</f>
        <v>0</v>
      </c>
      <c r="BA281" s="36" t="n">
        <v>0</v>
      </c>
      <c r="BB281" s="37" t="n">
        <f aca="false">BA281*H281</f>
        <v>0</v>
      </c>
      <c r="BC281" s="36" t="n">
        <v>0</v>
      </c>
      <c r="BD281" s="37" t="n">
        <f aca="false">BC281*H281</f>
        <v>0</v>
      </c>
      <c r="BE281" s="36" t="n">
        <v>0</v>
      </c>
      <c r="BF281" s="37" t="n">
        <f aca="false">BE281*H281</f>
        <v>0</v>
      </c>
      <c r="BG281" s="36" t="n">
        <v>0</v>
      </c>
      <c r="BH281" s="37" t="n">
        <f aca="false">BG281*H281</f>
        <v>0</v>
      </c>
      <c r="BI281" s="36" t="n">
        <v>0</v>
      </c>
      <c r="BJ281" s="37" t="n">
        <f aca="false">BI281*H281</f>
        <v>0</v>
      </c>
      <c r="BK281" s="36" t="n">
        <v>0</v>
      </c>
      <c r="BL281" s="37" t="n">
        <f aca="false">BK281*H281</f>
        <v>0</v>
      </c>
      <c r="BM281" s="36" t="n">
        <v>0</v>
      </c>
      <c r="BN281" s="37" t="n">
        <f aca="false">BM281*H281</f>
        <v>0</v>
      </c>
      <c r="BO281" s="36" t="n">
        <v>0</v>
      </c>
      <c r="BP281" s="37" t="n">
        <f aca="false">BO281*H281</f>
        <v>0</v>
      </c>
      <c r="BQ281" s="36" t="n">
        <v>0</v>
      </c>
      <c r="BR281" s="37" t="n">
        <f aca="false">BQ281*H281</f>
        <v>0</v>
      </c>
      <c r="BS281" s="36" t="n">
        <v>0</v>
      </c>
      <c r="BT281" s="37" t="n">
        <f aca="false">BS281*H281</f>
        <v>0</v>
      </c>
      <c r="BU281" s="36" t="n">
        <v>0</v>
      </c>
      <c r="BV281" s="37" t="n">
        <f aca="false">BU281*H281</f>
        <v>0</v>
      </c>
      <c r="BW281" s="36" t="n">
        <v>0</v>
      </c>
      <c r="BX281" s="37" t="n">
        <f aca="false">BW281*H281</f>
        <v>0</v>
      </c>
      <c r="BY281" s="36" t="n">
        <v>0</v>
      </c>
      <c r="BZ281" s="37" t="n">
        <f aca="false">BY281*H281</f>
        <v>0</v>
      </c>
      <c r="CA281" s="37" t="n">
        <v>0</v>
      </c>
      <c r="CB281" s="37" t="n">
        <f aca="false">CA281*H281</f>
        <v>0</v>
      </c>
      <c r="CC281" s="36" t="n">
        <v>0</v>
      </c>
      <c r="CD281" s="37" t="n">
        <f aca="false">CC281*H281</f>
        <v>0</v>
      </c>
      <c r="CE281" s="35" t="n">
        <f aca="false">AW281+AY281+BA281+BC281+BE281+BG281+BI281+BK281+BM281+BO281+BQ281+BS281+BU281+BW281+BY281+CC281+CA281</f>
        <v>0</v>
      </c>
      <c r="CF281" s="35" t="n">
        <f aca="false">AX281+AZ281+BB281+BD281+BF281+BH281+BJ281+BL281+BN281+BP281+BR281+BT281+BV281+BX281+BZ281+CD281+CB281</f>
        <v>0</v>
      </c>
      <c r="CG281" s="35" t="n">
        <f aca="false">U281+AU281+CE281</f>
        <v>0</v>
      </c>
      <c r="CH281" s="38" t="n">
        <f aca="false">V281+AV281+CF281</f>
        <v>0</v>
      </c>
    </row>
    <row r="282" customFormat="false" ht="102" hidden="false" customHeight="false" outlineLevel="0" collapsed="false">
      <c r="A282" s="31"/>
      <c r="B282" s="31"/>
      <c r="C282" s="31"/>
      <c r="D282" s="42" t="s">
        <v>160</v>
      </c>
      <c r="E282" s="43" t="s">
        <v>153</v>
      </c>
      <c r="F282" s="39" t="n">
        <v>153154</v>
      </c>
      <c r="G282" s="39" t="n">
        <v>187630</v>
      </c>
      <c r="H282" s="39" t="n">
        <v>191980</v>
      </c>
      <c r="I282" s="34" t="n">
        <v>0</v>
      </c>
      <c r="J282" s="35" t="n">
        <f aca="false">I282*F282</f>
        <v>0</v>
      </c>
      <c r="K282" s="34" t="n">
        <v>0</v>
      </c>
      <c r="L282" s="35" t="n">
        <f aca="false">K282*F282</f>
        <v>0</v>
      </c>
      <c r="M282" s="34" t="n">
        <v>0</v>
      </c>
      <c r="N282" s="35" t="n">
        <f aca="false">M282*F282</f>
        <v>0</v>
      </c>
      <c r="O282" s="34" t="n">
        <v>0</v>
      </c>
      <c r="P282" s="35" t="n">
        <f aca="false">O282*F282</f>
        <v>0</v>
      </c>
      <c r="Q282" s="34" t="n">
        <v>0</v>
      </c>
      <c r="R282" s="35" t="n">
        <f aca="false">Q282*F282</f>
        <v>0</v>
      </c>
      <c r="S282" s="34" t="n">
        <v>0</v>
      </c>
      <c r="T282" s="35" t="n">
        <f aca="false">S282*F282</f>
        <v>0</v>
      </c>
      <c r="U282" s="34" t="n">
        <f aca="false">I282+K282+M282+O282+Q282+S282</f>
        <v>0</v>
      </c>
      <c r="V282" s="35" t="n">
        <f aca="false">J282+L282+N282+P282+R282+T282</f>
        <v>0</v>
      </c>
      <c r="W282" s="34" t="n">
        <v>0</v>
      </c>
      <c r="X282" s="35" t="n">
        <f aca="false">W282*G282</f>
        <v>0</v>
      </c>
      <c r="Y282" s="34" t="n">
        <v>0</v>
      </c>
      <c r="Z282" s="35" t="n">
        <f aca="false">Y282*G282</f>
        <v>0</v>
      </c>
      <c r="AA282" s="34" t="n">
        <v>0</v>
      </c>
      <c r="AB282" s="35" t="n">
        <f aca="false">AA282*G282</f>
        <v>0</v>
      </c>
      <c r="AC282" s="34" t="n">
        <v>0</v>
      </c>
      <c r="AD282" s="35" t="n">
        <f aca="false">AC282*G282</f>
        <v>0</v>
      </c>
      <c r="AE282" s="34" t="n">
        <v>0</v>
      </c>
      <c r="AF282" s="35" t="n">
        <f aca="false">AE282*G282</f>
        <v>0</v>
      </c>
      <c r="AG282" s="34" t="n">
        <v>0</v>
      </c>
      <c r="AH282" s="35" t="n">
        <f aca="false">AG282*G282</f>
        <v>0</v>
      </c>
      <c r="AI282" s="34" t="n">
        <v>0</v>
      </c>
      <c r="AJ282" s="35" t="n">
        <f aca="false">AI282*G282</f>
        <v>0</v>
      </c>
      <c r="AK282" s="34" t="n">
        <v>0</v>
      </c>
      <c r="AL282" s="35" t="n">
        <f aca="false">AK282*G282</f>
        <v>0</v>
      </c>
      <c r="AM282" s="34" t="n">
        <v>0</v>
      </c>
      <c r="AN282" s="35" t="n">
        <f aca="false">AM282*G282</f>
        <v>0</v>
      </c>
      <c r="AO282" s="34" t="n">
        <v>0</v>
      </c>
      <c r="AP282" s="35" t="n">
        <f aca="false">AO282*G282</f>
        <v>0</v>
      </c>
      <c r="AQ282" s="34" t="n">
        <v>0</v>
      </c>
      <c r="AR282" s="35" t="n">
        <f aca="false">AQ282*G282</f>
        <v>0</v>
      </c>
      <c r="AS282" s="34" t="n">
        <v>0</v>
      </c>
      <c r="AT282" s="35" t="n">
        <f aca="false">AS282*G282</f>
        <v>0</v>
      </c>
      <c r="AU282" s="35" t="n">
        <f aca="false">W282+Y282+AA282+AC282+AE282+AG282+AI282+AK282+AM282+AO282+AQ282+AS282</f>
        <v>0</v>
      </c>
      <c r="AV282" s="35" t="n">
        <f aca="false">X282+Z282+AB282+AD282+AF282+AH282+AJ282+AL282+AN282+AP282+AR282+AT282</f>
        <v>0</v>
      </c>
      <c r="AW282" s="36" t="n">
        <v>0</v>
      </c>
      <c r="AX282" s="37" t="n">
        <f aca="false">AW282*H282</f>
        <v>0</v>
      </c>
      <c r="AY282" s="36" t="n">
        <v>0</v>
      </c>
      <c r="AZ282" s="37" t="n">
        <f aca="false">AY282*H282</f>
        <v>0</v>
      </c>
      <c r="BA282" s="36" t="n">
        <v>0</v>
      </c>
      <c r="BB282" s="37" t="n">
        <f aca="false">BA282*H282</f>
        <v>0</v>
      </c>
      <c r="BC282" s="36" t="n">
        <v>0</v>
      </c>
      <c r="BD282" s="37" t="n">
        <f aca="false">BC282*H282</f>
        <v>0</v>
      </c>
      <c r="BE282" s="36" t="n">
        <v>0</v>
      </c>
      <c r="BF282" s="37" t="n">
        <f aca="false">BE282*H282</f>
        <v>0</v>
      </c>
      <c r="BG282" s="36" t="n">
        <v>0</v>
      </c>
      <c r="BH282" s="37" t="n">
        <f aca="false">BG282*H282</f>
        <v>0</v>
      </c>
      <c r="BI282" s="36" t="n">
        <v>0</v>
      </c>
      <c r="BJ282" s="37" t="n">
        <f aca="false">BI282*H282</f>
        <v>0</v>
      </c>
      <c r="BK282" s="36" t="n">
        <v>0</v>
      </c>
      <c r="BL282" s="37" t="n">
        <f aca="false">BK282*H282</f>
        <v>0</v>
      </c>
      <c r="BM282" s="36" t="n">
        <v>0</v>
      </c>
      <c r="BN282" s="37" t="n">
        <f aca="false">BM282*H282</f>
        <v>0</v>
      </c>
      <c r="BO282" s="36" t="n">
        <v>0</v>
      </c>
      <c r="BP282" s="37" t="n">
        <f aca="false">BO282*H282</f>
        <v>0</v>
      </c>
      <c r="BQ282" s="36" t="n">
        <v>0</v>
      </c>
      <c r="BR282" s="37" t="n">
        <f aca="false">BQ282*H282</f>
        <v>0</v>
      </c>
      <c r="BS282" s="36" t="n">
        <v>0</v>
      </c>
      <c r="BT282" s="37" t="n">
        <f aca="false">BS282*H282</f>
        <v>0</v>
      </c>
      <c r="BU282" s="36" t="n">
        <v>0</v>
      </c>
      <c r="BV282" s="37" t="n">
        <f aca="false">BU282*H282</f>
        <v>0</v>
      </c>
      <c r="BW282" s="36" t="n">
        <v>0</v>
      </c>
      <c r="BX282" s="37" t="n">
        <f aca="false">BW282*H282</f>
        <v>0</v>
      </c>
      <c r="BY282" s="36" t="n">
        <v>0</v>
      </c>
      <c r="BZ282" s="37" t="n">
        <f aca="false">BY282*H282</f>
        <v>0</v>
      </c>
      <c r="CA282" s="37" t="n">
        <v>0</v>
      </c>
      <c r="CB282" s="37" t="n">
        <f aca="false">CA282*H282</f>
        <v>0</v>
      </c>
      <c r="CC282" s="36" t="n">
        <v>0</v>
      </c>
      <c r="CD282" s="37" t="n">
        <f aca="false">CC282*H282</f>
        <v>0</v>
      </c>
      <c r="CE282" s="35" t="n">
        <f aca="false">AW282+AY282+BA282+BC282+BE282+BG282+BI282+BK282+BM282+BO282+BQ282+BS282+BU282+BW282+BY282+CC282+CA282</f>
        <v>0</v>
      </c>
      <c r="CF282" s="35" t="n">
        <f aca="false">AX282+AZ282+BB282+BD282+BF282+BH282+BJ282+BL282+BN282+BP282+BR282+BT282+BV282+BX282+BZ282+CD282+CB282</f>
        <v>0</v>
      </c>
      <c r="CG282" s="35" t="n">
        <f aca="false">U282+AU282+CE282</f>
        <v>0</v>
      </c>
      <c r="CH282" s="38" t="n">
        <f aca="false">V282+AV282+CF282</f>
        <v>0</v>
      </c>
    </row>
    <row r="283" customFormat="false" ht="25.5" hidden="false" customHeight="false" outlineLevel="0" collapsed="false">
      <c r="A283" s="31"/>
      <c r="B283" s="31"/>
      <c r="C283" s="31"/>
      <c r="D283" s="42" t="s">
        <v>161</v>
      </c>
      <c r="E283" s="43" t="s">
        <v>153</v>
      </c>
      <c r="F283" s="39" t="n">
        <v>187501</v>
      </c>
      <c r="G283" s="39" t="n">
        <v>230796</v>
      </c>
      <c r="H283" s="39" t="n">
        <v>235171</v>
      </c>
      <c r="I283" s="34" t="n">
        <v>0</v>
      </c>
      <c r="J283" s="35" t="n">
        <f aca="false">I283*F283</f>
        <v>0</v>
      </c>
      <c r="K283" s="34" t="n">
        <v>0</v>
      </c>
      <c r="L283" s="35" t="n">
        <f aca="false">K283*F283</f>
        <v>0</v>
      </c>
      <c r="M283" s="34" t="n">
        <v>0</v>
      </c>
      <c r="N283" s="35" t="n">
        <f aca="false">M283*F283</f>
        <v>0</v>
      </c>
      <c r="O283" s="34" t="n">
        <v>0</v>
      </c>
      <c r="P283" s="35" t="n">
        <f aca="false">O283*F283</f>
        <v>0</v>
      </c>
      <c r="Q283" s="34" t="n">
        <v>0</v>
      </c>
      <c r="R283" s="35" t="n">
        <f aca="false">Q283*F283</f>
        <v>0</v>
      </c>
      <c r="S283" s="34" t="n">
        <v>0</v>
      </c>
      <c r="T283" s="35" t="n">
        <f aca="false">S283*F283</f>
        <v>0</v>
      </c>
      <c r="U283" s="34" t="n">
        <f aca="false">I283+K283+M283+O283+Q283+S283</f>
        <v>0</v>
      </c>
      <c r="V283" s="35" t="n">
        <f aca="false">J283+L283+N283+P283+R283+T283</f>
        <v>0</v>
      </c>
      <c r="W283" s="34" t="n">
        <v>0</v>
      </c>
      <c r="X283" s="35" t="n">
        <f aca="false">W283*G283</f>
        <v>0</v>
      </c>
      <c r="Y283" s="34" t="n">
        <v>0</v>
      </c>
      <c r="Z283" s="35" t="n">
        <f aca="false">Y283*G283</f>
        <v>0</v>
      </c>
      <c r="AA283" s="34" t="n">
        <v>0</v>
      </c>
      <c r="AB283" s="35" t="n">
        <f aca="false">AA283*G283</f>
        <v>0</v>
      </c>
      <c r="AC283" s="34" t="n">
        <v>0</v>
      </c>
      <c r="AD283" s="35" t="n">
        <f aca="false">AC283*G283</f>
        <v>0</v>
      </c>
      <c r="AE283" s="34" t="n">
        <v>0</v>
      </c>
      <c r="AF283" s="35" t="n">
        <f aca="false">AE283*G283</f>
        <v>0</v>
      </c>
      <c r="AG283" s="34" t="n">
        <v>0</v>
      </c>
      <c r="AH283" s="35" t="n">
        <f aca="false">AG283*G283</f>
        <v>0</v>
      </c>
      <c r="AI283" s="34" t="n">
        <v>0</v>
      </c>
      <c r="AJ283" s="35" t="n">
        <f aca="false">AI283*G283</f>
        <v>0</v>
      </c>
      <c r="AK283" s="34" t="n">
        <v>0</v>
      </c>
      <c r="AL283" s="35" t="n">
        <f aca="false">AK283*G283</f>
        <v>0</v>
      </c>
      <c r="AM283" s="34" t="n">
        <v>0</v>
      </c>
      <c r="AN283" s="35" t="n">
        <f aca="false">AM283*G283</f>
        <v>0</v>
      </c>
      <c r="AO283" s="34" t="n">
        <v>0</v>
      </c>
      <c r="AP283" s="35" t="n">
        <f aca="false">AO283*G283</f>
        <v>0</v>
      </c>
      <c r="AQ283" s="34" t="n">
        <v>0</v>
      </c>
      <c r="AR283" s="35" t="n">
        <f aca="false">AQ283*G283</f>
        <v>0</v>
      </c>
      <c r="AS283" s="34" t="n">
        <v>0</v>
      </c>
      <c r="AT283" s="35" t="n">
        <f aca="false">AS283*G283</f>
        <v>0</v>
      </c>
      <c r="AU283" s="35" t="n">
        <f aca="false">W283+Y283+AA283+AC283+AE283+AG283+AI283+AK283+AM283+AO283+AQ283+AS283</f>
        <v>0</v>
      </c>
      <c r="AV283" s="35" t="n">
        <f aca="false">X283+Z283+AB283+AD283+AF283+AH283+AJ283+AL283+AN283+AP283+AR283+AT283</f>
        <v>0</v>
      </c>
      <c r="AW283" s="36" t="n">
        <v>0</v>
      </c>
      <c r="AX283" s="37" t="n">
        <f aca="false">AW283*H283</f>
        <v>0</v>
      </c>
      <c r="AY283" s="36" t="n">
        <v>0</v>
      </c>
      <c r="AZ283" s="37" t="n">
        <f aca="false">AY283*H283</f>
        <v>0</v>
      </c>
      <c r="BA283" s="36" t="n">
        <v>0</v>
      </c>
      <c r="BB283" s="37" t="n">
        <f aca="false">BA283*H283</f>
        <v>0</v>
      </c>
      <c r="BC283" s="36" t="n">
        <v>0</v>
      </c>
      <c r="BD283" s="37" t="n">
        <f aca="false">BC283*H283</f>
        <v>0</v>
      </c>
      <c r="BE283" s="36" t="n">
        <v>0</v>
      </c>
      <c r="BF283" s="37" t="n">
        <f aca="false">BE283*H283</f>
        <v>0</v>
      </c>
      <c r="BG283" s="36" t="n">
        <v>0</v>
      </c>
      <c r="BH283" s="37" t="n">
        <f aca="false">BG283*H283</f>
        <v>0</v>
      </c>
      <c r="BI283" s="36" t="n">
        <v>0</v>
      </c>
      <c r="BJ283" s="37" t="n">
        <f aca="false">BI283*H283</f>
        <v>0</v>
      </c>
      <c r="BK283" s="36" t="n">
        <v>0</v>
      </c>
      <c r="BL283" s="37" t="n">
        <f aca="false">BK283*H283</f>
        <v>0</v>
      </c>
      <c r="BM283" s="36" t="n">
        <v>0</v>
      </c>
      <c r="BN283" s="37" t="n">
        <f aca="false">BM283*H283</f>
        <v>0</v>
      </c>
      <c r="BO283" s="36" t="n">
        <v>0</v>
      </c>
      <c r="BP283" s="37" t="n">
        <f aca="false">BO283*H283</f>
        <v>0</v>
      </c>
      <c r="BQ283" s="36" t="n">
        <v>0</v>
      </c>
      <c r="BR283" s="37" t="n">
        <f aca="false">BQ283*H283</f>
        <v>0</v>
      </c>
      <c r="BS283" s="36" t="n">
        <v>0</v>
      </c>
      <c r="BT283" s="37" t="n">
        <f aca="false">BS283*H283</f>
        <v>0</v>
      </c>
      <c r="BU283" s="36" t="n">
        <v>0</v>
      </c>
      <c r="BV283" s="37" t="n">
        <f aca="false">BU283*H283</f>
        <v>0</v>
      </c>
      <c r="BW283" s="36" t="n">
        <v>0</v>
      </c>
      <c r="BX283" s="37" t="n">
        <f aca="false">BW283*H283</f>
        <v>0</v>
      </c>
      <c r="BY283" s="36" t="n">
        <v>0</v>
      </c>
      <c r="BZ283" s="37" t="n">
        <f aca="false">BY283*H283</f>
        <v>0</v>
      </c>
      <c r="CA283" s="37" t="n">
        <v>0</v>
      </c>
      <c r="CB283" s="37" t="n">
        <f aca="false">CA283*H283</f>
        <v>0</v>
      </c>
      <c r="CC283" s="36" t="n">
        <v>0</v>
      </c>
      <c r="CD283" s="37" t="n">
        <f aca="false">CC283*H283</f>
        <v>0</v>
      </c>
      <c r="CE283" s="35" t="n">
        <f aca="false">AW283+AY283+BA283+BC283+BE283+BG283+BI283+BK283+BM283+BO283+BQ283+BS283+BU283+BW283+BY283+CC283+CA283</f>
        <v>0</v>
      </c>
      <c r="CF283" s="35" t="n">
        <f aca="false">AX283+AZ283+BB283+BD283+BF283+BH283+BJ283+BL283+BN283+BP283+BR283+BT283+BV283+BX283+BZ283+CD283+CB283</f>
        <v>0</v>
      </c>
      <c r="CG283" s="35" t="n">
        <f aca="false">U283+AU283+CE283</f>
        <v>0</v>
      </c>
      <c r="CH283" s="38" t="n">
        <f aca="false">V283+AV283+CF283</f>
        <v>0</v>
      </c>
    </row>
    <row r="284" customFormat="false" ht="12.75" hidden="false" customHeight="false" outlineLevel="0" collapsed="false">
      <c r="A284" s="31"/>
      <c r="B284" s="31"/>
      <c r="C284" s="31"/>
      <c r="D284" s="42" t="s">
        <v>162</v>
      </c>
      <c r="E284" s="43" t="s">
        <v>153</v>
      </c>
      <c r="F284" s="39" t="n">
        <v>290842</v>
      </c>
      <c r="G284" s="39" t="n">
        <v>360104</v>
      </c>
      <c r="H284" s="39" t="n">
        <v>364394</v>
      </c>
      <c r="I284" s="34" t="n">
        <v>0</v>
      </c>
      <c r="J284" s="35" t="n">
        <f aca="false">I284*F284</f>
        <v>0</v>
      </c>
      <c r="K284" s="34" t="n">
        <v>0</v>
      </c>
      <c r="L284" s="35" t="n">
        <f aca="false">K284*F284</f>
        <v>0</v>
      </c>
      <c r="M284" s="34" t="n">
        <v>0</v>
      </c>
      <c r="N284" s="35" t="n">
        <f aca="false">M284*F284</f>
        <v>0</v>
      </c>
      <c r="O284" s="34" t="n">
        <v>0</v>
      </c>
      <c r="P284" s="35" t="n">
        <f aca="false">O284*F284</f>
        <v>0</v>
      </c>
      <c r="Q284" s="34" t="n">
        <v>0</v>
      </c>
      <c r="R284" s="35" t="n">
        <f aca="false">Q284*F284</f>
        <v>0</v>
      </c>
      <c r="S284" s="34" t="n">
        <v>0</v>
      </c>
      <c r="T284" s="35" t="n">
        <f aca="false">S284*F284</f>
        <v>0</v>
      </c>
      <c r="U284" s="34" t="n">
        <f aca="false">I284+K284+M284+O284+Q284+S284</f>
        <v>0</v>
      </c>
      <c r="V284" s="35" t="n">
        <f aca="false">J284+L284+N284+P284+R284+T284</f>
        <v>0</v>
      </c>
      <c r="W284" s="34" t="n">
        <v>0</v>
      </c>
      <c r="X284" s="35" t="n">
        <f aca="false">W284*G284</f>
        <v>0</v>
      </c>
      <c r="Y284" s="34" t="n">
        <v>0</v>
      </c>
      <c r="Z284" s="35" t="n">
        <f aca="false">Y284*G284</f>
        <v>0</v>
      </c>
      <c r="AA284" s="34" t="n">
        <v>0</v>
      </c>
      <c r="AB284" s="35" t="n">
        <f aca="false">AA284*G284</f>
        <v>0</v>
      </c>
      <c r="AC284" s="34" t="n">
        <v>0</v>
      </c>
      <c r="AD284" s="35" t="n">
        <f aca="false">AC284*G284</f>
        <v>0</v>
      </c>
      <c r="AE284" s="34" t="n">
        <v>0</v>
      </c>
      <c r="AF284" s="35" t="n">
        <f aca="false">AE284*G284</f>
        <v>0</v>
      </c>
      <c r="AG284" s="34" t="n">
        <v>0</v>
      </c>
      <c r="AH284" s="35" t="n">
        <f aca="false">AG284*G284</f>
        <v>0</v>
      </c>
      <c r="AI284" s="34" t="n">
        <v>0</v>
      </c>
      <c r="AJ284" s="35" t="n">
        <f aca="false">AI284*G284</f>
        <v>0</v>
      </c>
      <c r="AK284" s="34" t="n">
        <v>0</v>
      </c>
      <c r="AL284" s="35" t="n">
        <f aca="false">AK284*G284</f>
        <v>0</v>
      </c>
      <c r="AM284" s="34" t="n">
        <v>0</v>
      </c>
      <c r="AN284" s="35" t="n">
        <f aca="false">AM284*G284</f>
        <v>0</v>
      </c>
      <c r="AO284" s="34" t="n">
        <v>0</v>
      </c>
      <c r="AP284" s="35" t="n">
        <f aca="false">AO284*G284</f>
        <v>0</v>
      </c>
      <c r="AQ284" s="34" t="n">
        <v>0</v>
      </c>
      <c r="AR284" s="35" t="n">
        <f aca="false">AQ284*G284</f>
        <v>0</v>
      </c>
      <c r="AS284" s="34" t="n">
        <v>0</v>
      </c>
      <c r="AT284" s="35" t="n">
        <f aca="false">AS284*G284</f>
        <v>0</v>
      </c>
      <c r="AU284" s="35" t="n">
        <f aca="false">W284+Y284+AA284+AC284+AE284+AG284+AI284+AK284+AM284+AO284+AQ284+AS284</f>
        <v>0</v>
      </c>
      <c r="AV284" s="35" t="n">
        <f aca="false">X284+Z284+AB284+AD284+AF284+AH284+AJ284+AL284+AN284+AP284+AR284+AT284</f>
        <v>0</v>
      </c>
      <c r="AW284" s="36" t="n">
        <v>0</v>
      </c>
      <c r="AX284" s="37" t="n">
        <f aca="false">AW284*H284</f>
        <v>0</v>
      </c>
      <c r="AY284" s="36" t="n">
        <v>0</v>
      </c>
      <c r="AZ284" s="37" t="n">
        <f aca="false">AY284*H284</f>
        <v>0</v>
      </c>
      <c r="BA284" s="36" t="n">
        <v>0</v>
      </c>
      <c r="BB284" s="37" t="n">
        <f aca="false">BA284*H284</f>
        <v>0</v>
      </c>
      <c r="BC284" s="36" t="n">
        <v>0</v>
      </c>
      <c r="BD284" s="37" t="n">
        <f aca="false">BC284*H284</f>
        <v>0</v>
      </c>
      <c r="BE284" s="36" t="n">
        <v>0</v>
      </c>
      <c r="BF284" s="37" t="n">
        <f aca="false">BE284*H284</f>
        <v>0</v>
      </c>
      <c r="BG284" s="36" t="n">
        <v>0</v>
      </c>
      <c r="BH284" s="37" t="n">
        <f aca="false">BG284*H284</f>
        <v>0</v>
      </c>
      <c r="BI284" s="36" t="n">
        <v>0</v>
      </c>
      <c r="BJ284" s="37" t="n">
        <f aca="false">BI284*H284</f>
        <v>0</v>
      </c>
      <c r="BK284" s="36" t="n">
        <v>0</v>
      </c>
      <c r="BL284" s="37" t="n">
        <f aca="false">BK284*H284</f>
        <v>0</v>
      </c>
      <c r="BM284" s="36" t="n">
        <v>0</v>
      </c>
      <c r="BN284" s="37" t="n">
        <f aca="false">BM284*H284</f>
        <v>0</v>
      </c>
      <c r="BO284" s="36" t="n">
        <v>0</v>
      </c>
      <c r="BP284" s="37" t="n">
        <f aca="false">BO284*H284</f>
        <v>0</v>
      </c>
      <c r="BQ284" s="36" t="n">
        <v>0</v>
      </c>
      <c r="BR284" s="37" t="n">
        <f aca="false">BQ284*H284</f>
        <v>0</v>
      </c>
      <c r="BS284" s="36" t="n">
        <v>0</v>
      </c>
      <c r="BT284" s="37" t="n">
        <f aca="false">BS284*H284</f>
        <v>0</v>
      </c>
      <c r="BU284" s="36" t="n">
        <v>0</v>
      </c>
      <c r="BV284" s="37" t="n">
        <f aca="false">BU284*H284</f>
        <v>0</v>
      </c>
      <c r="BW284" s="36" t="n">
        <v>0</v>
      </c>
      <c r="BX284" s="37" t="n">
        <f aca="false">BW284*H284</f>
        <v>0</v>
      </c>
      <c r="BY284" s="36" t="n">
        <v>0</v>
      </c>
      <c r="BZ284" s="37" t="n">
        <f aca="false">BY284*H284</f>
        <v>0</v>
      </c>
      <c r="CA284" s="37" t="n">
        <v>0</v>
      </c>
      <c r="CB284" s="37" t="n">
        <f aca="false">CA284*H284</f>
        <v>0</v>
      </c>
      <c r="CC284" s="36" t="n">
        <v>0</v>
      </c>
      <c r="CD284" s="37" t="n">
        <f aca="false">CC284*H284</f>
        <v>0</v>
      </c>
      <c r="CE284" s="35" t="n">
        <f aca="false">AW284+AY284+BA284+BC284+BE284+BG284+BI284+BK284+BM284+BO284+BQ284+BS284+BU284+BW284+BY284+CC284+CA284</f>
        <v>0</v>
      </c>
      <c r="CF284" s="35" t="n">
        <f aca="false">AX284+AZ284+BB284+BD284+BF284+BH284+BJ284+BL284+BN284+BP284+BR284+BT284+BV284+BX284+BZ284+CD284+CB284</f>
        <v>0</v>
      </c>
      <c r="CG284" s="35" t="n">
        <f aca="false">U284+AU284+CE284</f>
        <v>0</v>
      </c>
      <c r="CH284" s="38" t="n">
        <f aca="false">V284+AV284+CF284</f>
        <v>0</v>
      </c>
    </row>
    <row r="285" customFormat="false" ht="12.75" hidden="false" customHeight="true" outlineLevel="0" collapsed="false">
      <c r="A285" s="31"/>
      <c r="B285" s="31"/>
      <c r="C285" s="31" t="s">
        <v>163</v>
      </c>
      <c r="D285" s="41" t="s">
        <v>152</v>
      </c>
      <c r="E285" s="41"/>
      <c r="F285" s="39" t="n">
        <v>121020</v>
      </c>
      <c r="G285" s="39" t="n">
        <v>144179</v>
      </c>
      <c r="H285" s="39" t="n">
        <v>192244</v>
      </c>
      <c r="I285" s="34" t="n">
        <v>0</v>
      </c>
      <c r="J285" s="35" t="n">
        <f aca="false">I285*F285</f>
        <v>0</v>
      </c>
      <c r="K285" s="34" t="n">
        <v>0</v>
      </c>
      <c r="L285" s="35" t="n">
        <f aca="false">K285*F285</f>
        <v>0</v>
      </c>
      <c r="M285" s="34" t="n">
        <v>0</v>
      </c>
      <c r="N285" s="35" t="n">
        <f aca="false">M285*F285</f>
        <v>0</v>
      </c>
      <c r="O285" s="34" t="n">
        <v>0</v>
      </c>
      <c r="P285" s="35" t="n">
        <f aca="false">O285*F285</f>
        <v>0</v>
      </c>
      <c r="Q285" s="34" t="n">
        <v>0</v>
      </c>
      <c r="R285" s="35" t="n">
        <f aca="false">Q285*F285</f>
        <v>0</v>
      </c>
      <c r="S285" s="34" t="n">
        <v>0</v>
      </c>
      <c r="T285" s="35" t="n">
        <f aca="false">S285*F285</f>
        <v>0</v>
      </c>
      <c r="U285" s="34" t="n">
        <f aca="false">I285+K285+M285+O285+Q285+S285</f>
        <v>0</v>
      </c>
      <c r="V285" s="35" t="n">
        <f aca="false">J285+L285+N285+P285+R285+T285</f>
        <v>0</v>
      </c>
      <c r="W285" s="34" t="n">
        <v>0</v>
      </c>
      <c r="X285" s="35" t="n">
        <f aca="false">W285*G285</f>
        <v>0</v>
      </c>
      <c r="Y285" s="34" t="n">
        <v>0</v>
      </c>
      <c r="Z285" s="35" t="n">
        <f aca="false">Y285*G285</f>
        <v>0</v>
      </c>
      <c r="AA285" s="34" t="n">
        <v>0</v>
      </c>
      <c r="AB285" s="35" t="n">
        <f aca="false">AA285*G285</f>
        <v>0</v>
      </c>
      <c r="AC285" s="34" t="n">
        <v>0</v>
      </c>
      <c r="AD285" s="35" t="n">
        <f aca="false">AC285*G285</f>
        <v>0</v>
      </c>
      <c r="AE285" s="34" t="n">
        <v>0</v>
      </c>
      <c r="AF285" s="35" t="n">
        <f aca="false">AE285*G285</f>
        <v>0</v>
      </c>
      <c r="AG285" s="34" t="n">
        <v>0</v>
      </c>
      <c r="AH285" s="35" t="n">
        <f aca="false">AG285*G285</f>
        <v>0</v>
      </c>
      <c r="AI285" s="34" t="n">
        <v>0</v>
      </c>
      <c r="AJ285" s="35" t="n">
        <f aca="false">AI285*G285</f>
        <v>0</v>
      </c>
      <c r="AK285" s="34" t="n">
        <v>0</v>
      </c>
      <c r="AL285" s="35" t="n">
        <f aca="false">AK285*G285</f>
        <v>0</v>
      </c>
      <c r="AM285" s="34" t="n">
        <v>0</v>
      </c>
      <c r="AN285" s="35" t="n">
        <f aca="false">AM285*G285</f>
        <v>0</v>
      </c>
      <c r="AO285" s="34" t="n">
        <v>0</v>
      </c>
      <c r="AP285" s="35" t="n">
        <f aca="false">AO285*G285</f>
        <v>0</v>
      </c>
      <c r="AQ285" s="34" t="n">
        <v>0</v>
      </c>
      <c r="AR285" s="35" t="n">
        <f aca="false">AQ285*G285</f>
        <v>0</v>
      </c>
      <c r="AS285" s="34" t="n">
        <v>0</v>
      </c>
      <c r="AT285" s="35" t="n">
        <f aca="false">AS285*G285</f>
        <v>0</v>
      </c>
      <c r="AU285" s="35" t="n">
        <f aca="false">W285+Y285+AA285+AC285+AE285+AG285+AI285+AK285+AM285+AO285+AQ285+AS285</f>
        <v>0</v>
      </c>
      <c r="AV285" s="35" t="n">
        <f aca="false">X285+Z285+AB285+AD285+AF285+AH285+AJ285+AL285+AN285+AP285+AR285+AT285</f>
        <v>0</v>
      </c>
      <c r="AW285" s="36" t="n">
        <v>0</v>
      </c>
      <c r="AX285" s="37" t="n">
        <f aca="false">AW285*H285</f>
        <v>0</v>
      </c>
      <c r="AY285" s="36" t="n">
        <v>0</v>
      </c>
      <c r="AZ285" s="37" t="n">
        <f aca="false">AY285*H285</f>
        <v>0</v>
      </c>
      <c r="BA285" s="36" t="n">
        <v>0</v>
      </c>
      <c r="BB285" s="37" t="n">
        <f aca="false">BA285*H285</f>
        <v>0</v>
      </c>
      <c r="BC285" s="36" t="n">
        <v>0</v>
      </c>
      <c r="BD285" s="37" t="n">
        <f aca="false">BC285*H285</f>
        <v>0</v>
      </c>
      <c r="BE285" s="36" t="n">
        <v>0</v>
      </c>
      <c r="BF285" s="37" t="n">
        <f aca="false">BE285*H285</f>
        <v>0</v>
      </c>
      <c r="BG285" s="36" t="n">
        <v>0</v>
      </c>
      <c r="BH285" s="37" t="n">
        <f aca="false">BG285*H285</f>
        <v>0</v>
      </c>
      <c r="BI285" s="36" t="n">
        <v>0</v>
      </c>
      <c r="BJ285" s="37" t="n">
        <f aca="false">BI285*H285</f>
        <v>0</v>
      </c>
      <c r="BK285" s="36" t="n">
        <v>0</v>
      </c>
      <c r="BL285" s="37" t="n">
        <f aca="false">BK285*H285</f>
        <v>0</v>
      </c>
      <c r="BM285" s="36" t="n">
        <v>0</v>
      </c>
      <c r="BN285" s="37" t="n">
        <f aca="false">BM285*H285</f>
        <v>0</v>
      </c>
      <c r="BO285" s="36" t="n">
        <v>0</v>
      </c>
      <c r="BP285" s="37" t="n">
        <f aca="false">BO285*H285</f>
        <v>0</v>
      </c>
      <c r="BQ285" s="36" t="n">
        <v>0</v>
      </c>
      <c r="BR285" s="37" t="n">
        <f aca="false">BQ285*H285</f>
        <v>0</v>
      </c>
      <c r="BS285" s="36" t="n">
        <v>0</v>
      </c>
      <c r="BT285" s="37" t="n">
        <f aca="false">BS285*H285</f>
        <v>0</v>
      </c>
      <c r="BU285" s="36" t="n">
        <v>0</v>
      </c>
      <c r="BV285" s="37" t="n">
        <f aca="false">BU285*H285</f>
        <v>0</v>
      </c>
      <c r="BW285" s="36" t="n">
        <v>0</v>
      </c>
      <c r="BX285" s="37" t="n">
        <f aca="false">BW285*H285</f>
        <v>0</v>
      </c>
      <c r="BY285" s="36" t="n">
        <v>0</v>
      </c>
      <c r="BZ285" s="37" t="n">
        <f aca="false">BY285*H285</f>
        <v>0</v>
      </c>
      <c r="CA285" s="37" t="n">
        <v>0</v>
      </c>
      <c r="CB285" s="37" t="n">
        <f aca="false">CA285*H285</f>
        <v>0</v>
      </c>
      <c r="CC285" s="36" t="n">
        <v>0</v>
      </c>
      <c r="CD285" s="37" t="n">
        <f aca="false">CC285*H285</f>
        <v>0</v>
      </c>
      <c r="CE285" s="35" t="n">
        <f aca="false">AW285+AY285+BA285+BC285+BE285+BG285+BI285+BK285+BM285+BO285+BQ285+BS285+BU285+BW285+BY285+CC285+CA285</f>
        <v>0</v>
      </c>
      <c r="CF285" s="35" t="n">
        <f aca="false">AX285+AZ285+BB285+BD285+BF285+BH285+BJ285+BL285+BN285+BP285+BR285+BT285+BV285+BX285+BZ285+CD285+CB285</f>
        <v>0</v>
      </c>
      <c r="CG285" s="35" t="n">
        <f aca="false">U285+AU285+CE285</f>
        <v>0</v>
      </c>
      <c r="CH285" s="38" t="n">
        <f aca="false">V285+AV285+CF285</f>
        <v>0</v>
      </c>
    </row>
    <row r="286" customFormat="false" ht="25.5" hidden="false" customHeight="false" outlineLevel="0" collapsed="false">
      <c r="A286" s="31"/>
      <c r="B286" s="31"/>
      <c r="C286" s="31"/>
      <c r="D286" s="42" t="s">
        <v>158</v>
      </c>
      <c r="E286" s="43" t="s">
        <v>153</v>
      </c>
      <c r="F286" s="39"/>
      <c r="G286" s="39"/>
      <c r="H286" s="39"/>
      <c r="I286" s="34" t="n">
        <v>0</v>
      </c>
      <c r="J286" s="35" t="n">
        <f aca="false">I286*F286</f>
        <v>0</v>
      </c>
      <c r="K286" s="34" t="n">
        <v>0</v>
      </c>
      <c r="L286" s="35" t="n">
        <f aca="false">K286*F286</f>
        <v>0</v>
      </c>
      <c r="M286" s="34" t="n">
        <v>0</v>
      </c>
      <c r="N286" s="35" t="n">
        <f aca="false">M286*F286</f>
        <v>0</v>
      </c>
      <c r="O286" s="34" t="n">
        <v>0</v>
      </c>
      <c r="P286" s="35" t="n">
        <f aca="false">O286*F286</f>
        <v>0</v>
      </c>
      <c r="Q286" s="34" t="n">
        <v>0</v>
      </c>
      <c r="R286" s="35" t="n">
        <f aca="false">Q286*F286</f>
        <v>0</v>
      </c>
      <c r="S286" s="34" t="n">
        <v>0</v>
      </c>
      <c r="T286" s="35" t="n">
        <f aca="false">S286*F286</f>
        <v>0</v>
      </c>
      <c r="U286" s="34" t="n">
        <f aca="false">I286+K286+M286+O286+Q286+S286</f>
        <v>0</v>
      </c>
      <c r="V286" s="35" t="n">
        <f aca="false">J286+L286+N286+P286+R286+T286</f>
        <v>0</v>
      </c>
      <c r="W286" s="34" t="n">
        <v>0</v>
      </c>
      <c r="X286" s="35" t="n">
        <f aca="false">W286*G286</f>
        <v>0</v>
      </c>
      <c r="Y286" s="34" t="n">
        <v>0</v>
      </c>
      <c r="Z286" s="35" t="n">
        <f aca="false">Y286*G286</f>
        <v>0</v>
      </c>
      <c r="AA286" s="34" t="n">
        <v>0</v>
      </c>
      <c r="AB286" s="35" t="n">
        <f aca="false">AA286*G286</f>
        <v>0</v>
      </c>
      <c r="AC286" s="34" t="n">
        <v>0</v>
      </c>
      <c r="AD286" s="35" t="n">
        <f aca="false">AC286*G286</f>
        <v>0</v>
      </c>
      <c r="AE286" s="34" t="n">
        <v>0</v>
      </c>
      <c r="AF286" s="35" t="n">
        <f aca="false">AE286*G286</f>
        <v>0</v>
      </c>
      <c r="AG286" s="34" t="n">
        <v>0</v>
      </c>
      <c r="AH286" s="35" t="n">
        <f aca="false">AG286*G286</f>
        <v>0</v>
      </c>
      <c r="AI286" s="34" t="n">
        <v>0</v>
      </c>
      <c r="AJ286" s="35" t="n">
        <f aca="false">AI286*G286</f>
        <v>0</v>
      </c>
      <c r="AK286" s="34" t="n">
        <v>0</v>
      </c>
      <c r="AL286" s="35" t="n">
        <f aca="false">AK286*G286</f>
        <v>0</v>
      </c>
      <c r="AM286" s="34" t="n">
        <v>0</v>
      </c>
      <c r="AN286" s="35" t="n">
        <f aca="false">AM286*G286</f>
        <v>0</v>
      </c>
      <c r="AO286" s="34" t="n">
        <v>0</v>
      </c>
      <c r="AP286" s="35" t="n">
        <f aca="false">AO286*G286</f>
        <v>0</v>
      </c>
      <c r="AQ286" s="34" t="n">
        <v>0</v>
      </c>
      <c r="AR286" s="35" t="n">
        <f aca="false">AQ286*G286</f>
        <v>0</v>
      </c>
      <c r="AS286" s="34" t="n">
        <v>0</v>
      </c>
      <c r="AT286" s="35" t="n">
        <f aca="false">AS286*G286</f>
        <v>0</v>
      </c>
      <c r="AU286" s="35" t="n">
        <f aca="false">W286+Y286+AA286+AC286+AE286+AG286+AI286+AK286+AM286+AO286+AQ286+AS286</f>
        <v>0</v>
      </c>
      <c r="AV286" s="35" t="n">
        <f aca="false">X286+Z286+AB286+AD286+AF286+AH286+AJ286+AL286+AN286+AP286+AR286+AT286</f>
        <v>0</v>
      </c>
      <c r="AW286" s="36" t="n">
        <v>0</v>
      </c>
      <c r="AX286" s="37" t="n">
        <f aca="false">AW286*H286</f>
        <v>0</v>
      </c>
      <c r="AY286" s="36" t="n">
        <v>0</v>
      </c>
      <c r="AZ286" s="37" t="n">
        <f aca="false">AY286*H286</f>
        <v>0</v>
      </c>
      <c r="BA286" s="36" t="n">
        <v>0</v>
      </c>
      <c r="BB286" s="37" t="n">
        <f aca="false">BA286*H286</f>
        <v>0</v>
      </c>
      <c r="BC286" s="36" t="n">
        <v>0</v>
      </c>
      <c r="BD286" s="37" t="n">
        <f aca="false">BC286*H286</f>
        <v>0</v>
      </c>
      <c r="BE286" s="36" t="n">
        <v>0</v>
      </c>
      <c r="BF286" s="37" t="n">
        <f aca="false">BE286*H286</f>
        <v>0</v>
      </c>
      <c r="BG286" s="36" t="n">
        <v>0</v>
      </c>
      <c r="BH286" s="37" t="n">
        <f aca="false">BG286*H286</f>
        <v>0</v>
      </c>
      <c r="BI286" s="36" t="n">
        <v>0</v>
      </c>
      <c r="BJ286" s="37" t="n">
        <f aca="false">BI286*H286</f>
        <v>0</v>
      </c>
      <c r="BK286" s="36" t="n">
        <v>0</v>
      </c>
      <c r="BL286" s="37" t="n">
        <f aca="false">BK286*H286</f>
        <v>0</v>
      </c>
      <c r="BM286" s="36" t="n">
        <v>0</v>
      </c>
      <c r="BN286" s="37" t="n">
        <f aca="false">BM286*H286</f>
        <v>0</v>
      </c>
      <c r="BO286" s="36" t="n">
        <v>0</v>
      </c>
      <c r="BP286" s="37" t="n">
        <f aca="false">BO286*H286</f>
        <v>0</v>
      </c>
      <c r="BQ286" s="36" t="n">
        <v>0</v>
      </c>
      <c r="BR286" s="37" t="n">
        <f aca="false">BQ286*H286</f>
        <v>0</v>
      </c>
      <c r="BS286" s="36" t="n">
        <v>0</v>
      </c>
      <c r="BT286" s="37" t="n">
        <f aca="false">BS286*H286</f>
        <v>0</v>
      </c>
      <c r="BU286" s="36" t="n">
        <v>0</v>
      </c>
      <c r="BV286" s="37" t="n">
        <f aca="false">BU286*H286</f>
        <v>0</v>
      </c>
      <c r="BW286" s="36" t="n">
        <v>0</v>
      </c>
      <c r="BX286" s="37" t="n">
        <f aca="false">BW286*H286</f>
        <v>0</v>
      </c>
      <c r="BY286" s="36" t="n">
        <v>0</v>
      </c>
      <c r="BZ286" s="37" t="n">
        <f aca="false">BY286*H286</f>
        <v>0</v>
      </c>
      <c r="CA286" s="37" t="n">
        <v>0</v>
      </c>
      <c r="CB286" s="37" t="n">
        <f aca="false">CA286*H286</f>
        <v>0</v>
      </c>
      <c r="CC286" s="36" t="n">
        <v>0</v>
      </c>
      <c r="CD286" s="37" t="n">
        <f aca="false">CC286*H286</f>
        <v>0</v>
      </c>
      <c r="CE286" s="35" t="n">
        <f aca="false">AW286+AY286+BA286+BC286+BE286+BG286+BI286+BK286+BM286+BO286+BQ286+BS286+BU286+BW286+BY286+CC286+CA286</f>
        <v>0</v>
      </c>
      <c r="CF286" s="35" t="n">
        <f aca="false">AX286+AZ286+BB286+BD286+BF286+BH286+BJ286+BL286+BN286+BP286+BR286+BT286+BV286+BX286+BZ286+CD286+CB286</f>
        <v>0</v>
      </c>
      <c r="CG286" s="35"/>
      <c r="CH286" s="38" t="n">
        <f aca="false">V286+AV286+CF286</f>
        <v>0</v>
      </c>
    </row>
    <row r="287" customFormat="false" ht="63.75" hidden="false" customHeight="false" outlineLevel="0" collapsed="false">
      <c r="A287" s="31"/>
      <c r="B287" s="31"/>
      <c r="C287" s="31"/>
      <c r="D287" s="42" t="s">
        <v>159</v>
      </c>
      <c r="E287" s="43" t="s">
        <v>153</v>
      </c>
      <c r="F287" s="39" t="n">
        <f aca="false">F281</f>
        <v>144022</v>
      </c>
      <c r="G287" s="39" t="n">
        <f aca="false">G281</f>
        <v>176260</v>
      </c>
      <c r="H287" s="39" t="n">
        <f aca="false">H281</f>
        <v>180614</v>
      </c>
      <c r="I287" s="34" t="n">
        <v>0</v>
      </c>
      <c r="J287" s="35" t="n">
        <f aca="false">I287*F287</f>
        <v>0</v>
      </c>
      <c r="K287" s="34" t="n">
        <v>0</v>
      </c>
      <c r="L287" s="35" t="n">
        <f aca="false">K287*F287</f>
        <v>0</v>
      </c>
      <c r="M287" s="34" t="n">
        <v>0</v>
      </c>
      <c r="N287" s="35" t="n">
        <f aca="false">M287*F287</f>
        <v>0</v>
      </c>
      <c r="O287" s="34" t="n">
        <v>0</v>
      </c>
      <c r="P287" s="35" t="n">
        <f aca="false">O287*F287</f>
        <v>0</v>
      </c>
      <c r="Q287" s="34" t="n">
        <v>0</v>
      </c>
      <c r="R287" s="35" t="n">
        <f aca="false">Q287*F287</f>
        <v>0</v>
      </c>
      <c r="S287" s="34" t="n">
        <v>0</v>
      </c>
      <c r="T287" s="35" t="n">
        <f aca="false">S287*F287</f>
        <v>0</v>
      </c>
      <c r="U287" s="34" t="n">
        <f aca="false">I287+K287+M287+O287+Q287+S287</f>
        <v>0</v>
      </c>
      <c r="V287" s="35" t="n">
        <f aca="false">J287+L287+N287+P287+R287+T287</f>
        <v>0</v>
      </c>
      <c r="W287" s="34" t="n">
        <v>0</v>
      </c>
      <c r="X287" s="35" t="n">
        <f aca="false">W287*G287</f>
        <v>0</v>
      </c>
      <c r="Y287" s="34" t="n">
        <v>0</v>
      </c>
      <c r="Z287" s="35" t="n">
        <f aca="false">Y287*G287</f>
        <v>0</v>
      </c>
      <c r="AA287" s="34" t="n">
        <v>0</v>
      </c>
      <c r="AB287" s="35" t="n">
        <f aca="false">AA287*G287</f>
        <v>0</v>
      </c>
      <c r="AC287" s="34" t="n">
        <v>0</v>
      </c>
      <c r="AD287" s="35" t="n">
        <f aca="false">AC287*G287</f>
        <v>0</v>
      </c>
      <c r="AE287" s="34" t="n">
        <v>0</v>
      </c>
      <c r="AF287" s="35" t="n">
        <f aca="false">AE287*G287</f>
        <v>0</v>
      </c>
      <c r="AG287" s="34" t="n">
        <v>0</v>
      </c>
      <c r="AH287" s="35" t="n">
        <f aca="false">AG287*G287</f>
        <v>0</v>
      </c>
      <c r="AI287" s="34" t="n">
        <v>0</v>
      </c>
      <c r="AJ287" s="35" t="n">
        <f aca="false">AI287*G287</f>
        <v>0</v>
      </c>
      <c r="AK287" s="34" t="n">
        <v>0</v>
      </c>
      <c r="AL287" s="35" t="n">
        <f aca="false">AK287*G287</f>
        <v>0</v>
      </c>
      <c r="AM287" s="34" t="n">
        <v>0</v>
      </c>
      <c r="AN287" s="35" t="n">
        <f aca="false">AM287*G287</f>
        <v>0</v>
      </c>
      <c r="AO287" s="34" t="n">
        <v>0</v>
      </c>
      <c r="AP287" s="35" t="n">
        <f aca="false">AO287*G287</f>
        <v>0</v>
      </c>
      <c r="AQ287" s="34" t="n">
        <v>0</v>
      </c>
      <c r="AR287" s="35" t="n">
        <f aca="false">AQ287*G287</f>
        <v>0</v>
      </c>
      <c r="AS287" s="34" t="n">
        <v>0</v>
      </c>
      <c r="AT287" s="35" t="n">
        <f aca="false">AS287*G287</f>
        <v>0</v>
      </c>
      <c r="AU287" s="35" t="n">
        <f aca="false">W287+Y287+AA287+AC287+AE287+AG287+AI287+AK287+AM287+AO287+AQ287+AS287</f>
        <v>0</v>
      </c>
      <c r="AV287" s="35" t="n">
        <f aca="false">X287+Z287+AB287+AD287+AF287+AH287+AJ287+AL287+AN287+AP287+AR287+AT287</f>
        <v>0</v>
      </c>
      <c r="AW287" s="36" t="n">
        <v>0</v>
      </c>
      <c r="AX287" s="37" t="n">
        <f aca="false">AW287*H287</f>
        <v>0</v>
      </c>
      <c r="AY287" s="36" t="n">
        <v>0</v>
      </c>
      <c r="AZ287" s="37" t="n">
        <f aca="false">AY287*H287</f>
        <v>0</v>
      </c>
      <c r="BA287" s="36" t="n">
        <v>0</v>
      </c>
      <c r="BB287" s="37" t="n">
        <f aca="false">BA287*H287</f>
        <v>0</v>
      </c>
      <c r="BC287" s="36" t="n">
        <v>0</v>
      </c>
      <c r="BD287" s="37" t="n">
        <f aca="false">BC287*H287</f>
        <v>0</v>
      </c>
      <c r="BE287" s="36" t="n">
        <v>0</v>
      </c>
      <c r="BF287" s="37" t="n">
        <f aca="false">BE287*H287</f>
        <v>0</v>
      </c>
      <c r="BG287" s="36" t="n">
        <v>0</v>
      </c>
      <c r="BH287" s="37" t="n">
        <f aca="false">BG287*H287</f>
        <v>0</v>
      </c>
      <c r="BI287" s="36" t="n">
        <v>0</v>
      </c>
      <c r="BJ287" s="37" t="n">
        <f aca="false">BI287*H287</f>
        <v>0</v>
      </c>
      <c r="BK287" s="36" t="n">
        <v>0</v>
      </c>
      <c r="BL287" s="37" t="n">
        <f aca="false">BK287*H287</f>
        <v>0</v>
      </c>
      <c r="BM287" s="36" t="n">
        <v>0</v>
      </c>
      <c r="BN287" s="37" t="n">
        <f aca="false">BM287*H287</f>
        <v>0</v>
      </c>
      <c r="BO287" s="36" t="n">
        <v>0</v>
      </c>
      <c r="BP287" s="37" t="n">
        <f aca="false">BO287*H287</f>
        <v>0</v>
      </c>
      <c r="BQ287" s="36" t="n">
        <v>0</v>
      </c>
      <c r="BR287" s="37" t="n">
        <f aca="false">BQ287*H287</f>
        <v>0</v>
      </c>
      <c r="BS287" s="36" t="n">
        <v>0</v>
      </c>
      <c r="BT287" s="37" t="n">
        <f aca="false">BS287*H287</f>
        <v>0</v>
      </c>
      <c r="BU287" s="36" t="n">
        <v>0</v>
      </c>
      <c r="BV287" s="37" t="n">
        <f aca="false">BU287*H287</f>
        <v>0</v>
      </c>
      <c r="BW287" s="36" t="n">
        <v>0</v>
      </c>
      <c r="BX287" s="37" t="n">
        <f aca="false">BW287*H287</f>
        <v>0</v>
      </c>
      <c r="BY287" s="36" t="n">
        <v>0</v>
      </c>
      <c r="BZ287" s="37" t="n">
        <f aca="false">BY287*H287</f>
        <v>0</v>
      </c>
      <c r="CA287" s="37" t="n">
        <v>0</v>
      </c>
      <c r="CB287" s="37" t="n">
        <f aca="false">CA287*H287</f>
        <v>0</v>
      </c>
      <c r="CC287" s="36" t="n">
        <v>0</v>
      </c>
      <c r="CD287" s="37" t="n">
        <f aca="false">CC287*H287</f>
        <v>0</v>
      </c>
      <c r="CE287" s="35" t="n">
        <f aca="false">AW287+AY287+BA287+BC287+BE287+BG287+BI287+BK287+BM287+BO287+BQ287+BS287+BU287+BW287+BY287+CC287+CA287</f>
        <v>0</v>
      </c>
      <c r="CF287" s="35" t="n">
        <f aca="false">AX287+AZ287+BB287+BD287+BF287+BH287+BJ287+BL287+BN287+BP287+BR287+BT287+BV287+BX287+BZ287+CD287+CB287</f>
        <v>0</v>
      </c>
      <c r="CG287" s="35" t="n">
        <f aca="false">U287+AU287+CE287</f>
        <v>0</v>
      </c>
      <c r="CH287" s="38" t="n">
        <f aca="false">V287+AV287+CF287</f>
        <v>0</v>
      </c>
    </row>
    <row r="288" customFormat="false" ht="102" hidden="false" customHeight="false" outlineLevel="0" collapsed="false">
      <c r="A288" s="31"/>
      <c r="B288" s="31"/>
      <c r="C288" s="31"/>
      <c r="D288" s="42" t="s">
        <v>160</v>
      </c>
      <c r="E288" s="43" t="s">
        <v>153</v>
      </c>
      <c r="F288" s="39" t="n">
        <f aca="false">F282</f>
        <v>153154</v>
      </c>
      <c r="G288" s="39" t="n">
        <f aca="false">G282</f>
        <v>187630</v>
      </c>
      <c r="H288" s="39" t="n">
        <f aca="false">H282</f>
        <v>191980</v>
      </c>
      <c r="I288" s="34" t="n">
        <v>0</v>
      </c>
      <c r="J288" s="35" t="n">
        <f aca="false">I288*F288</f>
        <v>0</v>
      </c>
      <c r="K288" s="34" t="n">
        <v>0</v>
      </c>
      <c r="L288" s="35" t="n">
        <f aca="false">K288*F288</f>
        <v>0</v>
      </c>
      <c r="M288" s="34" t="n">
        <v>0</v>
      </c>
      <c r="N288" s="35" t="n">
        <f aca="false">M288*F288</f>
        <v>0</v>
      </c>
      <c r="O288" s="34" t="n">
        <v>0</v>
      </c>
      <c r="P288" s="35" t="n">
        <f aca="false">O288*F288</f>
        <v>0</v>
      </c>
      <c r="Q288" s="34" t="n">
        <v>0</v>
      </c>
      <c r="R288" s="35" t="n">
        <f aca="false">Q288*F288</f>
        <v>0</v>
      </c>
      <c r="S288" s="34" t="n">
        <v>0</v>
      </c>
      <c r="T288" s="35" t="n">
        <f aca="false">S288*F288</f>
        <v>0</v>
      </c>
      <c r="U288" s="34" t="n">
        <f aca="false">I288+K288+M288+O288+Q288+S288</f>
        <v>0</v>
      </c>
      <c r="V288" s="35" t="n">
        <f aca="false">J288+L288+N288+P288+R288+T288</f>
        <v>0</v>
      </c>
      <c r="W288" s="34" t="n">
        <v>0</v>
      </c>
      <c r="X288" s="35" t="n">
        <f aca="false">W288*G288</f>
        <v>0</v>
      </c>
      <c r="Y288" s="34" t="n">
        <v>0</v>
      </c>
      <c r="Z288" s="35" t="n">
        <f aca="false">Y288*G288</f>
        <v>0</v>
      </c>
      <c r="AA288" s="34" t="n">
        <v>0</v>
      </c>
      <c r="AB288" s="35" t="n">
        <f aca="false">AA288*G288</f>
        <v>0</v>
      </c>
      <c r="AC288" s="34" t="n">
        <v>0</v>
      </c>
      <c r="AD288" s="35" t="n">
        <f aca="false">AC288*G288</f>
        <v>0</v>
      </c>
      <c r="AE288" s="34" t="n">
        <v>0</v>
      </c>
      <c r="AF288" s="35" t="n">
        <f aca="false">AE288*G288</f>
        <v>0</v>
      </c>
      <c r="AG288" s="34" t="n">
        <v>0</v>
      </c>
      <c r="AH288" s="35" t="n">
        <f aca="false">AG288*G288</f>
        <v>0</v>
      </c>
      <c r="AI288" s="34" t="n">
        <v>0</v>
      </c>
      <c r="AJ288" s="35" t="n">
        <f aca="false">AI288*G288</f>
        <v>0</v>
      </c>
      <c r="AK288" s="34" t="n">
        <v>0</v>
      </c>
      <c r="AL288" s="35" t="n">
        <f aca="false">AK288*G288</f>
        <v>0</v>
      </c>
      <c r="AM288" s="34" t="n">
        <v>0</v>
      </c>
      <c r="AN288" s="35" t="n">
        <f aca="false">AM288*G288</f>
        <v>0</v>
      </c>
      <c r="AO288" s="34" t="n">
        <v>0</v>
      </c>
      <c r="AP288" s="35" t="n">
        <f aca="false">AO288*G288</f>
        <v>0</v>
      </c>
      <c r="AQ288" s="34" t="n">
        <v>0</v>
      </c>
      <c r="AR288" s="35" t="n">
        <f aca="false">AQ288*G288</f>
        <v>0</v>
      </c>
      <c r="AS288" s="34" t="n">
        <v>0</v>
      </c>
      <c r="AT288" s="35" t="n">
        <f aca="false">AS288*G288</f>
        <v>0</v>
      </c>
      <c r="AU288" s="35" t="n">
        <f aca="false">W288+Y288+AA288+AC288+AE288+AG288+AI288+AK288+AM288+AO288+AQ288+AS288</f>
        <v>0</v>
      </c>
      <c r="AV288" s="35" t="n">
        <f aca="false">X288+Z288+AB288+AD288+AF288+AH288+AJ288+AL288+AN288+AP288+AR288+AT288</f>
        <v>0</v>
      </c>
      <c r="AW288" s="36" t="n">
        <v>0</v>
      </c>
      <c r="AX288" s="37" t="n">
        <f aca="false">AW288*H288</f>
        <v>0</v>
      </c>
      <c r="AY288" s="36" t="n">
        <v>0</v>
      </c>
      <c r="AZ288" s="37" t="n">
        <f aca="false">AY288*H288</f>
        <v>0</v>
      </c>
      <c r="BA288" s="36" t="n">
        <v>0</v>
      </c>
      <c r="BB288" s="37" t="n">
        <f aca="false">BA288*H288</f>
        <v>0</v>
      </c>
      <c r="BC288" s="36" t="n">
        <v>0</v>
      </c>
      <c r="BD288" s="37" t="n">
        <f aca="false">BC288*H288</f>
        <v>0</v>
      </c>
      <c r="BE288" s="36" t="n">
        <v>0</v>
      </c>
      <c r="BF288" s="37" t="n">
        <f aca="false">BE288*H288</f>
        <v>0</v>
      </c>
      <c r="BG288" s="36" t="n">
        <v>0</v>
      </c>
      <c r="BH288" s="37" t="n">
        <f aca="false">BG288*H288</f>
        <v>0</v>
      </c>
      <c r="BI288" s="36" t="n">
        <v>0</v>
      </c>
      <c r="BJ288" s="37" t="n">
        <f aca="false">BI288*H288</f>
        <v>0</v>
      </c>
      <c r="BK288" s="36" t="n">
        <v>0</v>
      </c>
      <c r="BL288" s="37" t="n">
        <f aca="false">BK288*H288</f>
        <v>0</v>
      </c>
      <c r="BM288" s="36" t="n">
        <v>0</v>
      </c>
      <c r="BN288" s="37" t="n">
        <f aca="false">BM288*H288</f>
        <v>0</v>
      </c>
      <c r="BO288" s="36" t="n">
        <v>0</v>
      </c>
      <c r="BP288" s="37" t="n">
        <f aca="false">BO288*H288</f>
        <v>0</v>
      </c>
      <c r="BQ288" s="36" t="n">
        <v>0</v>
      </c>
      <c r="BR288" s="37" t="n">
        <f aca="false">BQ288*H288</f>
        <v>0</v>
      </c>
      <c r="BS288" s="36" t="n">
        <v>0</v>
      </c>
      <c r="BT288" s="37" t="n">
        <f aca="false">BS288*H288</f>
        <v>0</v>
      </c>
      <c r="BU288" s="36" t="n">
        <v>0</v>
      </c>
      <c r="BV288" s="37" t="n">
        <f aca="false">BU288*H288</f>
        <v>0</v>
      </c>
      <c r="BW288" s="36" t="n">
        <v>0</v>
      </c>
      <c r="BX288" s="37" t="n">
        <f aca="false">BW288*H288</f>
        <v>0</v>
      </c>
      <c r="BY288" s="36" t="n">
        <v>0</v>
      </c>
      <c r="BZ288" s="37" t="n">
        <f aca="false">BY288*H288</f>
        <v>0</v>
      </c>
      <c r="CA288" s="37" t="n">
        <v>0</v>
      </c>
      <c r="CB288" s="37" t="n">
        <f aca="false">CA288*H288</f>
        <v>0</v>
      </c>
      <c r="CC288" s="36" t="n">
        <v>0</v>
      </c>
      <c r="CD288" s="37" t="n">
        <f aca="false">CC288*H288</f>
        <v>0</v>
      </c>
      <c r="CE288" s="35" t="n">
        <f aca="false">AW288+AY288+BA288+BC288+BE288+BG288+BI288+BK288+BM288+BO288+BQ288+BS288+BU288+BW288+BY288+CC288+CA288</f>
        <v>0</v>
      </c>
      <c r="CF288" s="35" t="n">
        <f aca="false">AX288+AZ288+BB288+BD288+BF288+BH288+BJ288+BL288+BN288+BP288+BR288+BT288+BV288+BX288+BZ288+CD288+CB288</f>
        <v>0</v>
      </c>
      <c r="CG288" s="35" t="n">
        <f aca="false">U288+AU288+CE288</f>
        <v>0</v>
      </c>
      <c r="CH288" s="38" t="n">
        <f aca="false">V288+AV288+CF288</f>
        <v>0</v>
      </c>
    </row>
    <row r="289" customFormat="false" ht="25.5" hidden="false" customHeight="false" outlineLevel="0" collapsed="false">
      <c r="A289" s="31"/>
      <c r="B289" s="31"/>
      <c r="C289" s="31"/>
      <c r="D289" s="42" t="s">
        <v>161</v>
      </c>
      <c r="E289" s="43" t="s">
        <v>153</v>
      </c>
      <c r="F289" s="39" t="n">
        <f aca="false">F283</f>
        <v>187501</v>
      </c>
      <c r="G289" s="39" t="n">
        <f aca="false">G283</f>
        <v>230796</v>
      </c>
      <c r="H289" s="39" t="n">
        <f aca="false">H283</f>
        <v>235171</v>
      </c>
      <c r="I289" s="34" t="n">
        <v>0</v>
      </c>
      <c r="J289" s="35" t="n">
        <f aca="false">I289*F289</f>
        <v>0</v>
      </c>
      <c r="K289" s="34" t="n">
        <v>0</v>
      </c>
      <c r="L289" s="35" t="n">
        <f aca="false">K289*F289</f>
        <v>0</v>
      </c>
      <c r="M289" s="34" t="n">
        <v>0</v>
      </c>
      <c r="N289" s="35" t="n">
        <f aca="false">M289*F289</f>
        <v>0</v>
      </c>
      <c r="O289" s="34" t="n">
        <v>0</v>
      </c>
      <c r="P289" s="35" t="n">
        <f aca="false">O289*F289</f>
        <v>0</v>
      </c>
      <c r="Q289" s="34" t="n">
        <v>0</v>
      </c>
      <c r="R289" s="35" t="n">
        <f aca="false">Q289*F289</f>
        <v>0</v>
      </c>
      <c r="S289" s="34" t="n">
        <v>0</v>
      </c>
      <c r="T289" s="35" t="n">
        <f aca="false">S289*F289</f>
        <v>0</v>
      </c>
      <c r="U289" s="34" t="n">
        <f aca="false">I289+K289+M289+O289+Q289+S289</f>
        <v>0</v>
      </c>
      <c r="V289" s="35" t="n">
        <f aca="false">J289+L289+N289+P289+R289+T289</f>
        <v>0</v>
      </c>
      <c r="W289" s="34" t="n">
        <v>0</v>
      </c>
      <c r="X289" s="35" t="n">
        <f aca="false">W289*G289</f>
        <v>0</v>
      </c>
      <c r="Y289" s="34" t="n">
        <v>0</v>
      </c>
      <c r="Z289" s="35" t="n">
        <f aca="false">Y289*G289</f>
        <v>0</v>
      </c>
      <c r="AA289" s="34" t="n">
        <v>0</v>
      </c>
      <c r="AB289" s="35" t="n">
        <f aca="false">AA289*G289</f>
        <v>0</v>
      </c>
      <c r="AC289" s="34" t="n">
        <v>0</v>
      </c>
      <c r="AD289" s="35" t="n">
        <f aca="false">AC289*G289</f>
        <v>0</v>
      </c>
      <c r="AE289" s="34" t="n">
        <v>0</v>
      </c>
      <c r="AF289" s="35" t="n">
        <f aca="false">AE289*G289</f>
        <v>0</v>
      </c>
      <c r="AG289" s="34" t="n">
        <v>0</v>
      </c>
      <c r="AH289" s="35" t="n">
        <f aca="false">AG289*G289</f>
        <v>0</v>
      </c>
      <c r="AI289" s="34" t="n">
        <v>0</v>
      </c>
      <c r="AJ289" s="35" t="n">
        <f aca="false">AI289*G289</f>
        <v>0</v>
      </c>
      <c r="AK289" s="34" t="n">
        <v>0</v>
      </c>
      <c r="AL289" s="35" t="n">
        <f aca="false">AK289*G289</f>
        <v>0</v>
      </c>
      <c r="AM289" s="34" t="n">
        <v>0</v>
      </c>
      <c r="AN289" s="35" t="n">
        <f aca="false">AM289*G289</f>
        <v>0</v>
      </c>
      <c r="AO289" s="34" t="n">
        <v>0</v>
      </c>
      <c r="AP289" s="35" t="n">
        <f aca="false">AO289*G289</f>
        <v>0</v>
      </c>
      <c r="AQ289" s="34" t="n">
        <v>0</v>
      </c>
      <c r="AR289" s="35" t="n">
        <f aca="false">AQ289*G289</f>
        <v>0</v>
      </c>
      <c r="AS289" s="34" t="n">
        <v>0</v>
      </c>
      <c r="AT289" s="35" t="n">
        <f aca="false">AS289*G289</f>
        <v>0</v>
      </c>
      <c r="AU289" s="35" t="n">
        <f aca="false">W289+Y289+AA289+AC289+AE289+AG289+AI289+AK289+AM289+AO289+AQ289+AS289</f>
        <v>0</v>
      </c>
      <c r="AV289" s="35" t="n">
        <f aca="false">X289+Z289+AB289+AD289+AF289+AH289+AJ289+AL289+AN289+AP289+AR289+AT289</f>
        <v>0</v>
      </c>
      <c r="AW289" s="36" t="n">
        <v>0</v>
      </c>
      <c r="AX289" s="37" t="n">
        <f aca="false">AW289*H289</f>
        <v>0</v>
      </c>
      <c r="AY289" s="36" t="n">
        <v>0</v>
      </c>
      <c r="AZ289" s="37" t="n">
        <f aca="false">AY289*H289</f>
        <v>0</v>
      </c>
      <c r="BA289" s="36" t="n">
        <v>0</v>
      </c>
      <c r="BB289" s="37" t="n">
        <f aca="false">BA289*H289</f>
        <v>0</v>
      </c>
      <c r="BC289" s="36" t="n">
        <v>0</v>
      </c>
      <c r="BD289" s="37" t="n">
        <f aca="false">BC289*H289</f>
        <v>0</v>
      </c>
      <c r="BE289" s="36" t="n">
        <v>0</v>
      </c>
      <c r="BF289" s="37" t="n">
        <f aca="false">BE289*H289</f>
        <v>0</v>
      </c>
      <c r="BG289" s="36" t="n">
        <v>0</v>
      </c>
      <c r="BH289" s="37" t="n">
        <f aca="false">BG289*H289</f>
        <v>0</v>
      </c>
      <c r="BI289" s="36" t="n">
        <v>0</v>
      </c>
      <c r="BJ289" s="37" t="n">
        <f aca="false">BI289*H289</f>
        <v>0</v>
      </c>
      <c r="BK289" s="36" t="n">
        <v>0</v>
      </c>
      <c r="BL289" s="37" t="n">
        <f aca="false">BK289*H289</f>
        <v>0</v>
      </c>
      <c r="BM289" s="36" t="n">
        <v>0</v>
      </c>
      <c r="BN289" s="37" t="n">
        <f aca="false">BM289*H289</f>
        <v>0</v>
      </c>
      <c r="BO289" s="36" t="n">
        <v>0</v>
      </c>
      <c r="BP289" s="37" t="n">
        <f aca="false">BO289*H289</f>
        <v>0</v>
      </c>
      <c r="BQ289" s="36" t="n">
        <v>0</v>
      </c>
      <c r="BR289" s="37" t="n">
        <f aca="false">BQ289*H289</f>
        <v>0</v>
      </c>
      <c r="BS289" s="36" t="n">
        <v>0</v>
      </c>
      <c r="BT289" s="37" t="n">
        <f aca="false">BS289*H289</f>
        <v>0</v>
      </c>
      <c r="BU289" s="36" t="n">
        <v>0</v>
      </c>
      <c r="BV289" s="37" t="n">
        <f aca="false">BU289*H289</f>
        <v>0</v>
      </c>
      <c r="BW289" s="36" t="n">
        <v>0</v>
      </c>
      <c r="BX289" s="37" t="n">
        <f aca="false">BW289*H289</f>
        <v>0</v>
      </c>
      <c r="BY289" s="36" t="n">
        <v>0</v>
      </c>
      <c r="BZ289" s="37" t="n">
        <f aca="false">BY289*H289</f>
        <v>0</v>
      </c>
      <c r="CA289" s="37" t="n">
        <v>0</v>
      </c>
      <c r="CB289" s="37" t="n">
        <f aca="false">CA289*H289</f>
        <v>0</v>
      </c>
      <c r="CC289" s="36" t="n">
        <v>0</v>
      </c>
      <c r="CD289" s="37" t="n">
        <f aca="false">CC289*H289</f>
        <v>0</v>
      </c>
      <c r="CE289" s="35" t="n">
        <f aca="false">AW289+AY289+BA289+BC289+BE289+BG289+BI289+BK289+BM289+BO289+BQ289+BS289+BU289+BW289+BY289+CC289+CA289</f>
        <v>0</v>
      </c>
      <c r="CF289" s="35" t="n">
        <f aca="false">AX289+AZ289+BB289+BD289+BF289+BH289+BJ289+BL289+BN289+BP289+BR289+BT289+BV289+BX289+BZ289+CD289+CB289</f>
        <v>0</v>
      </c>
      <c r="CG289" s="35" t="n">
        <f aca="false">U289+AU289+CE289</f>
        <v>0</v>
      </c>
      <c r="CH289" s="38" t="n">
        <f aca="false">V289+AV289+CF289</f>
        <v>0</v>
      </c>
    </row>
    <row r="290" customFormat="false" ht="12.75" hidden="false" customHeight="false" outlineLevel="0" collapsed="false">
      <c r="A290" s="31"/>
      <c r="B290" s="31"/>
      <c r="C290" s="31"/>
      <c r="D290" s="42" t="s">
        <v>162</v>
      </c>
      <c r="E290" s="43" t="s">
        <v>153</v>
      </c>
      <c r="F290" s="39" t="n">
        <f aca="false">F284</f>
        <v>290842</v>
      </c>
      <c r="G290" s="39" t="n">
        <f aca="false">G284</f>
        <v>360104</v>
      </c>
      <c r="H290" s="39" t="n">
        <f aca="false">H284</f>
        <v>364394</v>
      </c>
      <c r="I290" s="34" t="n">
        <v>0</v>
      </c>
      <c r="J290" s="35" t="n">
        <f aca="false">I290*F290</f>
        <v>0</v>
      </c>
      <c r="K290" s="34" t="n">
        <v>0</v>
      </c>
      <c r="L290" s="35" t="n">
        <f aca="false">K290*F290</f>
        <v>0</v>
      </c>
      <c r="M290" s="34" t="n">
        <v>0</v>
      </c>
      <c r="N290" s="35" t="n">
        <f aca="false">M290*F290</f>
        <v>0</v>
      </c>
      <c r="O290" s="34" t="n">
        <v>0</v>
      </c>
      <c r="P290" s="35" t="n">
        <f aca="false">O290*F290</f>
        <v>0</v>
      </c>
      <c r="Q290" s="34" t="n">
        <v>0</v>
      </c>
      <c r="R290" s="35" t="n">
        <f aca="false">Q290*F290</f>
        <v>0</v>
      </c>
      <c r="S290" s="34" t="n">
        <v>0</v>
      </c>
      <c r="T290" s="35" t="n">
        <f aca="false">S290*F290</f>
        <v>0</v>
      </c>
      <c r="U290" s="34" t="n">
        <f aca="false">I290+K290+M290+O290+Q290+S290</f>
        <v>0</v>
      </c>
      <c r="V290" s="35" t="n">
        <f aca="false">J290+L290+N290+P290+R290+T290</f>
        <v>0</v>
      </c>
      <c r="W290" s="34" t="n">
        <v>0</v>
      </c>
      <c r="X290" s="35" t="n">
        <f aca="false">W290*G290</f>
        <v>0</v>
      </c>
      <c r="Y290" s="34" t="n">
        <v>0</v>
      </c>
      <c r="Z290" s="35" t="n">
        <f aca="false">Y290*G290</f>
        <v>0</v>
      </c>
      <c r="AA290" s="34" t="n">
        <v>0</v>
      </c>
      <c r="AB290" s="35" t="n">
        <f aca="false">AA290*G290</f>
        <v>0</v>
      </c>
      <c r="AC290" s="34" t="n">
        <v>0</v>
      </c>
      <c r="AD290" s="35" t="n">
        <f aca="false">AC290*G290</f>
        <v>0</v>
      </c>
      <c r="AE290" s="34" t="n">
        <v>0</v>
      </c>
      <c r="AF290" s="35" t="n">
        <f aca="false">AE290*G290</f>
        <v>0</v>
      </c>
      <c r="AG290" s="34" t="n">
        <v>0</v>
      </c>
      <c r="AH290" s="35" t="n">
        <f aca="false">AG290*G290</f>
        <v>0</v>
      </c>
      <c r="AI290" s="34" t="n">
        <v>0</v>
      </c>
      <c r="AJ290" s="35" t="n">
        <f aca="false">AI290*G290</f>
        <v>0</v>
      </c>
      <c r="AK290" s="34" t="n">
        <v>0</v>
      </c>
      <c r="AL290" s="35" t="n">
        <f aca="false">AK290*G290</f>
        <v>0</v>
      </c>
      <c r="AM290" s="34" t="n">
        <v>0</v>
      </c>
      <c r="AN290" s="35" t="n">
        <f aca="false">AM290*G290</f>
        <v>0</v>
      </c>
      <c r="AO290" s="34" t="n">
        <v>0</v>
      </c>
      <c r="AP290" s="35" t="n">
        <f aca="false">AO290*G290</f>
        <v>0</v>
      </c>
      <c r="AQ290" s="34" t="n">
        <v>0</v>
      </c>
      <c r="AR290" s="35" t="n">
        <f aca="false">AQ290*G290</f>
        <v>0</v>
      </c>
      <c r="AS290" s="34" t="n">
        <v>0</v>
      </c>
      <c r="AT290" s="35" t="n">
        <f aca="false">AS290*G290</f>
        <v>0</v>
      </c>
      <c r="AU290" s="35" t="n">
        <f aca="false">W290+Y290+AA290+AC290+AE290+AG290+AI290+AK290+AM290+AO290+AQ290+AS290</f>
        <v>0</v>
      </c>
      <c r="AV290" s="35" t="n">
        <f aca="false">X290+Z290+AB290+AD290+AF290+AH290+AJ290+AL290+AN290+AP290+AR290+AT290</f>
        <v>0</v>
      </c>
      <c r="AW290" s="36" t="n">
        <v>0</v>
      </c>
      <c r="AX290" s="37" t="n">
        <f aca="false">AW290*H290</f>
        <v>0</v>
      </c>
      <c r="AY290" s="36" t="n">
        <v>0</v>
      </c>
      <c r="AZ290" s="37" t="n">
        <f aca="false">AY290*H290</f>
        <v>0</v>
      </c>
      <c r="BA290" s="36" t="n">
        <v>0</v>
      </c>
      <c r="BB290" s="37" t="n">
        <f aca="false">BA290*H290</f>
        <v>0</v>
      </c>
      <c r="BC290" s="36" t="n">
        <v>0</v>
      </c>
      <c r="BD290" s="37" t="n">
        <f aca="false">BC290*H290</f>
        <v>0</v>
      </c>
      <c r="BE290" s="36" t="n">
        <v>0</v>
      </c>
      <c r="BF290" s="37" t="n">
        <f aca="false">BE290*H290</f>
        <v>0</v>
      </c>
      <c r="BG290" s="36" t="n">
        <v>0</v>
      </c>
      <c r="BH290" s="37" t="n">
        <f aca="false">BG290*H290</f>
        <v>0</v>
      </c>
      <c r="BI290" s="36" t="n">
        <v>0</v>
      </c>
      <c r="BJ290" s="37" t="n">
        <f aca="false">BI290*H290</f>
        <v>0</v>
      </c>
      <c r="BK290" s="36" t="n">
        <v>0</v>
      </c>
      <c r="BL290" s="37" t="n">
        <f aca="false">BK290*H290</f>
        <v>0</v>
      </c>
      <c r="BM290" s="36" t="n">
        <v>0</v>
      </c>
      <c r="BN290" s="37" t="n">
        <f aca="false">BM290*H290</f>
        <v>0</v>
      </c>
      <c r="BO290" s="36" t="n">
        <v>0</v>
      </c>
      <c r="BP290" s="37" t="n">
        <f aca="false">BO290*H290</f>
        <v>0</v>
      </c>
      <c r="BQ290" s="36" t="n">
        <v>0</v>
      </c>
      <c r="BR290" s="37" t="n">
        <f aca="false">BQ290*H290</f>
        <v>0</v>
      </c>
      <c r="BS290" s="36" t="n">
        <v>0</v>
      </c>
      <c r="BT290" s="37" t="n">
        <f aca="false">BS290*H290</f>
        <v>0</v>
      </c>
      <c r="BU290" s="36" t="n">
        <v>0</v>
      </c>
      <c r="BV290" s="37" t="n">
        <f aca="false">BU290*H290</f>
        <v>0</v>
      </c>
      <c r="BW290" s="36" t="n">
        <v>0</v>
      </c>
      <c r="BX290" s="37" t="n">
        <f aca="false">BW290*H290</f>
        <v>0</v>
      </c>
      <c r="BY290" s="36" t="n">
        <v>0</v>
      </c>
      <c r="BZ290" s="37" t="n">
        <f aca="false">BY290*H290</f>
        <v>0</v>
      </c>
      <c r="CA290" s="37" t="n">
        <v>0</v>
      </c>
      <c r="CB290" s="37" t="n">
        <f aca="false">CA290*H290</f>
        <v>0</v>
      </c>
      <c r="CC290" s="36" t="n">
        <v>0</v>
      </c>
      <c r="CD290" s="37" t="n">
        <f aca="false">CC290*H290</f>
        <v>0</v>
      </c>
      <c r="CE290" s="35" t="n">
        <f aca="false">AW290+AY290+BA290+BC290+BE290+BG290+BI290+BK290+BM290+BO290+BQ290+BS290+BU290+BW290+BY290+CC290+CA290</f>
        <v>0</v>
      </c>
      <c r="CF290" s="35" t="n">
        <f aca="false">AX290+AZ290+BB290+BD290+BF290+BH290+BJ290+BL290+BN290+BP290+BR290+BT290+BV290+BX290+BZ290+CD290+CB290</f>
        <v>0</v>
      </c>
      <c r="CG290" s="35" t="n">
        <f aca="false">U290+AU290+CE290</f>
        <v>0</v>
      </c>
      <c r="CH290" s="38" t="n">
        <f aca="false">V290+AV290+CF290</f>
        <v>0</v>
      </c>
    </row>
    <row r="291" customFormat="false" ht="12.75" hidden="false" customHeight="false" outlineLevel="0" collapsed="false">
      <c r="A291" s="31"/>
      <c r="B291" s="31"/>
      <c r="C291" s="31"/>
      <c r="D291" s="44" t="s">
        <v>164</v>
      </c>
      <c r="E291" s="43" t="s">
        <v>153</v>
      </c>
      <c r="F291" s="39" t="n">
        <f aca="false">F285</f>
        <v>121020</v>
      </c>
      <c r="G291" s="39" t="n">
        <f aca="false">G285</f>
        <v>144179</v>
      </c>
      <c r="H291" s="39" t="n">
        <f aca="false">H285</f>
        <v>192244</v>
      </c>
      <c r="I291" s="34" t="n">
        <v>0</v>
      </c>
      <c r="J291" s="35" t="n">
        <f aca="false">I291*F291</f>
        <v>0</v>
      </c>
      <c r="K291" s="34" t="n">
        <v>0</v>
      </c>
      <c r="L291" s="35" t="n">
        <f aca="false">K291*F291</f>
        <v>0</v>
      </c>
      <c r="M291" s="34" t="n">
        <v>0</v>
      </c>
      <c r="N291" s="35" t="n">
        <f aca="false">M291*F291</f>
        <v>0</v>
      </c>
      <c r="O291" s="34" t="n">
        <v>0</v>
      </c>
      <c r="P291" s="35" t="n">
        <f aca="false">O291*F291</f>
        <v>0</v>
      </c>
      <c r="Q291" s="34" t="n">
        <v>0</v>
      </c>
      <c r="R291" s="35" t="n">
        <f aca="false">Q291*F291</f>
        <v>0</v>
      </c>
      <c r="S291" s="34" t="n">
        <v>0</v>
      </c>
      <c r="T291" s="35" t="n">
        <f aca="false">S291*F291</f>
        <v>0</v>
      </c>
      <c r="U291" s="34" t="n">
        <f aca="false">I291+K291+M291+O291+Q291+S291</f>
        <v>0</v>
      </c>
      <c r="V291" s="35" t="n">
        <f aca="false">J291+L291+N291+P291+R291+T291</f>
        <v>0</v>
      </c>
      <c r="W291" s="34" t="n">
        <v>0</v>
      </c>
      <c r="X291" s="35" t="n">
        <f aca="false">W291*G291</f>
        <v>0</v>
      </c>
      <c r="Y291" s="34" t="n">
        <v>0</v>
      </c>
      <c r="Z291" s="35" t="n">
        <f aca="false">Y291*G291</f>
        <v>0</v>
      </c>
      <c r="AA291" s="34" t="n">
        <v>0</v>
      </c>
      <c r="AB291" s="35" t="n">
        <f aca="false">AA291*G291</f>
        <v>0</v>
      </c>
      <c r="AC291" s="34" t="n">
        <v>0</v>
      </c>
      <c r="AD291" s="35" t="n">
        <f aca="false">AC291*G291</f>
        <v>0</v>
      </c>
      <c r="AE291" s="34" t="n">
        <v>0</v>
      </c>
      <c r="AF291" s="35" t="n">
        <f aca="false">AE291*G291</f>
        <v>0</v>
      </c>
      <c r="AG291" s="34" t="n">
        <v>0</v>
      </c>
      <c r="AH291" s="35" t="n">
        <f aca="false">AG291*G291</f>
        <v>0</v>
      </c>
      <c r="AI291" s="34" t="n">
        <v>0</v>
      </c>
      <c r="AJ291" s="35" t="n">
        <f aca="false">AI291*G291</f>
        <v>0</v>
      </c>
      <c r="AK291" s="34" t="n">
        <v>0</v>
      </c>
      <c r="AL291" s="35" t="n">
        <f aca="false">AK291*G291</f>
        <v>0</v>
      </c>
      <c r="AM291" s="34" t="n">
        <v>0</v>
      </c>
      <c r="AN291" s="35" t="n">
        <f aca="false">AM291*G291</f>
        <v>0</v>
      </c>
      <c r="AO291" s="34" t="n">
        <v>0</v>
      </c>
      <c r="AP291" s="35" t="n">
        <f aca="false">AO291*G291</f>
        <v>0</v>
      </c>
      <c r="AQ291" s="34" t="n">
        <v>0</v>
      </c>
      <c r="AR291" s="35" t="n">
        <f aca="false">AQ291*G291</f>
        <v>0</v>
      </c>
      <c r="AS291" s="34" t="n">
        <v>0</v>
      </c>
      <c r="AT291" s="35" t="n">
        <f aca="false">AS291*G291</f>
        <v>0</v>
      </c>
      <c r="AU291" s="35" t="n">
        <f aca="false">W291+Y291+AA291+AC291+AE291+AG291+AI291+AK291+AM291+AO291+AQ291+AS291</f>
        <v>0</v>
      </c>
      <c r="AV291" s="35" t="n">
        <f aca="false">X291+Z291+AB291+AD291+AF291+AH291+AJ291+AL291+AN291+AP291+AR291+AT291</f>
        <v>0</v>
      </c>
      <c r="AW291" s="36" t="n">
        <v>0</v>
      </c>
      <c r="AX291" s="37" t="n">
        <f aca="false">AW291*H291</f>
        <v>0</v>
      </c>
      <c r="AY291" s="36" t="n">
        <v>0</v>
      </c>
      <c r="AZ291" s="37" t="n">
        <f aca="false">AY291*H291</f>
        <v>0</v>
      </c>
      <c r="BA291" s="36" t="n">
        <v>0</v>
      </c>
      <c r="BB291" s="37" t="n">
        <f aca="false">BA291*H291</f>
        <v>0</v>
      </c>
      <c r="BC291" s="36" t="n">
        <v>0</v>
      </c>
      <c r="BD291" s="37" t="n">
        <f aca="false">BC291*H291</f>
        <v>0</v>
      </c>
      <c r="BE291" s="36" t="n">
        <v>0</v>
      </c>
      <c r="BF291" s="37" t="n">
        <f aca="false">BE291*H291</f>
        <v>0</v>
      </c>
      <c r="BG291" s="36" t="n">
        <v>0</v>
      </c>
      <c r="BH291" s="37" t="n">
        <f aca="false">BG291*H291</f>
        <v>0</v>
      </c>
      <c r="BI291" s="36" t="n">
        <v>0</v>
      </c>
      <c r="BJ291" s="37" t="n">
        <f aca="false">BI291*H291</f>
        <v>0</v>
      </c>
      <c r="BK291" s="36" t="n">
        <v>0</v>
      </c>
      <c r="BL291" s="37" t="n">
        <f aca="false">BK291*H291</f>
        <v>0</v>
      </c>
      <c r="BM291" s="36" t="n">
        <v>0</v>
      </c>
      <c r="BN291" s="37" t="n">
        <f aca="false">BM291*H291</f>
        <v>0</v>
      </c>
      <c r="BO291" s="36" t="n">
        <v>0</v>
      </c>
      <c r="BP291" s="37" t="n">
        <f aca="false">BO291*H291</f>
        <v>0</v>
      </c>
      <c r="BQ291" s="36" t="n">
        <v>0</v>
      </c>
      <c r="BR291" s="37" t="n">
        <f aca="false">BQ291*H291</f>
        <v>0</v>
      </c>
      <c r="BS291" s="36" t="n">
        <v>0</v>
      </c>
      <c r="BT291" s="37" t="n">
        <f aca="false">BS291*H291</f>
        <v>0</v>
      </c>
      <c r="BU291" s="36" t="n">
        <v>0</v>
      </c>
      <c r="BV291" s="37" t="n">
        <f aca="false">BU291*H291</f>
        <v>0</v>
      </c>
      <c r="BW291" s="36" t="n">
        <v>0</v>
      </c>
      <c r="BX291" s="37" t="n">
        <f aca="false">BW291*H291</f>
        <v>0</v>
      </c>
      <c r="BY291" s="36" t="n">
        <v>0</v>
      </c>
      <c r="BZ291" s="37" t="n">
        <f aca="false">BY291*H291</f>
        <v>0</v>
      </c>
      <c r="CA291" s="37" t="n">
        <v>0</v>
      </c>
      <c r="CB291" s="37" t="n">
        <f aca="false">CA291*H291</f>
        <v>0</v>
      </c>
      <c r="CC291" s="36" t="n">
        <v>0</v>
      </c>
      <c r="CD291" s="37" t="n">
        <f aca="false">CC291*H291</f>
        <v>0</v>
      </c>
      <c r="CE291" s="35" t="n">
        <f aca="false">AW291+AY291+BA291+BC291+BE291+BG291+BI291+BK291+BM291+BO291+BQ291+BS291+BU291+BW291+BY291+CC291+CA291</f>
        <v>0</v>
      </c>
      <c r="CF291" s="35" t="n">
        <f aca="false">AX291+AZ291+BB291+BD291+BF291+BH291+BJ291+BL291+BN291+BP291+BR291+BT291+BV291+BX291+BZ291+CD291+CB291</f>
        <v>0</v>
      </c>
      <c r="CG291" s="35" t="n">
        <f aca="false">U291+AU291+CE291</f>
        <v>0</v>
      </c>
      <c r="CH291" s="38" t="n">
        <f aca="false">V291+AV291+CF291</f>
        <v>0</v>
      </c>
    </row>
    <row r="292" customFormat="false" ht="12.75" hidden="false" customHeight="true" outlineLevel="0" collapsed="false">
      <c r="A292" s="31" t="s">
        <v>149</v>
      </c>
      <c r="B292" s="31" t="s">
        <v>165</v>
      </c>
      <c r="C292" s="32" t="s">
        <v>151</v>
      </c>
      <c r="D292" s="32"/>
      <c r="E292" s="32" t="s">
        <v>152</v>
      </c>
      <c r="F292" s="39" t="n">
        <f aca="false">F272</f>
        <v>58074</v>
      </c>
      <c r="G292" s="39" t="n">
        <f aca="false">G272</f>
        <v>68907</v>
      </c>
      <c r="H292" s="39" t="n">
        <f aca="false">H272</f>
        <v>91876</v>
      </c>
      <c r="I292" s="34" t="n">
        <v>0</v>
      </c>
      <c r="J292" s="35" t="n">
        <f aca="false">I292*F292</f>
        <v>0</v>
      </c>
      <c r="K292" s="34" t="n">
        <v>0</v>
      </c>
      <c r="L292" s="35" t="n">
        <f aca="false">K292*F292</f>
        <v>0</v>
      </c>
      <c r="M292" s="34" t="n">
        <v>0</v>
      </c>
      <c r="N292" s="35" t="n">
        <f aca="false">M292*F292</f>
        <v>0</v>
      </c>
      <c r="O292" s="34" t="n">
        <v>0</v>
      </c>
      <c r="P292" s="35" t="n">
        <f aca="false">O292*F292</f>
        <v>0</v>
      </c>
      <c r="Q292" s="34" t="n">
        <v>0</v>
      </c>
      <c r="R292" s="35" t="n">
        <f aca="false">Q292*F292</f>
        <v>0</v>
      </c>
      <c r="S292" s="34" t="n">
        <v>0</v>
      </c>
      <c r="T292" s="35" t="n">
        <f aca="false">S292*F292</f>
        <v>0</v>
      </c>
      <c r="U292" s="34" t="n">
        <f aca="false">I292+K292+M292+O292+Q292+S292</f>
        <v>0</v>
      </c>
      <c r="V292" s="35" t="n">
        <f aca="false">J292+L292+N292+P292+R292+T292</f>
        <v>0</v>
      </c>
      <c r="W292" s="34" t="n">
        <v>0</v>
      </c>
      <c r="X292" s="35" t="n">
        <f aca="false">W292*G292</f>
        <v>0</v>
      </c>
      <c r="Y292" s="34" t="n">
        <v>0</v>
      </c>
      <c r="Z292" s="35" t="n">
        <f aca="false">Y292*G292</f>
        <v>0</v>
      </c>
      <c r="AA292" s="34" t="n">
        <v>0</v>
      </c>
      <c r="AB292" s="35" t="n">
        <f aca="false">AA292*G292</f>
        <v>0</v>
      </c>
      <c r="AC292" s="34" t="n">
        <v>0</v>
      </c>
      <c r="AD292" s="35" t="n">
        <f aca="false">AC292*G292</f>
        <v>0</v>
      </c>
      <c r="AE292" s="34" t="n">
        <v>0</v>
      </c>
      <c r="AF292" s="35" t="n">
        <f aca="false">AE292*G292</f>
        <v>0</v>
      </c>
      <c r="AG292" s="34" t="n">
        <v>0</v>
      </c>
      <c r="AH292" s="35" t="n">
        <f aca="false">AG292*G292</f>
        <v>0</v>
      </c>
      <c r="AI292" s="34" t="n">
        <v>0</v>
      </c>
      <c r="AJ292" s="35" t="n">
        <f aca="false">AI292*G292</f>
        <v>0</v>
      </c>
      <c r="AK292" s="34" t="n">
        <v>0</v>
      </c>
      <c r="AL292" s="35" t="n">
        <f aca="false">AK292*G292</f>
        <v>0</v>
      </c>
      <c r="AM292" s="34" t="n">
        <v>0</v>
      </c>
      <c r="AN292" s="35" t="n">
        <f aca="false">AM292*G292</f>
        <v>0</v>
      </c>
      <c r="AO292" s="34" t="n">
        <v>0</v>
      </c>
      <c r="AP292" s="35" t="n">
        <f aca="false">AO292*G292</f>
        <v>0</v>
      </c>
      <c r="AQ292" s="34" t="n">
        <v>0</v>
      </c>
      <c r="AR292" s="35" t="n">
        <f aca="false">AQ292*G292</f>
        <v>0</v>
      </c>
      <c r="AS292" s="34" t="n">
        <v>0</v>
      </c>
      <c r="AT292" s="35" t="n">
        <f aca="false">AS292*G292</f>
        <v>0</v>
      </c>
      <c r="AU292" s="35" t="n">
        <f aca="false">W292+Y292+AA292+AC292+AE292+AG292+AI292+AK292+AM292+AO292+AQ292+AS292</f>
        <v>0</v>
      </c>
      <c r="AV292" s="35" t="n">
        <f aca="false">X292+Z292+AB292+AD292+AF292+AH292+AJ292+AL292+AN292+AP292+AR292+AT292</f>
        <v>0</v>
      </c>
      <c r="AW292" s="36" t="n">
        <v>0</v>
      </c>
      <c r="AX292" s="37" t="n">
        <f aca="false">AW292*H292</f>
        <v>0</v>
      </c>
      <c r="AY292" s="36" t="n">
        <v>0</v>
      </c>
      <c r="AZ292" s="37" t="n">
        <f aca="false">AY292*H292</f>
        <v>0</v>
      </c>
      <c r="BA292" s="36" t="n">
        <v>0</v>
      </c>
      <c r="BB292" s="37" t="n">
        <f aca="false">BA292*H292</f>
        <v>0</v>
      </c>
      <c r="BC292" s="36" t="n">
        <v>0</v>
      </c>
      <c r="BD292" s="37" t="n">
        <f aca="false">BC292*H292</f>
        <v>0</v>
      </c>
      <c r="BE292" s="36" t="n">
        <v>0</v>
      </c>
      <c r="BF292" s="37" t="n">
        <f aca="false">BE292*H292</f>
        <v>0</v>
      </c>
      <c r="BG292" s="36" t="n">
        <v>0</v>
      </c>
      <c r="BH292" s="37" t="n">
        <f aca="false">BG292*H292</f>
        <v>0</v>
      </c>
      <c r="BI292" s="36" t="n">
        <v>0</v>
      </c>
      <c r="BJ292" s="37" t="n">
        <f aca="false">BI292*H292</f>
        <v>0</v>
      </c>
      <c r="BK292" s="36" t="n">
        <v>0</v>
      </c>
      <c r="BL292" s="37" t="n">
        <f aca="false">BK292*H292</f>
        <v>0</v>
      </c>
      <c r="BM292" s="36" t="n">
        <v>0</v>
      </c>
      <c r="BN292" s="37" t="n">
        <f aca="false">BM292*H292</f>
        <v>0</v>
      </c>
      <c r="BO292" s="36" t="n">
        <v>0</v>
      </c>
      <c r="BP292" s="37" t="n">
        <f aca="false">BO292*H292</f>
        <v>0</v>
      </c>
      <c r="BQ292" s="36" t="n">
        <v>0</v>
      </c>
      <c r="BR292" s="37" t="n">
        <f aca="false">BQ292*H292</f>
        <v>0</v>
      </c>
      <c r="BS292" s="36" t="n">
        <v>0</v>
      </c>
      <c r="BT292" s="37" t="n">
        <f aca="false">BS292*H292</f>
        <v>0</v>
      </c>
      <c r="BU292" s="36" t="n">
        <v>0</v>
      </c>
      <c r="BV292" s="37" t="n">
        <f aca="false">BU292*H292</f>
        <v>0</v>
      </c>
      <c r="BW292" s="36" t="n">
        <v>0</v>
      </c>
      <c r="BX292" s="37" t="n">
        <f aca="false">BW292*H292</f>
        <v>0</v>
      </c>
      <c r="BY292" s="36" t="n">
        <v>0</v>
      </c>
      <c r="BZ292" s="37" t="n">
        <f aca="false">BY292*H292</f>
        <v>0</v>
      </c>
      <c r="CA292" s="37" t="n">
        <v>0</v>
      </c>
      <c r="CB292" s="37" t="n">
        <f aca="false">CA292*H292</f>
        <v>0</v>
      </c>
      <c r="CC292" s="36" t="n">
        <v>0</v>
      </c>
      <c r="CD292" s="37" t="n">
        <f aca="false">CC292*H292</f>
        <v>0</v>
      </c>
      <c r="CE292" s="35" t="n">
        <f aca="false">AW292+AY292+BA292+BC292+BE292+BG292+BI292+BK292+BM292+BO292+BQ292+BS292+BU292+BW292+BY292+CC292+CA292</f>
        <v>0</v>
      </c>
      <c r="CF292" s="35" t="n">
        <f aca="false">AX292+AZ292+BB292+BD292+BF292+BH292+BJ292+BL292+BN292+BP292+BR292+BT292+BV292+BX292+BZ292+CD292+CB292</f>
        <v>0</v>
      </c>
      <c r="CG292" s="35" t="n">
        <f aca="false">U292+AU292+CE292</f>
        <v>0</v>
      </c>
      <c r="CH292" s="38" t="n">
        <f aca="false">V292+AV292+CF292</f>
        <v>0</v>
      </c>
    </row>
    <row r="293" customFormat="false" ht="12.75" hidden="false" customHeight="false" outlineLevel="0" collapsed="false">
      <c r="A293" s="31"/>
      <c r="B293" s="31"/>
      <c r="C293" s="32"/>
      <c r="D293" s="32"/>
      <c r="E293" s="32" t="s">
        <v>153</v>
      </c>
      <c r="F293" s="39"/>
      <c r="G293" s="39"/>
      <c r="H293" s="39"/>
      <c r="I293" s="34" t="n">
        <v>0</v>
      </c>
      <c r="J293" s="35" t="n">
        <f aca="false">I293*F293</f>
        <v>0</v>
      </c>
      <c r="K293" s="34" t="n">
        <v>0</v>
      </c>
      <c r="L293" s="35" t="n">
        <f aca="false">K293*F293</f>
        <v>0</v>
      </c>
      <c r="M293" s="34" t="n">
        <v>0</v>
      </c>
      <c r="N293" s="35" t="n">
        <f aca="false">M293*F293</f>
        <v>0</v>
      </c>
      <c r="O293" s="34" t="n">
        <v>0</v>
      </c>
      <c r="P293" s="35" t="n">
        <f aca="false">O293*F293</f>
        <v>0</v>
      </c>
      <c r="Q293" s="34" t="n">
        <v>0</v>
      </c>
      <c r="R293" s="35" t="n">
        <f aca="false">Q293*F293</f>
        <v>0</v>
      </c>
      <c r="S293" s="34" t="n">
        <v>0</v>
      </c>
      <c r="T293" s="35" t="n">
        <f aca="false">S293*F293</f>
        <v>0</v>
      </c>
      <c r="U293" s="34" t="n">
        <f aca="false">I293+K293+M293+O293+Q293+S293</f>
        <v>0</v>
      </c>
      <c r="V293" s="35" t="n">
        <f aca="false">J293+L293+N293+P293+R293+T293</f>
        <v>0</v>
      </c>
      <c r="W293" s="34" t="n">
        <v>0</v>
      </c>
      <c r="X293" s="35" t="n">
        <f aca="false">W293*G293</f>
        <v>0</v>
      </c>
      <c r="Y293" s="34" t="n">
        <v>0</v>
      </c>
      <c r="Z293" s="35" t="n">
        <f aca="false">Y293*G293</f>
        <v>0</v>
      </c>
      <c r="AA293" s="34" t="n">
        <v>0</v>
      </c>
      <c r="AB293" s="35" t="n">
        <f aca="false">AA293*G293</f>
        <v>0</v>
      </c>
      <c r="AC293" s="34" t="n">
        <v>12</v>
      </c>
      <c r="AD293" s="35" t="n">
        <f aca="false">AC293*G293</f>
        <v>0</v>
      </c>
      <c r="AE293" s="34" t="n">
        <v>28</v>
      </c>
      <c r="AF293" s="35" t="n">
        <f aca="false">AE293*G293</f>
        <v>0</v>
      </c>
      <c r="AG293" s="34" t="n">
        <v>0</v>
      </c>
      <c r="AH293" s="35" t="n">
        <f aca="false">AG293*G293</f>
        <v>0</v>
      </c>
      <c r="AI293" s="34" t="n">
        <v>11</v>
      </c>
      <c r="AJ293" s="35" t="n">
        <f aca="false">AI293*G293</f>
        <v>0</v>
      </c>
      <c r="AK293" s="34" t="n">
        <v>0</v>
      </c>
      <c r="AL293" s="35" t="n">
        <f aca="false">AK293*G293</f>
        <v>0</v>
      </c>
      <c r="AM293" s="34" t="n">
        <v>4</v>
      </c>
      <c r="AN293" s="35" t="n">
        <f aca="false">AM293*G293</f>
        <v>0</v>
      </c>
      <c r="AO293" s="34" t="n">
        <v>15</v>
      </c>
      <c r="AP293" s="35" t="n">
        <f aca="false">AO293*G293</f>
        <v>0</v>
      </c>
      <c r="AQ293" s="34" t="n">
        <v>0</v>
      </c>
      <c r="AR293" s="35" t="n">
        <f aca="false">AQ293*G293</f>
        <v>0</v>
      </c>
      <c r="AS293" s="34" t="n">
        <v>0</v>
      </c>
      <c r="AT293" s="35" t="n">
        <f aca="false">AS293*G293</f>
        <v>0</v>
      </c>
      <c r="AU293" s="35" t="n">
        <f aca="false">W293+Y293+AA293+AC293+AE293+AG293+AI293+AK293+AM293+AO293+AQ293+AS293</f>
        <v>70</v>
      </c>
      <c r="AV293" s="35" t="n">
        <f aca="false">X293+Z293+AB293+AD293+AF293+AH293+AJ293+AL293+AN293+AP293+AR293+AT293</f>
        <v>0</v>
      </c>
      <c r="AW293" s="36" t="n">
        <v>0</v>
      </c>
      <c r="AX293" s="37" t="n">
        <f aca="false">AW293*H293</f>
        <v>0</v>
      </c>
      <c r="AY293" s="36" t="n">
        <v>0</v>
      </c>
      <c r="AZ293" s="37" t="n">
        <f aca="false">AY293*H293</f>
        <v>0</v>
      </c>
      <c r="BA293" s="36" t="n">
        <v>0</v>
      </c>
      <c r="BB293" s="37" t="n">
        <f aca="false">BA293*H293</f>
        <v>0</v>
      </c>
      <c r="BC293" s="36" t="n">
        <v>0</v>
      </c>
      <c r="BD293" s="37" t="n">
        <f aca="false">BC293*H293</f>
        <v>0</v>
      </c>
      <c r="BE293" s="36" t="n">
        <v>0</v>
      </c>
      <c r="BF293" s="37" t="n">
        <f aca="false">BE293*H293</f>
        <v>0</v>
      </c>
      <c r="BG293" s="36" t="n">
        <v>0</v>
      </c>
      <c r="BH293" s="37" t="n">
        <f aca="false">BG293*H293</f>
        <v>0</v>
      </c>
      <c r="BI293" s="36" t="n">
        <v>9</v>
      </c>
      <c r="BJ293" s="37" t="n">
        <f aca="false">BI293*H293</f>
        <v>0</v>
      </c>
      <c r="BK293" s="36" t="n">
        <v>10</v>
      </c>
      <c r="BL293" s="37" t="n">
        <f aca="false">BK293*H293</f>
        <v>0</v>
      </c>
      <c r="BM293" s="36" t="n">
        <v>0</v>
      </c>
      <c r="BN293" s="37" t="n">
        <f aca="false">BM293*H293</f>
        <v>0</v>
      </c>
      <c r="BO293" s="36" t="n">
        <v>4</v>
      </c>
      <c r="BP293" s="37" t="n">
        <f aca="false">BO293*H293</f>
        <v>0</v>
      </c>
      <c r="BQ293" s="36" t="n">
        <v>0</v>
      </c>
      <c r="BR293" s="37" t="n">
        <f aca="false">BQ293*H293</f>
        <v>0</v>
      </c>
      <c r="BS293" s="36" t="n">
        <v>20</v>
      </c>
      <c r="BT293" s="37" t="n">
        <f aca="false">BS293*H293</f>
        <v>0</v>
      </c>
      <c r="BU293" s="36" t="n">
        <v>3</v>
      </c>
      <c r="BV293" s="37" t="n">
        <f aca="false">BU293*H293</f>
        <v>0</v>
      </c>
      <c r="BW293" s="36" t="n">
        <v>0</v>
      </c>
      <c r="BX293" s="37" t="n">
        <f aca="false">BW293*H293</f>
        <v>0</v>
      </c>
      <c r="BY293" s="36" t="n">
        <v>23</v>
      </c>
      <c r="BZ293" s="37" t="n">
        <f aca="false">BY293*H293</f>
        <v>0</v>
      </c>
      <c r="CA293" s="37" t="n">
        <v>0</v>
      </c>
      <c r="CB293" s="37" t="n">
        <f aca="false">CA293*H293</f>
        <v>0</v>
      </c>
      <c r="CC293" s="36" t="n">
        <v>1</v>
      </c>
      <c r="CD293" s="37" t="n">
        <f aca="false">CC293*H293</f>
        <v>0</v>
      </c>
      <c r="CE293" s="35" t="n">
        <f aca="false">AW293+AY293+BA293+BC293+BE293+BG293+BI293+BK293+BM293+BO293+BQ293+BS293+BU293+BW293+BY293+CC293+CA293</f>
        <v>70</v>
      </c>
      <c r="CF293" s="35" t="n">
        <f aca="false">AX293+AZ293+BB293+BD293+BF293+BH293+BJ293+BL293+BN293+BP293+BR293+BT293+BV293+BX293+BZ293+CD293+CB293</f>
        <v>0</v>
      </c>
      <c r="CG293" s="35"/>
      <c r="CH293" s="38" t="n">
        <f aca="false">V293+AV293+CF293</f>
        <v>0</v>
      </c>
    </row>
    <row r="294" customFormat="false" ht="12.75" hidden="false" customHeight="true" outlineLevel="0" collapsed="false">
      <c r="A294" s="31"/>
      <c r="B294" s="31"/>
      <c r="C294" s="32" t="s">
        <v>154</v>
      </c>
      <c r="D294" s="32"/>
      <c r="E294" s="32" t="s">
        <v>153</v>
      </c>
      <c r="F294" s="39" t="n">
        <v>62381</v>
      </c>
      <c r="G294" s="39" t="n">
        <v>73957</v>
      </c>
      <c r="H294" s="39" t="n">
        <v>98594</v>
      </c>
      <c r="I294" s="34" t="n">
        <v>0</v>
      </c>
      <c r="J294" s="35" t="n">
        <f aca="false">I294*F294</f>
        <v>0</v>
      </c>
      <c r="K294" s="34" t="n">
        <v>0</v>
      </c>
      <c r="L294" s="35" t="n">
        <f aca="false">K294*F294</f>
        <v>0</v>
      </c>
      <c r="M294" s="34" t="n">
        <v>0</v>
      </c>
      <c r="N294" s="35" t="n">
        <f aca="false">M294*F294</f>
        <v>0</v>
      </c>
      <c r="O294" s="34" t="n">
        <v>0</v>
      </c>
      <c r="P294" s="35" t="n">
        <f aca="false">O294*F294</f>
        <v>0</v>
      </c>
      <c r="Q294" s="34" t="n">
        <v>0</v>
      </c>
      <c r="R294" s="35" t="n">
        <f aca="false">Q294*F294</f>
        <v>0</v>
      </c>
      <c r="S294" s="34" t="n">
        <v>0</v>
      </c>
      <c r="T294" s="35" t="n">
        <f aca="false">S294*F294</f>
        <v>0</v>
      </c>
      <c r="U294" s="34" t="n">
        <f aca="false">I294+K294+M294+O294+Q294+S294</f>
        <v>0</v>
      </c>
      <c r="V294" s="35" t="n">
        <f aca="false">J294+L294+N294+P294+R294+T294</f>
        <v>0</v>
      </c>
      <c r="W294" s="34" t="n">
        <v>0</v>
      </c>
      <c r="X294" s="35" t="n">
        <f aca="false">W294*G294</f>
        <v>0</v>
      </c>
      <c r="Y294" s="34" t="n">
        <v>0</v>
      </c>
      <c r="Z294" s="35" t="n">
        <f aca="false">Y294*G294</f>
        <v>0</v>
      </c>
      <c r="AA294" s="34" t="n">
        <v>0</v>
      </c>
      <c r="AB294" s="35" t="n">
        <f aca="false">AA294*G294</f>
        <v>0</v>
      </c>
      <c r="AC294" s="34" t="n">
        <v>249</v>
      </c>
      <c r="AD294" s="35" t="n">
        <f aca="false">AC294*G294</f>
        <v>18415293</v>
      </c>
      <c r="AE294" s="34" t="n">
        <v>583</v>
      </c>
      <c r="AF294" s="35" t="n">
        <f aca="false">AE294*G294</f>
        <v>43116931</v>
      </c>
      <c r="AG294" s="34" t="n">
        <v>0</v>
      </c>
      <c r="AH294" s="35" t="n">
        <f aca="false">AG294*G294</f>
        <v>0</v>
      </c>
      <c r="AI294" s="34" t="n">
        <v>202</v>
      </c>
      <c r="AJ294" s="35" t="n">
        <f aca="false">AI294*G294</f>
        <v>14939314</v>
      </c>
      <c r="AK294" s="34" t="n">
        <v>0</v>
      </c>
      <c r="AL294" s="35" t="n">
        <f aca="false">AK294*G294</f>
        <v>0</v>
      </c>
      <c r="AM294" s="34" t="n">
        <v>71</v>
      </c>
      <c r="AN294" s="35" t="n">
        <f aca="false">AM294*G294</f>
        <v>5250947</v>
      </c>
      <c r="AO294" s="34" t="n">
        <v>341</v>
      </c>
      <c r="AP294" s="35" t="n">
        <f aca="false">AO294*G294</f>
        <v>25219337</v>
      </c>
      <c r="AQ294" s="34" t="n">
        <v>0</v>
      </c>
      <c r="AR294" s="35" t="n">
        <f aca="false">AQ294*G294</f>
        <v>0</v>
      </c>
      <c r="AS294" s="34" t="n">
        <v>0</v>
      </c>
      <c r="AT294" s="35" t="n">
        <f aca="false">AS294*G294</f>
        <v>0</v>
      </c>
      <c r="AU294" s="35" t="n">
        <f aca="false">W294+Y294+AA294+AC294+AE294+AG294+AI294+AK294+AM294+AO294+AQ294+AS294</f>
        <v>1446</v>
      </c>
      <c r="AV294" s="35" t="n">
        <f aca="false">X294+Z294+AB294+AD294+AF294+AH294+AJ294+AL294+AN294+AP294+AR294+AT294</f>
        <v>106941822</v>
      </c>
      <c r="AW294" s="36" t="n">
        <v>0</v>
      </c>
      <c r="AX294" s="37" t="n">
        <f aca="false">AW294*H294</f>
        <v>0</v>
      </c>
      <c r="AY294" s="36" t="n">
        <v>0</v>
      </c>
      <c r="AZ294" s="37" t="n">
        <f aca="false">AY294*H294</f>
        <v>0</v>
      </c>
      <c r="BA294" s="36" t="n">
        <v>0</v>
      </c>
      <c r="BB294" s="37" t="n">
        <f aca="false">BA294*H294</f>
        <v>0</v>
      </c>
      <c r="BC294" s="36" t="n">
        <v>0</v>
      </c>
      <c r="BD294" s="37" t="n">
        <f aca="false">BC294*H294</f>
        <v>0</v>
      </c>
      <c r="BE294" s="36" t="n">
        <v>0</v>
      </c>
      <c r="BF294" s="37" t="n">
        <f aca="false">BE294*H294</f>
        <v>0</v>
      </c>
      <c r="BG294" s="36" t="n">
        <v>0</v>
      </c>
      <c r="BH294" s="37" t="n">
        <f aca="false">BG294*H294</f>
        <v>0</v>
      </c>
      <c r="BI294" s="36" t="n">
        <v>138</v>
      </c>
      <c r="BJ294" s="37" t="n">
        <f aca="false">BI294*H294</f>
        <v>13605972</v>
      </c>
      <c r="BK294" s="36" t="n">
        <v>146</v>
      </c>
      <c r="BL294" s="37" t="n">
        <f aca="false">BK294*H294</f>
        <v>14394724</v>
      </c>
      <c r="BM294" s="36" t="n">
        <v>0</v>
      </c>
      <c r="BN294" s="37" t="n">
        <f aca="false">BM294*H294</f>
        <v>0</v>
      </c>
      <c r="BO294" s="36" t="n">
        <v>62</v>
      </c>
      <c r="BP294" s="37" t="n">
        <f aca="false">BO294*H294</f>
        <v>6112828</v>
      </c>
      <c r="BQ294" s="36" t="n">
        <v>0</v>
      </c>
      <c r="BR294" s="37" t="n">
        <f aca="false">BQ294*H294</f>
        <v>0</v>
      </c>
      <c r="BS294" s="36" t="n">
        <v>352</v>
      </c>
      <c r="BT294" s="37" t="n">
        <f aca="false">BS294*H294</f>
        <v>34705088</v>
      </c>
      <c r="BU294" s="36" t="n">
        <v>50</v>
      </c>
      <c r="BV294" s="37" t="n">
        <f aca="false">BU294*H294</f>
        <v>4929700</v>
      </c>
      <c r="BW294" s="36" t="n">
        <v>0</v>
      </c>
      <c r="BX294" s="37" t="n">
        <f aca="false">BW294*H294</f>
        <v>0</v>
      </c>
      <c r="BY294" s="36" t="n">
        <v>327</v>
      </c>
      <c r="BZ294" s="37" t="n">
        <f aca="false">BY294*H294</f>
        <v>32240238</v>
      </c>
      <c r="CA294" s="37" t="n">
        <v>0</v>
      </c>
      <c r="CB294" s="37" t="n">
        <f aca="false">CA294*H294</f>
        <v>0</v>
      </c>
      <c r="CC294" s="36" t="n">
        <v>26</v>
      </c>
      <c r="CD294" s="37" t="n">
        <f aca="false">CC294*H294</f>
        <v>2563444</v>
      </c>
      <c r="CE294" s="35" t="n">
        <f aca="false">AW294+AY294+BA294+BC294+BE294+BG294+BI294+BK294+BM294+BO294+BQ294+BS294+BU294+BW294+BY294+CC294+CA294</f>
        <v>1101</v>
      </c>
      <c r="CF294" s="35" t="n">
        <f aca="false">AX294+AZ294+BB294+BD294+BF294+BH294+BJ294+BL294+BN294+BP294+BR294+BT294+BV294+BX294+BZ294+CD294+CB294</f>
        <v>108551994</v>
      </c>
      <c r="CG294" s="35" t="n">
        <f aca="false">U294+AU294+CE294</f>
        <v>2547</v>
      </c>
      <c r="CH294" s="38" t="n">
        <f aca="false">V294+AV294+CF294</f>
        <v>215493816</v>
      </c>
    </row>
    <row r="295" customFormat="false" ht="12.75" hidden="false" customHeight="true" outlineLevel="0" collapsed="false">
      <c r="A295" s="31"/>
      <c r="B295" s="31"/>
      <c r="C295" s="32" t="s">
        <v>155</v>
      </c>
      <c r="D295" s="32"/>
      <c r="E295" s="32" t="s">
        <v>152</v>
      </c>
      <c r="F295" s="39" t="n">
        <f aca="false">ROUND(F294*1.15,0)</f>
        <v>71738</v>
      </c>
      <c r="G295" s="39" t="n">
        <f aca="false">ROUND(G294*1.15,0)</f>
        <v>85051</v>
      </c>
      <c r="H295" s="39" t="n">
        <f aca="false">ROUND(H294*1.15,0)</f>
        <v>113383</v>
      </c>
      <c r="I295" s="34" t="n">
        <v>0</v>
      </c>
      <c r="J295" s="35" t="n">
        <f aca="false">I295*F295</f>
        <v>0</v>
      </c>
      <c r="K295" s="34" t="n">
        <v>0</v>
      </c>
      <c r="L295" s="35" t="n">
        <f aca="false">K295*F295</f>
        <v>0</v>
      </c>
      <c r="M295" s="34" t="n">
        <v>0</v>
      </c>
      <c r="N295" s="35" t="n">
        <f aca="false">M295*F295</f>
        <v>0</v>
      </c>
      <c r="O295" s="34" t="n">
        <v>0</v>
      </c>
      <c r="P295" s="35" t="n">
        <f aca="false">O295*F295</f>
        <v>0</v>
      </c>
      <c r="Q295" s="34" t="n">
        <v>0</v>
      </c>
      <c r="R295" s="35" t="n">
        <f aca="false">Q295*F295</f>
        <v>0</v>
      </c>
      <c r="S295" s="34" t="n">
        <v>0</v>
      </c>
      <c r="T295" s="35" t="n">
        <f aca="false">S295*F295</f>
        <v>0</v>
      </c>
      <c r="U295" s="34" t="n">
        <f aca="false">I295+K295+M295+O295+Q295+S295</f>
        <v>0</v>
      </c>
      <c r="V295" s="35" t="n">
        <f aca="false">J295+L295+N295+P295+R295+T295</f>
        <v>0</v>
      </c>
      <c r="W295" s="34" t="n">
        <v>0</v>
      </c>
      <c r="X295" s="35" t="n">
        <f aca="false">W295*G295</f>
        <v>0</v>
      </c>
      <c r="Y295" s="34" t="n">
        <v>0</v>
      </c>
      <c r="Z295" s="35" t="n">
        <f aca="false">Y295*G295</f>
        <v>0</v>
      </c>
      <c r="AA295" s="34" t="n">
        <v>0</v>
      </c>
      <c r="AB295" s="35" t="n">
        <f aca="false">AA295*G295</f>
        <v>0</v>
      </c>
      <c r="AC295" s="34" t="n">
        <v>5</v>
      </c>
      <c r="AD295" s="35" t="n">
        <f aca="false">AC295*G295</f>
        <v>425255</v>
      </c>
      <c r="AE295" s="34" t="n">
        <v>1</v>
      </c>
      <c r="AF295" s="35" t="n">
        <f aca="false">AE295*G295</f>
        <v>85051</v>
      </c>
      <c r="AG295" s="34" t="n">
        <v>0</v>
      </c>
      <c r="AH295" s="35" t="n">
        <f aca="false">AG295*G295</f>
        <v>0</v>
      </c>
      <c r="AI295" s="34" t="n">
        <v>4</v>
      </c>
      <c r="AJ295" s="35" t="n">
        <f aca="false">AI295*G295</f>
        <v>340204</v>
      </c>
      <c r="AK295" s="34" t="n">
        <v>0</v>
      </c>
      <c r="AL295" s="35" t="n">
        <f aca="false">AK295*G295</f>
        <v>0</v>
      </c>
      <c r="AM295" s="34" t="n">
        <v>0</v>
      </c>
      <c r="AN295" s="35" t="n">
        <f aca="false">AM295*G295</f>
        <v>0</v>
      </c>
      <c r="AO295" s="34" t="n">
        <v>9</v>
      </c>
      <c r="AP295" s="35" t="n">
        <f aca="false">AO295*G295</f>
        <v>765459</v>
      </c>
      <c r="AQ295" s="34" t="n">
        <v>0</v>
      </c>
      <c r="AR295" s="35" t="n">
        <f aca="false">AQ295*G295</f>
        <v>0</v>
      </c>
      <c r="AS295" s="34" t="n">
        <v>0</v>
      </c>
      <c r="AT295" s="35" t="n">
        <f aca="false">AS295*G295</f>
        <v>0</v>
      </c>
      <c r="AU295" s="35" t="n">
        <f aca="false">W295+Y295+AA295+AC295+AE295+AG295+AI295+AK295+AM295+AO295+AQ295+AS295</f>
        <v>19</v>
      </c>
      <c r="AV295" s="35" t="n">
        <f aca="false">X295+Z295+AB295+AD295+AF295+AH295+AJ295+AL295+AN295+AP295+AR295+AT295</f>
        <v>1615969</v>
      </c>
      <c r="AW295" s="36" t="n">
        <v>0</v>
      </c>
      <c r="AX295" s="37" t="n">
        <f aca="false">AW295*H295</f>
        <v>0</v>
      </c>
      <c r="AY295" s="36" t="n">
        <v>0</v>
      </c>
      <c r="AZ295" s="37" t="n">
        <f aca="false">AY295*H295</f>
        <v>0</v>
      </c>
      <c r="BA295" s="36" t="n">
        <v>0</v>
      </c>
      <c r="BB295" s="37" t="n">
        <f aca="false">BA295*H295</f>
        <v>0</v>
      </c>
      <c r="BC295" s="36" t="n">
        <v>0</v>
      </c>
      <c r="BD295" s="37" t="n">
        <f aca="false">BC295*H295</f>
        <v>0</v>
      </c>
      <c r="BE295" s="36" t="n">
        <v>0</v>
      </c>
      <c r="BF295" s="37" t="n">
        <f aca="false">BE295*H295</f>
        <v>0</v>
      </c>
      <c r="BG295" s="36" t="n">
        <v>0</v>
      </c>
      <c r="BH295" s="37" t="n">
        <f aca="false">BG295*H295</f>
        <v>0</v>
      </c>
      <c r="BI295" s="36" t="n">
        <v>2</v>
      </c>
      <c r="BJ295" s="37" t="n">
        <f aca="false">BI295*H295</f>
        <v>226766</v>
      </c>
      <c r="BK295" s="36" t="n">
        <v>0</v>
      </c>
      <c r="BL295" s="37" t="n">
        <f aca="false">BK295*H295</f>
        <v>0</v>
      </c>
      <c r="BM295" s="36" t="n">
        <v>0</v>
      </c>
      <c r="BN295" s="37" t="n">
        <f aca="false">BM295*H295</f>
        <v>0</v>
      </c>
      <c r="BO295" s="36" t="n">
        <v>0</v>
      </c>
      <c r="BP295" s="37" t="n">
        <f aca="false">BO295*H295</f>
        <v>0</v>
      </c>
      <c r="BQ295" s="36" t="n">
        <v>0</v>
      </c>
      <c r="BR295" s="37" t="n">
        <f aca="false">BQ295*H295</f>
        <v>0</v>
      </c>
      <c r="BS295" s="36" t="n">
        <v>1</v>
      </c>
      <c r="BT295" s="37" t="n">
        <f aca="false">BS295*H295</f>
        <v>113383</v>
      </c>
      <c r="BU295" s="36" t="n">
        <v>0</v>
      </c>
      <c r="BV295" s="37" t="n">
        <f aca="false">BU295*H295</f>
        <v>0</v>
      </c>
      <c r="BW295" s="36" t="n">
        <v>0</v>
      </c>
      <c r="BX295" s="37" t="n">
        <f aca="false">BW295*H295</f>
        <v>0</v>
      </c>
      <c r="BY295" s="36" t="n">
        <v>2</v>
      </c>
      <c r="BZ295" s="37" t="n">
        <f aca="false">BY295*H295</f>
        <v>226766</v>
      </c>
      <c r="CA295" s="37" t="n">
        <v>0</v>
      </c>
      <c r="CB295" s="37" t="n">
        <f aca="false">CA295*H295</f>
        <v>0</v>
      </c>
      <c r="CC295" s="36" t="n">
        <v>0</v>
      </c>
      <c r="CD295" s="37" t="n">
        <f aca="false">CC295*H295</f>
        <v>0</v>
      </c>
      <c r="CE295" s="35" t="n">
        <f aca="false">AW295+AY295+BA295+BC295+BE295+BG295+BI295+BK295+BM295+BO295+BQ295+BS295+BU295+BW295+BY295+CC295+CA295</f>
        <v>5</v>
      </c>
      <c r="CF295" s="35" t="n">
        <f aca="false">AX295+AZ295+BB295+BD295+BF295+BH295+BJ295+BL295+BN295+BP295+BR295+BT295+BV295+BX295+BZ295+CD295+CB295</f>
        <v>566915</v>
      </c>
      <c r="CG295" s="35" t="n">
        <f aca="false">U295+AU295+CE295</f>
        <v>24</v>
      </c>
      <c r="CH295" s="38" t="n">
        <f aca="false">V295+AV295+CF295</f>
        <v>2182884</v>
      </c>
    </row>
    <row r="296" customFormat="false" ht="12.75" hidden="false" customHeight="false" outlineLevel="0" collapsed="false">
      <c r="A296" s="31"/>
      <c r="B296" s="31"/>
      <c r="C296" s="32"/>
      <c r="D296" s="32"/>
      <c r="E296" s="32" t="s">
        <v>153</v>
      </c>
      <c r="F296" s="39"/>
      <c r="G296" s="39"/>
      <c r="H296" s="39"/>
      <c r="I296" s="34" t="n">
        <v>0</v>
      </c>
      <c r="J296" s="35" t="n">
        <f aca="false">I296*F296</f>
        <v>0</v>
      </c>
      <c r="K296" s="34" t="n">
        <v>0</v>
      </c>
      <c r="L296" s="35" t="n">
        <f aca="false">K296*F296</f>
        <v>0</v>
      </c>
      <c r="M296" s="34" t="n">
        <v>0</v>
      </c>
      <c r="N296" s="35" t="n">
        <f aca="false">M296*F296</f>
        <v>0</v>
      </c>
      <c r="O296" s="34" t="n">
        <v>0</v>
      </c>
      <c r="P296" s="35" t="n">
        <f aca="false">O296*F296</f>
        <v>0</v>
      </c>
      <c r="Q296" s="34" t="n">
        <v>0</v>
      </c>
      <c r="R296" s="35" t="n">
        <f aca="false">Q296*F296</f>
        <v>0</v>
      </c>
      <c r="S296" s="34" t="n">
        <v>1</v>
      </c>
      <c r="T296" s="35" t="n">
        <f aca="false">S296*F296</f>
        <v>0</v>
      </c>
      <c r="U296" s="34" t="n">
        <f aca="false">I296+K296+M296+O296+Q296+S296</f>
        <v>1</v>
      </c>
      <c r="V296" s="35" t="n">
        <f aca="false">J296+L296+N296+P296+R296+T296</f>
        <v>0</v>
      </c>
      <c r="W296" s="34" t="n">
        <v>0</v>
      </c>
      <c r="X296" s="35" t="n">
        <f aca="false">W296*G296</f>
        <v>0</v>
      </c>
      <c r="Y296" s="34" t="n">
        <v>0</v>
      </c>
      <c r="Z296" s="35" t="n">
        <f aca="false">Y296*G296</f>
        <v>0</v>
      </c>
      <c r="AA296" s="34" t="n">
        <v>0</v>
      </c>
      <c r="AB296" s="35" t="n">
        <f aca="false">AA296*G296</f>
        <v>0</v>
      </c>
      <c r="AC296" s="34" t="n">
        <v>1</v>
      </c>
      <c r="AD296" s="35" t="n">
        <f aca="false">AC296*G296</f>
        <v>0</v>
      </c>
      <c r="AE296" s="34" t="n">
        <v>0</v>
      </c>
      <c r="AF296" s="35" t="n">
        <f aca="false">AE296*G296</f>
        <v>0</v>
      </c>
      <c r="AG296" s="34" t="n">
        <v>0</v>
      </c>
      <c r="AH296" s="35" t="n">
        <f aca="false">AG296*G296</f>
        <v>0</v>
      </c>
      <c r="AI296" s="34" t="n">
        <v>2</v>
      </c>
      <c r="AJ296" s="35" t="n">
        <f aca="false">AI296*G296</f>
        <v>0</v>
      </c>
      <c r="AK296" s="34" t="n">
        <v>0</v>
      </c>
      <c r="AL296" s="35" t="n">
        <f aca="false">AK296*G296</f>
        <v>0</v>
      </c>
      <c r="AM296" s="34" t="n">
        <v>0</v>
      </c>
      <c r="AN296" s="35" t="n">
        <f aca="false">AM296*G296</f>
        <v>0</v>
      </c>
      <c r="AO296" s="34" t="n">
        <v>0</v>
      </c>
      <c r="AP296" s="35" t="n">
        <f aca="false">AO296*G296</f>
        <v>0</v>
      </c>
      <c r="AQ296" s="34" t="n">
        <v>0</v>
      </c>
      <c r="AR296" s="35" t="n">
        <f aca="false">AQ296*G296</f>
        <v>0</v>
      </c>
      <c r="AS296" s="34" t="n">
        <v>0</v>
      </c>
      <c r="AT296" s="35" t="n">
        <f aca="false">AS296*G296</f>
        <v>0</v>
      </c>
      <c r="AU296" s="35" t="n">
        <f aca="false">W296+Y296+AA296+AC296+AE296+AG296+AI296+AK296+AM296+AO296+AQ296+AS296</f>
        <v>3</v>
      </c>
      <c r="AV296" s="35" t="n">
        <f aca="false">X296+Z296+AB296+AD296+AF296+AH296+AJ296+AL296+AN296+AP296+AR296+AT296</f>
        <v>0</v>
      </c>
      <c r="AW296" s="36" t="n">
        <v>0</v>
      </c>
      <c r="AX296" s="37" t="n">
        <f aca="false">AW296*H296</f>
        <v>0</v>
      </c>
      <c r="AY296" s="36" t="n">
        <v>0</v>
      </c>
      <c r="AZ296" s="37" t="n">
        <f aca="false">AY296*H296</f>
        <v>0</v>
      </c>
      <c r="BA296" s="36" t="n">
        <v>0</v>
      </c>
      <c r="BB296" s="37" t="n">
        <f aca="false">BA296*H296</f>
        <v>0</v>
      </c>
      <c r="BC296" s="36" t="n">
        <v>0</v>
      </c>
      <c r="BD296" s="37" t="n">
        <f aca="false">BC296*H296</f>
        <v>0</v>
      </c>
      <c r="BE296" s="36" t="n">
        <v>1</v>
      </c>
      <c r="BF296" s="37" t="n">
        <f aca="false">BE296*H296</f>
        <v>0</v>
      </c>
      <c r="BG296" s="36" t="n">
        <v>2</v>
      </c>
      <c r="BH296" s="37" t="n">
        <f aca="false">BG296*H296</f>
        <v>0</v>
      </c>
      <c r="BI296" s="36" t="n">
        <v>0</v>
      </c>
      <c r="BJ296" s="37" t="n">
        <f aca="false">BI296*H296</f>
        <v>0</v>
      </c>
      <c r="BK296" s="36" t="n">
        <v>6</v>
      </c>
      <c r="BL296" s="37" t="n">
        <f aca="false">BK296*H296</f>
        <v>0</v>
      </c>
      <c r="BM296" s="36" t="n">
        <v>0</v>
      </c>
      <c r="BN296" s="37" t="n">
        <f aca="false">BM296*H296</f>
        <v>0</v>
      </c>
      <c r="BO296" s="36" t="n">
        <v>2</v>
      </c>
      <c r="BP296" s="37" t="n">
        <f aca="false">BO296*H296</f>
        <v>0</v>
      </c>
      <c r="BQ296" s="36" t="n">
        <v>0</v>
      </c>
      <c r="BR296" s="37" t="n">
        <f aca="false">BQ296*H296</f>
        <v>0</v>
      </c>
      <c r="BS296" s="36" t="n">
        <v>2</v>
      </c>
      <c r="BT296" s="37" t="n">
        <f aca="false">BS296*H296</f>
        <v>0</v>
      </c>
      <c r="BU296" s="36" t="n">
        <v>3</v>
      </c>
      <c r="BV296" s="37" t="n">
        <f aca="false">BU296*H296</f>
        <v>0</v>
      </c>
      <c r="BW296" s="36" t="n">
        <v>0</v>
      </c>
      <c r="BX296" s="37" t="n">
        <f aca="false">BW296*H296</f>
        <v>0</v>
      </c>
      <c r="BY296" s="36" t="n">
        <v>4</v>
      </c>
      <c r="BZ296" s="37" t="n">
        <f aca="false">BY296*H296</f>
        <v>0</v>
      </c>
      <c r="CA296" s="37" t="n">
        <v>0</v>
      </c>
      <c r="CB296" s="37" t="n">
        <f aca="false">CA296*H296</f>
        <v>0</v>
      </c>
      <c r="CC296" s="36" t="n">
        <v>0</v>
      </c>
      <c r="CD296" s="37" t="n">
        <f aca="false">CC296*H296</f>
        <v>0</v>
      </c>
      <c r="CE296" s="35" t="n">
        <f aca="false">AW296+AY296+BA296+BC296+BE296+BG296+BI296+BK296+BM296+BO296+BQ296+BS296+BU296+BW296+BY296+CC296+CA296</f>
        <v>20</v>
      </c>
      <c r="CF296" s="35" t="n">
        <f aca="false">AX296+AZ296+BB296+BD296+BF296+BH296+BJ296+BL296+BN296+BP296+BR296+BT296+BV296+BX296+BZ296+CD296+CB296</f>
        <v>0</v>
      </c>
      <c r="CG296" s="35"/>
      <c r="CH296" s="38" t="n">
        <f aca="false">V296+AV296+CF296</f>
        <v>0</v>
      </c>
    </row>
    <row r="297" customFormat="false" ht="12.75" hidden="false" customHeight="true" outlineLevel="0" collapsed="false">
      <c r="A297" s="31"/>
      <c r="B297" s="31"/>
      <c r="C297" s="32" t="s">
        <v>154</v>
      </c>
      <c r="D297" s="32"/>
      <c r="E297" s="32" t="s">
        <v>153</v>
      </c>
      <c r="F297" s="39" t="n">
        <f aca="false">ROUND(F294*1.35,0)</f>
        <v>84214</v>
      </c>
      <c r="G297" s="39" t="n">
        <f aca="false">ROUND(G294*1.35,0)</f>
        <v>99842</v>
      </c>
      <c r="H297" s="39" t="n">
        <f aca="false">ROUND(H294*1.35,0)</f>
        <v>133102</v>
      </c>
      <c r="I297" s="34" t="n">
        <v>0</v>
      </c>
      <c r="J297" s="35" t="n">
        <f aca="false">I297*F297</f>
        <v>0</v>
      </c>
      <c r="K297" s="34" t="n">
        <v>0</v>
      </c>
      <c r="L297" s="35" t="n">
        <f aca="false">K297*F297</f>
        <v>0</v>
      </c>
      <c r="M297" s="34" t="n">
        <v>0</v>
      </c>
      <c r="N297" s="35" t="n">
        <f aca="false">M297*F297</f>
        <v>0</v>
      </c>
      <c r="O297" s="34" t="n">
        <v>0</v>
      </c>
      <c r="P297" s="35" t="n">
        <f aca="false">O297*F297</f>
        <v>0</v>
      </c>
      <c r="Q297" s="34" t="n">
        <v>0</v>
      </c>
      <c r="R297" s="35" t="n">
        <f aca="false">Q297*F297</f>
        <v>0</v>
      </c>
      <c r="S297" s="34" t="n">
        <v>21</v>
      </c>
      <c r="T297" s="35" t="n">
        <f aca="false">S297*F297</f>
        <v>1768494</v>
      </c>
      <c r="U297" s="34" t="n">
        <f aca="false">I297+K297+M297+O297+Q297+S297</f>
        <v>21</v>
      </c>
      <c r="V297" s="35" t="n">
        <f aca="false">J297+L297+N297+P297+R297+T297</f>
        <v>1768494</v>
      </c>
      <c r="W297" s="34" t="n">
        <v>0</v>
      </c>
      <c r="X297" s="35" t="n">
        <f aca="false">W297*G297</f>
        <v>0</v>
      </c>
      <c r="Y297" s="34" t="n">
        <v>0</v>
      </c>
      <c r="Z297" s="35" t="n">
        <f aca="false">Y297*G297</f>
        <v>0</v>
      </c>
      <c r="AA297" s="34" t="n">
        <v>0</v>
      </c>
      <c r="AB297" s="35" t="n">
        <f aca="false">AA297*G297</f>
        <v>0</v>
      </c>
      <c r="AC297" s="34" t="n">
        <v>20</v>
      </c>
      <c r="AD297" s="35" t="n">
        <f aca="false">AC297*G297</f>
        <v>1996840</v>
      </c>
      <c r="AE297" s="34" t="n">
        <v>0</v>
      </c>
      <c r="AF297" s="35" t="n">
        <f aca="false">AE297*G297</f>
        <v>0</v>
      </c>
      <c r="AG297" s="34" t="n">
        <v>0</v>
      </c>
      <c r="AH297" s="35" t="n">
        <f aca="false">AG297*G297</f>
        <v>0</v>
      </c>
      <c r="AI297" s="34" t="n">
        <v>39</v>
      </c>
      <c r="AJ297" s="35" t="n">
        <f aca="false">AI297*G297</f>
        <v>3893838</v>
      </c>
      <c r="AK297" s="34" t="n">
        <v>0</v>
      </c>
      <c r="AL297" s="35" t="n">
        <f aca="false">AK297*G297</f>
        <v>0</v>
      </c>
      <c r="AM297" s="34" t="n">
        <v>0</v>
      </c>
      <c r="AN297" s="35" t="n">
        <f aca="false">AM297*G297</f>
        <v>0</v>
      </c>
      <c r="AO297" s="34" t="n">
        <v>0</v>
      </c>
      <c r="AP297" s="35" t="n">
        <f aca="false">AO297*G297</f>
        <v>0</v>
      </c>
      <c r="AQ297" s="34" t="n">
        <v>0</v>
      </c>
      <c r="AR297" s="35" t="n">
        <f aca="false">AQ297*G297</f>
        <v>0</v>
      </c>
      <c r="AS297" s="34" t="n">
        <v>0</v>
      </c>
      <c r="AT297" s="35" t="n">
        <f aca="false">AS297*G297</f>
        <v>0</v>
      </c>
      <c r="AU297" s="35" t="n">
        <f aca="false">W297+Y297+AA297+AC297+AE297+AG297+AI297+AK297+AM297+AO297+AQ297+AS297</f>
        <v>59</v>
      </c>
      <c r="AV297" s="35" t="n">
        <f aca="false">X297+Z297+AB297+AD297+AF297+AH297+AJ297+AL297+AN297+AP297+AR297+AT297</f>
        <v>5890678</v>
      </c>
      <c r="AW297" s="36" t="n">
        <v>0</v>
      </c>
      <c r="AX297" s="37" t="n">
        <f aca="false">AW297*H297</f>
        <v>0</v>
      </c>
      <c r="AY297" s="36" t="n">
        <v>0</v>
      </c>
      <c r="AZ297" s="37" t="n">
        <f aca="false">AY297*H297</f>
        <v>0</v>
      </c>
      <c r="BA297" s="36" t="n">
        <v>0</v>
      </c>
      <c r="BB297" s="37" t="n">
        <f aca="false">BA297*H297</f>
        <v>0</v>
      </c>
      <c r="BC297" s="36" t="n">
        <v>0</v>
      </c>
      <c r="BD297" s="37" t="n">
        <f aca="false">BC297*H297</f>
        <v>0</v>
      </c>
      <c r="BE297" s="36" t="n">
        <v>17</v>
      </c>
      <c r="BF297" s="37" t="n">
        <f aca="false">BE297*H297</f>
        <v>2262734</v>
      </c>
      <c r="BG297" s="36" t="n">
        <v>21</v>
      </c>
      <c r="BH297" s="37" t="n">
        <f aca="false">BG297*H297</f>
        <v>2795142</v>
      </c>
      <c r="BI297" s="36" t="n">
        <v>0</v>
      </c>
      <c r="BJ297" s="37" t="n">
        <f aca="false">BI297*H297</f>
        <v>0</v>
      </c>
      <c r="BK297" s="36" t="n">
        <v>87</v>
      </c>
      <c r="BL297" s="37" t="n">
        <f aca="false">BK297*H297</f>
        <v>11579874</v>
      </c>
      <c r="BM297" s="36" t="n">
        <v>0</v>
      </c>
      <c r="BN297" s="37" t="n">
        <f aca="false">BM297*H297</f>
        <v>0</v>
      </c>
      <c r="BO297" s="36" t="n">
        <v>23</v>
      </c>
      <c r="BP297" s="37" t="n">
        <f aca="false">BO297*H297</f>
        <v>3061346</v>
      </c>
      <c r="BQ297" s="36" t="n">
        <v>0</v>
      </c>
      <c r="BR297" s="37" t="n">
        <f aca="false">BQ297*H297</f>
        <v>0</v>
      </c>
      <c r="BS297" s="36" t="n">
        <v>26</v>
      </c>
      <c r="BT297" s="37" t="n">
        <f aca="false">BS297*H297</f>
        <v>3460652</v>
      </c>
      <c r="BU297" s="36" t="n">
        <v>50</v>
      </c>
      <c r="BV297" s="37" t="n">
        <f aca="false">BU297*H297</f>
        <v>6655100</v>
      </c>
      <c r="BW297" s="36" t="n">
        <v>0</v>
      </c>
      <c r="BX297" s="37" t="n">
        <f aca="false">BW297*H297</f>
        <v>0</v>
      </c>
      <c r="BY297" s="36" t="n">
        <v>73</v>
      </c>
      <c r="BZ297" s="37" t="n">
        <f aca="false">BY297*H297</f>
        <v>9716446</v>
      </c>
      <c r="CA297" s="37" t="n">
        <v>0</v>
      </c>
      <c r="CB297" s="37" t="n">
        <f aca="false">CA297*H297</f>
        <v>0</v>
      </c>
      <c r="CC297" s="36" t="n">
        <v>0</v>
      </c>
      <c r="CD297" s="37" t="n">
        <f aca="false">CC297*H297</f>
        <v>0</v>
      </c>
      <c r="CE297" s="35" t="n">
        <f aca="false">AW297+AY297+BA297+BC297+BE297+BG297+BI297+BK297+BM297+BO297+BQ297+BS297+BU297+BW297+BY297+CC297+CA297</f>
        <v>297</v>
      </c>
      <c r="CF297" s="35" t="n">
        <f aca="false">AX297+AZ297+BB297+BD297+BF297+BH297+BJ297+BL297+BN297+BP297+BR297+BT297+BV297+BX297+BZ297+CD297+CB297</f>
        <v>39531294</v>
      </c>
      <c r="CG297" s="35" t="n">
        <f aca="false">U297+AU297+CE297</f>
        <v>377</v>
      </c>
      <c r="CH297" s="38" t="n">
        <f aca="false">V297+AV297+CF297</f>
        <v>47190466</v>
      </c>
    </row>
    <row r="298" customFormat="false" ht="12.75" hidden="false" customHeight="true" outlineLevel="0" collapsed="false">
      <c r="A298" s="31"/>
      <c r="B298" s="31"/>
      <c r="C298" s="32" t="s">
        <v>156</v>
      </c>
      <c r="D298" s="32"/>
      <c r="E298" s="32" t="s">
        <v>152</v>
      </c>
      <c r="F298" s="39" t="n">
        <f aca="false">ROUND(F297*1.15,0)</f>
        <v>96846</v>
      </c>
      <c r="G298" s="39" t="n">
        <f aca="false">ROUND(G297*1.15,0)</f>
        <v>114818</v>
      </c>
      <c r="H298" s="39" t="n">
        <f aca="false">ROUND(H297*1.15,0)</f>
        <v>153067</v>
      </c>
      <c r="I298" s="34" t="n">
        <v>0</v>
      </c>
      <c r="J298" s="35" t="n">
        <f aca="false">I298*F298</f>
        <v>0</v>
      </c>
      <c r="K298" s="34" t="n">
        <v>0</v>
      </c>
      <c r="L298" s="35" t="n">
        <f aca="false">K298*F298</f>
        <v>0</v>
      </c>
      <c r="M298" s="34" t="n">
        <v>0</v>
      </c>
      <c r="N298" s="35" t="n">
        <f aca="false">M298*F298</f>
        <v>0</v>
      </c>
      <c r="O298" s="34" t="n">
        <v>0</v>
      </c>
      <c r="P298" s="35" t="n">
        <f aca="false">O298*F298</f>
        <v>0</v>
      </c>
      <c r="Q298" s="34" t="n">
        <v>0</v>
      </c>
      <c r="R298" s="35" t="n">
        <f aca="false">Q298*F298</f>
        <v>0</v>
      </c>
      <c r="S298" s="34" t="n">
        <v>0</v>
      </c>
      <c r="T298" s="35" t="n">
        <f aca="false">S298*F298</f>
        <v>0</v>
      </c>
      <c r="U298" s="34" t="n">
        <f aca="false">I298+K298+M298+O298+Q298+S298</f>
        <v>0</v>
      </c>
      <c r="V298" s="35" t="n">
        <f aca="false">J298+L298+N298+P298+R298+T298</f>
        <v>0</v>
      </c>
      <c r="W298" s="34" t="n">
        <v>0</v>
      </c>
      <c r="X298" s="35" t="n">
        <f aca="false">W298*G298</f>
        <v>0</v>
      </c>
      <c r="Y298" s="34" t="n">
        <v>0</v>
      </c>
      <c r="Z298" s="35" t="n">
        <f aca="false">Y298*G298</f>
        <v>0</v>
      </c>
      <c r="AA298" s="34" t="n">
        <v>0</v>
      </c>
      <c r="AB298" s="35" t="n">
        <f aca="false">AA298*G298</f>
        <v>0</v>
      </c>
      <c r="AC298" s="34" t="n">
        <v>0</v>
      </c>
      <c r="AD298" s="35" t="n">
        <f aca="false">AC298*G298</f>
        <v>0</v>
      </c>
      <c r="AE298" s="34" t="n">
        <v>0</v>
      </c>
      <c r="AF298" s="35" t="n">
        <f aca="false">AE298*G298</f>
        <v>0</v>
      </c>
      <c r="AG298" s="34" t="n">
        <v>0</v>
      </c>
      <c r="AH298" s="35" t="n">
        <f aca="false">AG298*G298</f>
        <v>0</v>
      </c>
      <c r="AI298" s="34" t="n">
        <v>4</v>
      </c>
      <c r="AJ298" s="35" t="n">
        <f aca="false">AI298*G298</f>
        <v>459272</v>
      </c>
      <c r="AK298" s="34" t="n">
        <v>0</v>
      </c>
      <c r="AL298" s="35" t="n">
        <f aca="false">AK298*G298</f>
        <v>0</v>
      </c>
      <c r="AM298" s="34" t="n">
        <v>0</v>
      </c>
      <c r="AN298" s="35" t="n">
        <f aca="false">AM298*G298</f>
        <v>0</v>
      </c>
      <c r="AO298" s="34" t="n">
        <v>0</v>
      </c>
      <c r="AP298" s="35" t="n">
        <f aca="false">AO298*G298</f>
        <v>0</v>
      </c>
      <c r="AQ298" s="34" t="n">
        <v>0</v>
      </c>
      <c r="AR298" s="35" t="n">
        <f aca="false">AQ298*G298</f>
        <v>0</v>
      </c>
      <c r="AS298" s="34" t="n">
        <v>0</v>
      </c>
      <c r="AT298" s="35" t="n">
        <f aca="false">AS298*G298</f>
        <v>0</v>
      </c>
      <c r="AU298" s="35" t="n">
        <f aca="false">W298+Y298+AA298+AC298+AE298+AG298+AI298+AK298+AM298+AO298+AQ298+AS298</f>
        <v>4</v>
      </c>
      <c r="AV298" s="35" t="n">
        <f aca="false">X298+Z298+AB298+AD298+AF298+AH298+AJ298+AL298+AN298+AP298+AR298+AT298</f>
        <v>459272</v>
      </c>
      <c r="AW298" s="36" t="n">
        <v>0</v>
      </c>
      <c r="AX298" s="37" t="n">
        <f aca="false">AW298*H298</f>
        <v>0</v>
      </c>
      <c r="AY298" s="36" t="n">
        <v>0</v>
      </c>
      <c r="AZ298" s="37" t="n">
        <f aca="false">AY298*H298</f>
        <v>0</v>
      </c>
      <c r="BA298" s="36" t="n">
        <v>0</v>
      </c>
      <c r="BB298" s="37" t="n">
        <f aca="false">BA298*H298</f>
        <v>0</v>
      </c>
      <c r="BC298" s="36" t="n">
        <v>0</v>
      </c>
      <c r="BD298" s="37" t="n">
        <f aca="false">BC298*H298</f>
        <v>0</v>
      </c>
      <c r="BE298" s="36" t="n">
        <v>0</v>
      </c>
      <c r="BF298" s="37" t="n">
        <f aca="false">BE298*H298</f>
        <v>0</v>
      </c>
      <c r="BG298" s="36" t="n">
        <v>0</v>
      </c>
      <c r="BH298" s="37" t="n">
        <f aca="false">BG298*H298</f>
        <v>0</v>
      </c>
      <c r="BI298" s="36" t="n">
        <v>0</v>
      </c>
      <c r="BJ298" s="37" t="n">
        <f aca="false">BI298*H298</f>
        <v>0</v>
      </c>
      <c r="BK298" s="36" t="n">
        <v>2</v>
      </c>
      <c r="BL298" s="37" t="n">
        <f aca="false">BK298*H298</f>
        <v>306134</v>
      </c>
      <c r="BM298" s="36" t="n">
        <v>0</v>
      </c>
      <c r="BN298" s="37" t="n">
        <f aca="false">BM298*H298</f>
        <v>0</v>
      </c>
      <c r="BO298" s="36" t="n">
        <v>1</v>
      </c>
      <c r="BP298" s="37" t="n">
        <f aca="false">BO298*H298</f>
        <v>153067</v>
      </c>
      <c r="BQ298" s="36" t="n">
        <v>0</v>
      </c>
      <c r="BR298" s="37" t="n">
        <f aca="false">BQ298*H298</f>
        <v>0</v>
      </c>
      <c r="BS298" s="36" t="n">
        <v>0</v>
      </c>
      <c r="BT298" s="37" t="n">
        <f aca="false">BS298*H298</f>
        <v>0</v>
      </c>
      <c r="BU298" s="36" t="n">
        <v>0</v>
      </c>
      <c r="BV298" s="37" t="n">
        <f aca="false">BU298*H298</f>
        <v>0</v>
      </c>
      <c r="BW298" s="36" t="n">
        <v>0</v>
      </c>
      <c r="BX298" s="37" t="n">
        <f aca="false">BW298*H298</f>
        <v>0</v>
      </c>
      <c r="BY298" s="36" t="n">
        <v>0</v>
      </c>
      <c r="BZ298" s="37" t="n">
        <f aca="false">BY298*H298</f>
        <v>0</v>
      </c>
      <c r="CA298" s="37" t="n">
        <v>0</v>
      </c>
      <c r="CB298" s="37" t="n">
        <f aca="false">CA298*H298</f>
        <v>0</v>
      </c>
      <c r="CC298" s="36" t="n">
        <v>0</v>
      </c>
      <c r="CD298" s="37" t="n">
        <f aca="false">CC298*H298</f>
        <v>0</v>
      </c>
      <c r="CE298" s="35" t="n">
        <f aca="false">AW298+AY298+BA298+BC298+BE298+BG298+BI298+BK298+BM298+BO298+BQ298+BS298+BU298+BW298+BY298+CC298+CA298</f>
        <v>3</v>
      </c>
      <c r="CF298" s="35" t="n">
        <f aca="false">AX298+AZ298+BB298+BD298+BF298+BH298+BJ298+BL298+BN298+BP298+BR298+BT298+BV298+BX298+BZ298+CD298+CB298</f>
        <v>459201</v>
      </c>
      <c r="CG298" s="35" t="n">
        <f aca="false">U298+AU298+CE298</f>
        <v>7</v>
      </c>
      <c r="CH298" s="38" t="n">
        <f aca="false">V298+AV298+CF298</f>
        <v>918473</v>
      </c>
    </row>
    <row r="299" customFormat="false" ht="12.75" hidden="false" customHeight="false" outlineLevel="0" collapsed="false">
      <c r="A299" s="31"/>
      <c r="B299" s="31"/>
      <c r="C299" s="32"/>
      <c r="D299" s="32"/>
      <c r="E299" s="32" t="s">
        <v>153</v>
      </c>
      <c r="F299" s="39"/>
      <c r="G299" s="39"/>
      <c r="H299" s="39"/>
      <c r="I299" s="34" t="n">
        <v>0</v>
      </c>
      <c r="J299" s="35" t="n">
        <f aca="false">I299*F299</f>
        <v>0</v>
      </c>
      <c r="K299" s="34" t="n">
        <v>0</v>
      </c>
      <c r="L299" s="35" t="n">
        <f aca="false">K299*F299</f>
        <v>0</v>
      </c>
      <c r="M299" s="34" t="n">
        <v>0</v>
      </c>
      <c r="N299" s="35" t="n">
        <f aca="false">M299*F299</f>
        <v>0</v>
      </c>
      <c r="O299" s="34" t="n">
        <v>0</v>
      </c>
      <c r="P299" s="35" t="n">
        <f aca="false">O299*F299</f>
        <v>0</v>
      </c>
      <c r="Q299" s="34" t="n">
        <v>0</v>
      </c>
      <c r="R299" s="35" t="n">
        <f aca="false">Q299*F299</f>
        <v>0</v>
      </c>
      <c r="S299" s="34" t="n">
        <v>0</v>
      </c>
      <c r="T299" s="35" t="n">
        <f aca="false">S299*F299</f>
        <v>0</v>
      </c>
      <c r="U299" s="34" t="n">
        <f aca="false">I299+K299+M299+O299+Q299+S299</f>
        <v>0</v>
      </c>
      <c r="V299" s="35" t="n">
        <f aca="false">J299+L299+N299+P299+R299+T299</f>
        <v>0</v>
      </c>
      <c r="W299" s="34" t="n">
        <v>0</v>
      </c>
      <c r="X299" s="35" t="n">
        <f aca="false">W299*G299</f>
        <v>0</v>
      </c>
      <c r="Y299" s="34" t="n">
        <v>0</v>
      </c>
      <c r="Z299" s="35" t="n">
        <f aca="false">Y299*G299</f>
        <v>0</v>
      </c>
      <c r="AA299" s="34" t="n">
        <v>0</v>
      </c>
      <c r="AB299" s="35" t="n">
        <f aca="false">AA299*G299</f>
        <v>0</v>
      </c>
      <c r="AC299" s="34" t="n">
        <v>0</v>
      </c>
      <c r="AD299" s="35" t="n">
        <f aca="false">AC299*G299</f>
        <v>0</v>
      </c>
      <c r="AE299" s="34" t="n">
        <v>1</v>
      </c>
      <c r="AF299" s="35" t="n">
        <f aca="false">AE299*G299</f>
        <v>0</v>
      </c>
      <c r="AG299" s="34" t="n">
        <v>0</v>
      </c>
      <c r="AH299" s="35" t="n">
        <f aca="false">AG299*G299</f>
        <v>0</v>
      </c>
      <c r="AI299" s="34" t="n">
        <v>0</v>
      </c>
      <c r="AJ299" s="35" t="n">
        <f aca="false">AI299*G299</f>
        <v>0</v>
      </c>
      <c r="AK299" s="34" t="n">
        <v>0</v>
      </c>
      <c r="AL299" s="35" t="n">
        <f aca="false">AK299*G299</f>
        <v>0</v>
      </c>
      <c r="AM299" s="34" t="n">
        <v>0</v>
      </c>
      <c r="AN299" s="35" t="n">
        <f aca="false">AM299*G299</f>
        <v>0</v>
      </c>
      <c r="AO299" s="34" t="n">
        <v>0</v>
      </c>
      <c r="AP299" s="35" t="n">
        <f aca="false">AO299*G299</f>
        <v>0</v>
      </c>
      <c r="AQ299" s="34" t="n">
        <v>0</v>
      </c>
      <c r="AR299" s="35" t="n">
        <f aca="false">AQ299*G299</f>
        <v>0</v>
      </c>
      <c r="AS299" s="34" t="n">
        <v>0</v>
      </c>
      <c r="AT299" s="35" t="n">
        <f aca="false">AS299*G299</f>
        <v>0</v>
      </c>
      <c r="AU299" s="35" t="n">
        <f aca="false">W299+Y299+AA299+AC299+AE299+AG299+AI299+AK299+AM299+AO299+AQ299+AS299</f>
        <v>1</v>
      </c>
      <c r="AV299" s="35" t="n">
        <f aca="false">X299+Z299+AB299+AD299+AF299+AH299+AJ299+AL299+AN299+AP299+AR299+AT299</f>
        <v>0</v>
      </c>
      <c r="AW299" s="36" t="n">
        <v>0</v>
      </c>
      <c r="AX299" s="37" t="n">
        <f aca="false">AW299*H299</f>
        <v>0</v>
      </c>
      <c r="AY299" s="36" t="n">
        <v>0</v>
      </c>
      <c r="AZ299" s="37" t="n">
        <f aca="false">AY299*H299</f>
        <v>0</v>
      </c>
      <c r="BA299" s="36" t="n">
        <v>0</v>
      </c>
      <c r="BB299" s="37" t="n">
        <f aca="false">BA299*H299</f>
        <v>0</v>
      </c>
      <c r="BC299" s="36" t="n">
        <v>0</v>
      </c>
      <c r="BD299" s="37" t="n">
        <f aca="false">BC299*H299</f>
        <v>0</v>
      </c>
      <c r="BE299" s="36" t="n">
        <v>0</v>
      </c>
      <c r="BF299" s="37" t="n">
        <f aca="false">BE299*H299</f>
        <v>0</v>
      </c>
      <c r="BG299" s="36" t="n">
        <v>0</v>
      </c>
      <c r="BH299" s="37" t="n">
        <f aca="false">BG299*H299</f>
        <v>0</v>
      </c>
      <c r="BI299" s="36" t="n">
        <v>0</v>
      </c>
      <c r="BJ299" s="37" t="n">
        <f aca="false">BI299*H299</f>
        <v>0</v>
      </c>
      <c r="BK299" s="36" t="n">
        <v>0</v>
      </c>
      <c r="BL299" s="37" t="n">
        <f aca="false">BK299*H299</f>
        <v>0</v>
      </c>
      <c r="BM299" s="36" t="n">
        <v>0</v>
      </c>
      <c r="BN299" s="37" t="n">
        <f aca="false">BM299*H299</f>
        <v>0</v>
      </c>
      <c r="BO299" s="36" t="n">
        <v>0</v>
      </c>
      <c r="BP299" s="37" t="n">
        <f aca="false">BO299*H299</f>
        <v>0</v>
      </c>
      <c r="BQ299" s="36" t="n">
        <v>0</v>
      </c>
      <c r="BR299" s="37" t="n">
        <f aca="false">BQ299*H299</f>
        <v>0</v>
      </c>
      <c r="BS299" s="36" t="n">
        <v>0</v>
      </c>
      <c r="BT299" s="37" t="n">
        <f aca="false">BS299*H299</f>
        <v>0</v>
      </c>
      <c r="BU299" s="36" t="n">
        <v>0</v>
      </c>
      <c r="BV299" s="37" t="n">
        <f aca="false">BU299*H299</f>
        <v>0</v>
      </c>
      <c r="BW299" s="36" t="n">
        <v>0</v>
      </c>
      <c r="BX299" s="37" t="n">
        <f aca="false">BW299*H299</f>
        <v>0</v>
      </c>
      <c r="BY299" s="36" t="n">
        <v>0</v>
      </c>
      <c r="BZ299" s="37" t="n">
        <f aca="false">BY299*H299</f>
        <v>0</v>
      </c>
      <c r="CA299" s="37" t="n">
        <v>0</v>
      </c>
      <c r="CB299" s="37" t="n">
        <f aca="false">CA299*H299</f>
        <v>0</v>
      </c>
      <c r="CC299" s="36" t="n">
        <v>0</v>
      </c>
      <c r="CD299" s="37" t="n">
        <f aca="false">CC299*H299</f>
        <v>0</v>
      </c>
      <c r="CE299" s="35" t="n">
        <f aca="false">AW299+AY299+BA299+BC299+BE299+BG299+BI299+BK299+BM299+BO299+BQ299+BS299+BU299+BW299+BY299+CC299+CA299</f>
        <v>0</v>
      </c>
      <c r="CF299" s="35" t="n">
        <f aca="false">AX299+AZ299+BB299+BD299+BF299+BH299+BJ299+BL299+BN299+BP299+BR299+BT299+BV299+BX299+BZ299+CD299+CB299</f>
        <v>0</v>
      </c>
      <c r="CG299" s="35"/>
      <c r="CH299" s="38" t="n">
        <f aca="false">V299+AV299+CF299</f>
        <v>0</v>
      </c>
    </row>
    <row r="300" customFormat="false" ht="12.75" hidden="false" customHeight="true" outlineLevel="0" collapsed="false">
      <c r="A300" s="31"/>
      <c r="B300" s="31"/>
      <c r="C300" s="32" t="s">
        <v>154</v>
      </c>
      <c r="D300" s="32"/>
      <c r="E300" s="32" t="s">
        <v>153</v>
      </c>
      <c r="F300" s="39" t="n">
        <f aca="false">ROUND(F294*1.4,0)</f>
        <v>87333</v>
      </c>
      <c r="G300" s="39" t="n">
        <f aca="false">ROUND(G294*1.4,0)</f>
        <v>103540</v>
      </c>
      <c r="H300" s="39" t="n">
        <f aca="false">ROUND(H294*1.4,0)</f>
        <v>138032</v>
      </c>
      <c r="I300" s="34" t="n">
        <v>0</v>
      </c>
      <c r="J300" s="35" t="n">
        <f aca="false">I300*F300</f>
        <v>0</v>
      </c>
      <c r="K300" s="34" t="n">
        <v>0</v>
      </c>
      <c r="L300" s="35" t="n">
        <f aca="false">K300*F300</f>
        <v>0</v>
      </c>
      <c r="M300" s="34" t="n">
        <v>0</v>
      </c>
      <c r="N300" s="35" t="n">
        <f aca="false">M300*F300</f>
        <v>0</v>
      </c>
      <c r="O300" s="34" t="n">
        <v>0</v>
      </c>
      <c r="P300" s="35" t="n">
        <f aca="false">O300*F300</f>
        <v>0</v>
      </c>
      <c r="Q300" s="34" t="n">
        <v>0</v>
      </c>
      <c r="R300" s="35" t="n">
        <f aca="false">Q300*F300</f>
        <v>0</v>
      </c>
      <c r="S300" s="34" t="n">
        <v>0</v>
      </c>
      <c r="T300" s="35" t="n">
        <f aca="false">S300*F300</f>
        <v>0</v>
      </c>
      <c r="U300" s="34" t="n">
        <f aca="false">I300+K300+M300+O300+Q300+S300</f>
        <v>0</v>
      </c>
      <c r="V300" s="35" t="n">
        <f aca="false">J300+L300+N300+P300+R300+T300</f>
        <v>0</v>
      </c>
      <c r="W300" s="34" t="n">
        <v>0</v>
      </c>
      <c r="X300" s="35" t="n">
        <f aca="false">W300*G300</f>
        <v>0</v>
      </c>
      <c r="Y300" s="34" t="n">
        <v>0</v>
      </c>
      <c r="Z300" s="35" t="n">
        <f aca="false">Y300*G300</f>
        <v>0</v>
      </c>
      <c r="AA300" s="34" t="n">
        <v>0</v>
      </c>
      <c r="AB300" s="35" t="n">
        <f aca="false">AA300*G300</f>
        <v>0</v>
      </c>
      <c r="AC300" s="34" t="n">
        <v>0</v>
      </c>
      <c r="AD300" s="35" t="n">
        <f aca="false">AC300*G300</f>
        <v>0</v>
      </c>
      <c r="AE300" s="34" t="n">
        <v>13</v>
      </c>
      <c r="AF300" s="35" t="n">
        <f aca="false">AE300*G300</f>
        <v>1346020</v>
      </c>
      <c r="AG300" s="34" t="n">
        <v>0</v>
      </c>
      <c r="AH300" s="35" t="n">
        <f aca="false">AG300*G300</f>
        <v>0</v>
      </c>
      <c r="AI300" s="34" t="n">
        <v>0</v>
      </c>
      <c r="AJ300" s="35" t="n">
        <f aca="false">AI300*G300</f>
        <v>0</v>
      </c>
      <c r="AK300" s="34" t="n">
        <v>0</v>
      </c>
      <c r="AL300" s="35" t="n">
        <f aca="false">AK300*G300</f>
        <v>0</v>
      </c>
      <c r="AM300" s="34" t="n">
        <v>0</v>
      </c>
      <c r="AN300" s="35" t="n">
        <f aca="false">AM300*G300</f>
        <v>0</v>
      </c>
      <c r="AO300" s="34" t="n">
        <v>0</v>
      </c>
      <c r="AP300" s="35" t="n">
        <f aca="false">AO300*G300</f>
        <v>0</v>
      </c>
      <c r="AQ300" s="34" t="n">
        <v>0</v>
      </c>
      <c r="AR300" s="35" t="n">
        <f aca="false">AQ300*G300</f>
        <v>0</v>
      </c>
      <c r="AS300" s="34" t="n">
        <v>0</v>
      </c>
      <c r="AT300" s="35" t="n">
        <f aca="false">AS300*G300</f>
        <v>0</v>
      </c>
      <c r="AU300" s="35" t="n">
        <f aca="false">W300+Y300+AA300+AC300+AE300+AG300+AI300+AK300+AM300+AO300+AQ300+AS300</f>
        <v>13</v>
      </c>
      <c r="AV300" s="35" t="n">
        <f aca="false">X300+Z300+AB300+AD300+AF300+AH300+AJ300+AL300+AN300+AP300+AR300+AT300</f>
        <v>1346020</v>
      </c>
      <c r="AW300" s="36" t="n">
        <v>0</v>
      </c>
      <c r="AX300" s="37" t="n">
        <f aca="false">AW300*H300</f>
        <v>0</v>
      </c>
      <c r="AY300" s="36" t="n">
        <v>0</v>
      </c>
      <c r="AZ300" s="37" t="n">
        <f aca="false">AY300*H300</f>
        <v>0</v>
      </c>
      <c r="BA300" s="36" t="n">
        <v>0</v>
      </c>
      <c r="BB300" s="37" t="n">
        <f aca="false">BA300*H300</f>
        <v>0</v>
      </c>
      <c r="BC300" s="36" t="n">
        <v>0</v>
      </c>
      <c r="BD300" s="37" t="n">
        <f aca="false">BC300*H300</f>
        <v>0</v>
      </c>
      <c r="BE300" s="36" t="n">
        <v>0</v>
      </c>
      <c r="BF300" s="37" t="n">
        <f aca="false">BE300*H300</f>
        <v>0</v>
      </c>
      <c r="BG300" s="36" t="n">
        <v>0</v>
      </c>
      <c r="BH300" s="37" t="n">
        <f aca="false">BG300*H300</f>
        <v>0</v>
      </c>
      <c r="BI300" s="36" t="n">
        <v>0</v>
      </c>
      <c r="BJ300" s="37" t="n">
        <f aca="false">BI300*H300</f>
        <v>0</v>
      </c>
      <c r="BK300" s="36" t="n">
        <v>0</v>
      </c>
      <c r="BL300" s="37" t="n">
        <f aca="false">BK300*H300</f>
        <v>0</v>
      </c>
      <c r="BM300" s="36" t="n">
        <v>0</v>
      </c>
      <c r="BN300" s="37" t="n">
        <f aca="false">BM300*H300</f>
        <v>0</v>
      </c>
      <c r="BO300" s="36" t="n">
        <v>0</v>
      </c>
      <c r="BP300" s="37" t="n">
        <f aca="false">BO300*H300</f>
        <v>0</v>
      </c>
      <c r="BQ300" s="36" t="n">
        <v>0</v>
      </c>
      <c r="BR300" s="37" t="n">
        <f aca="false">BQ300*H300</f>
        <v>0</v>
      </c>
      <c r="BS300" s="36" t="n">
        <v>0</v>
      </c>
      <c r="BT300" s="37" t="n">
        <f aca="false">BS300*H300</f>
        <v>0</v>
      </c>
      <c r="BU300" s="36" t="n">
        <v>0</v>
      </c>
      <c r="BV300" s="37" t="n">
        <f aca="false">BU300*H300</f>
        <v>0</v>
      </c>
      <c r="BW300" s="36" t="n">
        <v>0</v>
      </c>
      <c r="BX300" s="37" t="n">
        <f aca="false">BW300*H300</f>
        <v>0</v>
      </c>
      <c r="BY300" s="36" t="n">
        <v>0</v>
      </c>
      <c r="BZ300" s="37" t="n">
        <f aca="false">BY300*H300</f>
        <v>0</v>
      </c>
      <c r="CA300" s="37" t="n">
        <v>0</v>
      </c>
      <c r="CB300" s="37" t="n">
        <f aca="false">CA300*H300</f>
        <v>0</v>
      </c>
      <c r="CC300" s="36" t="n">
        <v>0</v>
      </c>
      <c r="CD300" s="37" t="n">
        <f aca="false">CC300*H300</f>
        <v>0</v>
      </c>
      <c r="CE300" s="35" t="n">
        <f aca="false">AW300+AY300+BA300+BC300+BE300+BG300+BI300+BK300+BM300+BO300+BQ300+BS300+BU300+BW300+BY300+CC300+CA300</f>
        <v>0</v>
      </c>
      <c r="CF300" s="35" t="n">
        <f aca="false">AX300+AZ300+BB300+BD300+BF300+BH300+BJ300+BL300+BN300+BP300+BR300+BT300+BV300+BX300+BZ300+CD300+CB300</f>
        <v>0</v>
      </c>
      <c r="CG300" s="35" t="n">
        <f aca="false">U300+AU300+CE300</f>
        <v>13</v>
      </c>
      <c r="CH300" s="38" t="n">
        <f aca="false">V300+AV300+CF300</f>
        <v>1346020</v>
      </c>
    </row>
    <row r="301" customFormat="false" ht="12.75" hidden="false" customHeight="true" outlineLevel="0" collapsed="false">
      <c r="A301" s="31"/>
      <c r="B301" s="31"/>
      <c r="C301" s="31" t="s">
        <v>157</v>
      </c>
      <c r="D301" s="41" t="s">
        <v>152</v>
      </c>
      <c r="E301" s="41"/>
      <c r="F301" s="39" t="n">
        <f aca="false">ROUND(F300*1.15,0)</f>
        <v>100433</v>
      </c>
      <c r="G301" s="39" t="n">
        <f aca="false">ROUND(G300*1.15,0)</f>
        <v>119071</v>
      </c>
      <c r="H301" s="39" t="n">
        <f aca="false">ROUND(H300*1.15,0)</f>
        <v>158737</v>
      </c>
      <c r="I301" s="34" t="n">
        <v>0</v>
      </c>
      <c r="J301" s="35" t="n">
        <f aca="false">I301*F301</f>
        <v>0</v>
      </c>
      <c r="K301" s="34" t="n">
        <v>0</v>
      </c>
      <c r="L301" s="35" t="n">
        <f aca="false">K301*F301</f>
        <v>0</v>
      </c>
      <c r="M301" s="34" t="n">
        <v>0</v>
      </c>
      <c r="N301" s="35" t="n">
        <f aca="false">M301*F301</f>
        <v>0</v>
      </c>
      <c r="O301" s="34" t="n">
        <v>0</v>
      </c>
      <c r="P301" s="35" t="n">
        <f aca="false">O301*F301</f>
        <v>0</v>
      </c>
      <c r="Q301" s="34" t="n">
        <v>0</v>
      </c>
      <c r="R301" s="35" t="n">
        <f aca="false">Q301*F301</f>
        <v>0</v>
      </c>
      <c r="S301" s="34" t="n">
        <v>0</v>
      </c>
      <c r="T301" s="35" t="n">
        <f aca="false">S301*F301</f>
        <v>0</v>
      </c>
      <c r="U301" s="34" t="n">
        <f aca="false">I301+K301+M301+O301+Q301+S301</f>
        <v>0</v>
      </c>
      <c r="V301" s="35" t="n">
        <f aca="false">J301+L301+N301+P301+R301+T301</f>
        <v>0</v>
      </c>
      <c r="W301" s="34" t="n">
        <v>0</v>
      </c>
      <c r="X301" s="35" t="n">
        <f aca="false">W301*G301</f>
        <v>0</v>
      </c>
      <c r="Y301" s="34" t="n">
        <v>0</v>
      </c>
      <c r="Z301" s="35" t="n">
        <f aca="false">Y301*G301</f>
        <v>0</v>
      </c>
      <c r="AA301" s="34" t="n">
        <v>0</v>
      </c>
      <c r="AB301" s="35" t="n">
        <f aca="false">AA301*G301</f>
        <v>0</v>
      </c>
      <c r="AC301" s="34" t="n">
        <v>0</v>
      </c>
      <c r="AD301" s="35" t="n">
        <f aca="false">AC301*G301</f>
        <v>0</v>
      </c>
      <c r="AE301" s="34" t="n">
        <v>0</v>
      </c>
      <c r="AF301" s="35" t="n">
        <f aca="false">AE301*G301</f>
        <v>0</v>
      </c>
      <c r="AG301" s="34" t="n">
        <v>0</v>
      </c>
      <c r="AH301" s="35" t="n">
        <f aca="false">AG301*G301</f>
        <v>0</v>
      </c>
      <c r="AI301" s="34" t="n">
        <v>0</v>
      </c>
      <c r="AJ301" s="35" t="n">
        <f aca="false">AI301*G301</f>
        <v>0</v>
      </c>
      <c r="AK301" s="34" t="n">
        <v>0</v>
      </c>
      <c r="AL301" s="35" t="n">
        <f aca="false">AK301*G301</f>
        <v>0</v>
      </c>
      <c r="AM301" s="34" t="n">
        <v>0</v>
      </c>
      <c r="AN301" s="35" t="n">
        <f aca="false">AM301*G301</f>
        <v>0</v>
      </c>
      <c r="AO301" s="34" t="n">
        <v>0</v>
      </c>
      <c r="AP301" s="35" t="n">
        <f aca="false">AO301*G301</f>
        <v>0</v>
      </c>
      <c r="AQ301" s="34" t="n">
        <v>0</v>
      </c>
      <c r="AR301" s="35" t="n">
        <f aca="false">AQ301*G301</f>
        <v>0</v>
      </c>
      <c r="AS301" s="34" t="n">
        <v>0</v>
      </c>
      <c r="AT301" s="35" t="n">
        <f aca="false">AS301*G301</f>
        <v>0</v>
      </c>
      <c r="AU301" s="35" t="n">
        <f aca="false">W301+Y301+AA301+AC301+AE301+AG301+AI301+AK301+AM301+AO301+AQ301+AS301</f>
        <v>0</v>
      </c>
      <c r="AV301" s="35" t="n">
        <f aca="false">X301+Z301+AB301+AD301+AF301+AH301+AJ301+AL301+AN301+AP301+AR301+AT301</f>
        <v>0</v>
      </c>
      <c r="AW301" s="36" t="n">
        <v>0</v>
      </c>
      <c r="AX301" s="37" t="n">
        <f aca="false">AW301*H301</f>
        <v>0</v>
      </c>
      <c r="AY301" s="36" t="n">
        <v>0</v>
      </c>
      <c r="AZ301" s="37" t="n">
        <f aca="false">AY301*H301</f>
        <v>0</v>
      </c>
      <c r="BA301" s="36" t="n">
        <v>0</v>
      </c>
      <c r="BB301" s="37" t="n">
        <f aca="false">BA301*H301</f>
        <v>0</v>
      </c>
      <c r="BC301" s="36" t="n">
        <v>0</v>
      </c>
      <c r="BD301" s="37" t="n">
        <f aca="false">BC301*H301</f>
        <v>0</v>
      </c>
      <c r="BE301" s="36" t="n">
        <v>0</v>
      </c>
      <c r="BF301" s="37" t="n">
        <f aca="false">BE301*H301</f>
        <v>0</v>
      </c>
      <c r="BG301" s="36" t="n">
        <v>0</v>
      </c>
      <c r="BH301" s="37" t="n">
        <f aca="false">BG301*H301</f>
        <v>0</v>
      </c>
      <c r="BI301" s="36" t="n">
        <v>0</v>
      </c>
      <c r="BJ301" s="37" t="n">
        <f aca="false">BI301*H301</f>
        <v>0</v>
      </c>
      <c r="BK301" s="36" t="n">
        <v>0</v>
      </c>
      <c r="BL301" s="37" t="n">
        <f aca="false">BK301*H301</f>
        <v>0</v>
      </c>
      <c r="BM301" s="36" t="n">
        <v>0</v>
      </c>
      <c r="BN301" s="37" t="n">
        <f aca="false">BM301*H301</f>
        <v>0</v>
      </c>
      <c r="BO301" s="36" t="n">
        <v>0</v>
      </c>
      <c r="BP301" s="37" t="n">
        <f aca="false">BO301*H301</f>
        <v>0</v>
      </c>
      <c r="BQ301" s="36" t="n">
        <v>0</v>
      </c>
      <c r="BR301" s="37" t="n">
        <f aca="false">BQ301*H301</f>
        <v>0</v>
      </c>
      <c r="BS301" s="36" t="n">
        <v>0</v>
      </c>
      <c r="BT301" s="37" t="n">
        <f aca="false">BS301*H301</f>
        <v>0</v>
      </c>
      <c r="BU301" s="36" t="n">
        <v>0</v>
      </c>
      <c r="BV301" s="37" t="n">
        <f aca="false">BU301*H301</f>
        <v>0</v>
      </c>
      <c r="BW301" s="36" t="n">
        <v>0</v>
      </c>
      <c r="BX301" s="37" t="n">
        <f aca="false">BW301*H301</f>
        <v>0</v>
      </c>
      <c r="BY301" s="36" t="n">
        <v>0</v>
      </c>
      <c r="BZ301" s="37" t="n">
        <f aca="false">BY301*H301</f>
        <v>0</v>
      </c>
      <c r="CA301" s="37" t="n">
        <v>0</v>
      </c>
      <c r="CB301" s="37" t="n">
        <f aca="false">CA301*H301</f>
        <v>0</v>
      </c>
      <c r="CC301" s="36" t="n">
        <v>0</v>
      </c>
      <c r="CD301" s="37" t="n">
        <f aca="false">CC301*H301</f>
        <v>0</v>
      </c>
      <c r="CE301" s="35" t="n">
        <f aca="false">AW301+AY301+BA301+BC301+BE301+BG301+BI301+BK301+BM301+BO301+BQ301+BS301+BU301+BW301+BY301+CC301+CA301</f>
        <v>0</v>
      </c>
      <c r="CF301" s="35" t="n">
        <f aca="false">AX301+AZ301+BB301+BD301+BF301+BH301+BJ301+BL301+BN301+BP301+BR301+BT301+BV301+BX301+BZ301+CD301+CB301</f>
        <v>0</v>
      </c>
      <c r="CG301" s="35" t="n">
        <f aca="false">U301+AU301+CE301</f>
        <v>0</v>
      </c>
      <c r="CH301" s="38" t="n">
        <f aca="false">V301+AV301+CF301</f>
        <v>0</v>
      </c>
    </row>
    <row r="302" customFormat="false" ht="25.5" hidden="false" customHeight="false" outlineLevel="0" collapsed="false">
      <c r="A302" s="31"/>
      <c r="B302" s="31"/>
      <c r="C302" s="31"/>
      <c r="D302" s="42" t="s">
        <v>158</v>
      </c>
      <c r="E302" s="43" t="s">
        <v>153</v>
      </c>
      <c r="F302" s="39"/>
      <c r="G302" s="39"/>
      <c r="H302" s="39"/>
      <c r="I302" s="34" t="n">
        <v>0</v>
      </c>
      <c r="J302" s="35" t="n">
        <f aca="false">I302*F302</f>
        <v>0</v>
      </c>
      <c r="K302" s="34" t="n">
        <v>0</v>
      </c>
      <c r="L302" s="35" t="n">
        <f aca="false">K302*F302</f>
        <v>0</v>
      </c>
      <c r="M302" s="34" t="n">
        <v>0</v>
      </c>
      <c r="N302" s="35" t="n">
        <f aca="false">M302*F302</f>
        <v>0</v>
      </c>
      <c r="O302" s="34" t="n">
        <v>0</v>
      </c>
      <c r="P302" s="35" t="n">
        <f aca="false">O302*F302</f>
        <v>0</v>
      </c>
      <c r="Q302" s="34" t="n">
        <v>0</v>
      </c>
      <c r="R302" s="35" t="n">
        <f aca="false">Q302*F302</f>
        <v>0</v>
      </c>
      <c r="S302" s="34" t="n">
        <v>0</v>
      </c>
      <c r="T302" s="35" t="n">
        <f aca="false">S302*F302</f>
        <v>0</v>
      </c>
      <c r="U302" s="34" t="n">
        <f aca="false">I302+K302+M302+O302+Q302+S302</f>
        <v>0</v>
      </c>
      <c r="V302" s="35" t="n">
        <f aca="false">J302+L302+N302+P302+R302+T302</f>
        <v>0</v>
      </c>
      <c r="W302" s="34" t="n">
        <v>0</v>
      </c>
      <c r="X302" s="35" t="n">
        <f aca="false">W302*G302</f>
        <v>0</v>
      </c>
      <c r="Y302" s="34" t="n">
        <v>0</v>
      </c>
      <c r="Z302" s="35" t="n">
        <f aca="false">Y302*G302</f>
        <v>0</v>
      </c>
      <c r="AA302" s="34" t="n">
        <v>0</v>
      </c>
      <c r="AB302" s="35" t="n">
        <f aca="false">AA302*G302</f>
        <v>0</v>
      </c>
      <c r="AC302" s="34" t="n">
        <v>0</v>
      </c>
      <c r="AD302" s="35" t="n">
        <f aca="false">AC302*G302</f>
        <v>0</v>
      </c>
      <c r="AE302" s="34" t="n">
        <v>3</v>
      </c>
      <c r="AF302" s="35" t="n">
        <f aca="false">AE302*G302</f>
        <v>0</v>
      </c>
      <c r="AG302" s="34" t="n">
        <v>0</v>
      </c>
      <c r="AH302" s="35" t="n">
        <f aca="false">AG302*G302</f>
        <v>0</v>
      </c>
      <c r="AI302" s="34" t="n">
        <v>0</v>
      </c>
      <c r="AJ302" s="35" t="n">
        <f aca="false">AI302*G302</f>
        <v>0</v>
      </c>
      <c r="AK302" s="34" t="n">
        <v>0</v>
      </c>
      <c r="AL302" s="35" t="n">
        <f aca="false">AK302*G302</f>
        <v>0</v>
      </c>
      <c r="AM302" s="34" t="n">
        <v>0</v>
      </c>
      <c r="AN302" s="35" t="n">
        <f aca="false">AM302*G302</f>
        <v>0</v>
      </c>
      <c r="AO302" s="34" t="n">
        <v>0</v>
      </c>
      <c r="AP302" s="35" t="n">
        <f aca="false">AO302*G302</f>
        <v>0</v>
      </c>
      <c r="AQ302" s="34" t="n">
        <v>0</v>
      </c>
      <c r="AR302" s="35" t="n">
        <f aca="false">AQ302*G302</f>
        <v>0</v>
      </c>
      <c r="AS302" s="34" t="n">
        <v>0</v>
      </c>
      <c r="AT302" s="35" t="n">
        <f aca="false">AS302*G302</f>
        <v>0</v>
      </c>
      <c r="AU302" s="35" t="n">
        <f aca="false">W302+Y302+AA302+AC302+AE302+AG302+AI302+AK302+AM302+AO302+AQ302+AS302</f>
        <v>3</v>
      </c>
      <c r="AV302" s="35" t="n">
        <f aca="false">X302+Z302+AB302+AD302+AF302+AH302+AJ302+AL302+AN302+AP302+AR302+AT302</f>
        <v>0</v>
      </c>
      <c r="AW302" s="36" t="n">
        <v>0</v>
      </c>
      <c r="AX302" s="37" t="n">
        <f aca="false">AW302*H302</f>
        <v>0</v>
      </c>
      <c r="AY302" s="36" t="n">
        <v>0</v>
      </c>
      <c r="AZ302" s="37" t="n">
        <f aca="false">AY302*H302</f>
        <v>0</v>
      </c>
      <c r="BA302" s="36" t="n">
        <v>0</v>
      </c>
      <c r="BB302" s="37" t="n">
        <f aca="false">BA302*H302</f>
        <v>0</v>
      </c>
      <c r="BC302" s="36" t="n">
        <v>0</v>
      </c>
      <c r="BD302" s="37" t="n">
        <f aca="false">BC302*H302</f>
        <v>0</v>
      </c>
      <c r="BE302" s="36" t="n">
        <v>0</v>
      </c>
      <c r="BF302" s="37" t="n">
        <f aca="false">BE302*H302</f>
        <v>0</v>
      </c>
      <c r="BG302" s="36" t="n">
        <v>0</v>
      </c>
      <c r="BH302" s="37" t="n">
        <f aca="false">BG302*H302</f>
        <v>0</v>
      </c>
      <c r="BI302" s="36" t="n">
        <v>0</v>
      </c>
      <c r="BJ302" s="37" t="n">
        <f aca="false">BI302*H302</f>
        <v>0</v>
      </c>
      <c r="BK302" s="36" t="n">
        <v>0</v>
      </c>
      <c r="BL302" s="37" t="n">
        <f aca="false">BK302*H302</f>
        <v>0</v>
      </c>
      <c r="BM302" s="36" t="n">
        <v>0</v>
      </c>
      <c r="BN302" s="37" t="n">
        <f aca="false">BM302*H302</f>
        <v>0</v>
      </c>
      <c r="BO302" s="36" t="n">
        <v>0</v>
      </c>
      <c r="BP302" s="37" t="n">
        <f aca="false">BO302*H302</f>
        <v>0</v>
      </c>
      <c r="BQ302" s="36" t="n">
        <v>0</v>
      </c>
      <c r="BR302" s="37" t="n">
        <f aca="false">BQ302*H302</f>
        <v>0</v>
      </c>
      <c r="BS302" s="36" t="n">
        <v>0</v>
      </c>
      <c r="BT302" s="37" t="n">
        <f aca="false">BS302*H302</f>
        <v>0</v>
      </c>
      <c r="BU302" s="36" t="n">
        <v>0</v>
      </c>
      <c r="BV302" s="37" t="n">
        <f aca="false">BU302*H302</f>
        <v>0</v>
      </c>
      <c r="BW302" s="36" t="n">
        <v>0</v>
      </c>
      <c r="BX302" s="37" t="n">
        <f aca="false">BW302*H302</f>
        <v>0</v>
      </c>
      <c r="BY302" s="36" t="n">
        <v>0</v>
      </c>
      <c r="BZ302" s="37" t="n">
        <f aca="false">BY302*H302</f>
        <v>0</v>
      </c>
      <c r="CA302" s="37" t="n">
        <v>0</v>
      </c>
      <c r="CB302" s="37" t="n">
        <f aca="false">CA302*H302</f>
        <v>0</v>
      </c>
      <c r="CC302" s="36" t="n">
        <v>0</v>
      </c>
      <c r="CD302" s="37" t="n">
        <f aca="false">CC302*H302</f>
        <v>0</v>
      </c>
      <c r="CE302" s="35" t="n">
        <f aca="false">AW302+AY302+BA302+BC302+BE302+BG302+BI302+BK302+BM302+BO302+BQ302+BS302+BU302+BW302+BY302+CC302+CA302</f>
        <v>0</v>
      </c>
      <c r="CF302" s="35" t="n">
        <f aca="false">AX302+AZ302+BB302+BD302+BF302+BH302+BJ302+BL302+BN302+BP302+BR302+BT302+BV302+BX302+BZ302+CD302+CB302</f>
        <v>0</v>
      </c>
      <c r="CG302" s="35"/>
      <c r="CH302" s="38" t="n">
        <f aca="false">V302+AV302+CF302</f>
        <v>0</v>
      </c>
    </row>
    <row r="303" customFormat="false" ht="63.75" hidden="false" customHeight="false" outlineLevel="0" collapsed="false">
      <c r="A303" s="31"/>
      <c r="B303" s="31"/>
      <c r="C303" s="31"/>
      <c r="D303" s="42" t="s">
        <v>159</v>
      </c>
      <c r="E303" s="43" t="s">
        <v>153</v>
      </c>
      <c r="F303" s="39" t="n">
        <v>152888</v>
      </c>
      <c r="G303" s="39" t="n">
        <v>187106</v>
      </c>
      <c r="H303" s="39" t="n">
        <v>191832</v>
      </c>
      <c r="I303" s="34" t="n">
        <v>0</v>
      </c>
      <c r="J303" s="35" t="n">
        <f aca="false">I303*F303</f>
        <v>0</v>
      </c>
      <c r="K303" s="34" t="n">
        <v>0</v>
      </c>
      <c r="L303" s="35" t="n">
        <f aca="false">K303*F303</f>
        <v>0</v>
      </c>
      <c r="M303" s="34" t="n">
        <v>0</v>
      </c>
      <c r="N303" s="35" t="n">
        <f aca="false">M303*F303</f>
        <v>0</v>
      </c>
      <c r="O303" s="34" t="n">
        <v>0</v>
      </c>
      <c r="P303" s="35" t="n">
        <f aca="false">O303*F303</f>
        <v>0</v>
      </c>
      <c r="Q303" s="34" t="n">
        <v>0</v>
      </c>
      <c r="R303" s="35" t="n">
        <f aca="false">Q303*F303</f>
        <v>0</v>
      </c>
      <c r="S303" s="34" t="n">
        <v>0</v>
      </c>
      <c r="T303" s="35" t="n">
        <f aca="false">S303*F303</f>
        <v>0</v>
      </c>
      <c r="U303" s="34" t="n">
        <f aca="false">I303+K303+M303+O303+Q303+S303</f>
        <v>0</v>
      </c>
      <c r="V303" s="35" t="n">
        <f aca="false">J303+L303+N303+P303+R303+T303</f>
        <v>0</v>
      </c>
      <c r="W303" s="34" t="n">
        <v>0</v>
      </c>
      <c r="X303" s="35" t="n">
        <f aca="false">W303*G303</f>
        <v>0</v>
      </c>
      <c r="Y303" s="34" t="n">
        <v>0</v>
      </c>
      <c r="Z303" s="35" t="n">
        <f aca="false">Y303*G303</f>
        <v>0</v>
      </c>
      <c r="AA303" s="34" t="n">
        <v>0</v>
      </c>
      <c r="AB303" s="35" t="n">
        <f aca="false">AA303*G303</f>
        <v>0</v>
      </c>
      <c r="AC303" s="34" t="n">
        <v>0</v>
      </c>
      <c r="AD303" s="35" t="n">
        <f aca="false">AC303*G303</f>
        <v>0</v>
      </c>
      <c r="AE303" s="34" t="n">
        <v>3</v>
      </c>
      <c r="AF303" s="35" t="n">
        <f aca="false">AE303*G303</f>
        <v>561318</v>
      </c>
      <c r="AG303" s="34" t="n">
        <v>0</v>
      </c>
      <c r="AH303" s="35" t="n">
        <f aca="false">AG303*G303</f>
        <v>0</v>
      </c>
      <c r="AI303" s="34" t="n">
        <v>0</v>
      </c>
      <c r="AJ303" s="35" t="n">
        <f aca="false">AI303*G303</f>
        <v>0</v>
      </c>
      <c r="AK303" s="34" t="n">
        <v>0</v>
      </c>
      <c r="AL303" s="35" t="n">
        <f aca="false">AK303*G303</f>
        <v>0</v>
      </c>
      <c r="AM303" s="34" t="n">
        <v>0</v>
      </c>
      <c r="AN303" s="35" t="n">
        <f aca="false">AM303*G303</f>
        <v>0</v>
      </c>
      <c r="AO303" s="34" t="n">
        <v>0</v>
      </c>
      <c r="AP303" s="35" t="n">
        <f aca="false">AO303*G303</f>
        <v>0</v>
      </c>
      <c r="AQ303" s="34" t="n">
        <v>0</v>
      </c>
      <c r="AR303" s="35" t="n">
        <f aca="false">AQ303*G303</f>
        <v>0</v>
      </c>
      <c r="AS303" s="34" t="n">
        <v>0</v>
      </c>
      <c r="AT303" s="35" t="n">
        <f aca="false">AS303*G303</f>
        <v>0</v>
      </c>
      <c r="AU303" s="35" t="n">
        <f aca="false">W303+Y303+AA303+AC303+AE303+AG303+AI303+AK303+AM303+AO303+AQ303+AS303</f>
        <v>3</v>
      </c>
      <c r="AV303" s="35" t="n">
        <f aca="false">X303+Z303+AB303+AD303+AF303+AH303+AJ303+AL303+AN303+AP303+AR303+AT303</f>
        <v>561318</v>
      </c>
      <c r="AW303" s="36" t="n">
        <v>0</v>
      </c>
      <c r="AX303" s="37" t="n">
        <f aca="false">AW303*H303</f>
        <v>0</v>
      </c>
      <c r="AY303" s="36" t="n">
        <v>0</v>
      </c>
      <c r="AZ303" s="37" t="n">
        <f aca="false">AY303*H303</f>
        <v>0</v>
      </c>
      <c r="BA303" s="36" t="n">
        <v>0</v>
      </c>
      <c r="BB303" s="37" t="n">
        <f aca="false">BA303*H303</f>
        <v>0</v>
      </c>
      <c r="BC303" s="36" t="n">
        <v>0</v>
      </c>
      <c r="BD303" s="37" t="n">
        <f aca="false">BC303*H303</f>
        <v>0</v>
      </c>
      <c r="BE303" s="36" t="n">
        <v>0</v>
      </c>
      <c r="BF303" s="37" t="n">
        <f aca="false">BE303*H303</f>
        <v>0</v>
      </c>
      <c r="BG303" s="36" t="n">
        <v>0</v>
      </c>
      <c r="BH303" s="37" t="n">
        <f aca="false">BG303*H303</f>
        <v>0</v>
      </c>
      <c r="BI303" s="36" t="n">
        <v>0</v>
      </c>
      <c r="BJ303" s="37" t="n">
        <f aca="false">BI303*H303</f>
        <v>0</v>
      </c>
      <c r="BK303" s="36" t="n">
        <v>0</v>
      </c>
      <c r="BL303" s="37" t="n">
        <f aca="false">BK303*H303</f>
        <v>0</v>
      </c>
      <c r="BM303" s="36" t="n">
        <v>0</v>
      </c>
      <c r="BN303" s="37" t="n">
        <f aca="false">BM303*H303</f>
        <v>0</v>
      </c>
      <c r="BO303" s="36" t="n">
        <v>0</v>
      </c>
      <c r="BP303" s="37" t="n">
        <f aca="false">BO303*H303</f>
        <v>0</v>
      </c>
      <c r="BQ303" s="36" t="n">
        <v>0</v>
      </c>
      <c r="BR303" s="37" t="n">
        <f aca="false">BQ303*H303</f>
        <v>0</v>
      </c>
      <c r="BS303" s="36" t="n">
        <v>0</v>
      </c>
      <c r="BT303" s="37" t="n">
        <f aca="false">BS303*H303</f>
        <v>0</v>
      </c>
      <c r="BU303" s="36" t="n">
        <v>0</v>
      </c>
      <c r="BV303" s="37" t="n">
        <f aca="false">BU303*H303</f>
        <v>0</v>
      </c>
      <c r="BW303" s="36" t="n">
        <v>0</v>
      </c>
      <c r="BX303" s="37" t="n">
        <f aca="false">BW303*H303</f>
        <v>0</v>
      </c>
      <c r="BY303" s="36" t="n">
        <v>0</v>
      </c>
      <c r="BZ303" s="37" t="n">
        <f aca="false">BY303*H303</f>
        <v>0</v>
      </c>
      <c r="CA303" s="37" t="n">
        <v>0</v>
      </c>
      <c r="CB303" s="37" t="n">
        <f aca="false">CA303*H303</f>
        <v>0</v>
      </c>
      <c r="CC303" s="36" t="n">
        <v>0</v>
      </c>
      <c r="CD303" s="37" t="n">
        <f aca="false">CC303*H303</f>
        <v>0</v>
      </c>
      <c r="CE303" s="35" t="n">
        <f aca="false">AW303+AY303+BA303+BC303+BE303+BG303+BI303+BK303+BM303+BO303+BQ303+BS303+BU303+BW303+BY303+CC303+CA303</f>
        <v>0</v>
      </c>
      <c r="CF303" s="35" t="n">
        <f aca="false">AX303+AZ303+BB303+BD303+BF303+BH303+BJ303+BL303+BN303+BP303+BR303+BT303+BV303+BX303+BZ303+CD303+CB303</f>
        <v>0</v>
      </c>
      <c r="CG303" s="35" t="n">
        <f aca="false">U303+AU303+CE303</f>
        <v>3</v>
      </c>
      <c r="CH303" s="38" t="n">
        <f aca="false">V303+AV303+CF303</f>
        <v>561318</v>
      </c>
    </row>
    <row r="304" customFormat="false" ht="102" hidden="false" customHeight="false" outlineLevel="0" collapsed="false">
      <c r="A304" s="31"/>
      <c r="B304" s="31"/>
      <c r="C304" s="31"/>
      <c r="D304" s="42" t="s">
        <v>160</v>
      </c>
      <c r="E304" s="43" t="s">
        <v>153</v>
      </c>
      <c r="F304" s="39" t="n">
        <v>161994</v>
      </c>
      <c r="G304" s="39" t="n">
        <v>198490</v>
      </c>
      <c r="H304" s="39" t="n">
        <v>203214</v>
      </c>
      <c r="I304" s="34" t="n">
        <v>0</v>
      </c>
      <c r="J304" s="35" t="n">
        <f aca="false">I304*F304</f>
        <v>0</v>
      </c>
      <c r="K304" s="34" t="n">
        <v>0</v>
      </c>
      <c r="L304" s="35" t="n">
        <f aca="false">K304*F304</f>
        <v>0</v>
      </c>
      <c r="M304" s="34" t="n">
        <v>0</v>
      </c>
      <c r="N304" s="35" t="n">
        <f aca="false">M304*F304</f>
        <v>0</v>
      </c>
      <c r="O304" s="34" t="n">
        <v>0</v>
      </c>
      <c r="P304" s="35" t="n">
        <f aca="false">O304*F304</f>
        <v>0</v>
      </c>
      <c r="Q304" s="34" t="n">
        <v>0</v>
      </c>
      <c r="R304" s="35" t="n">
        <f aca="false">Q304*F304</f>
        <v>0</v>
      </c>
      <c r="S304" s="34" t="n">
        <v>0</v>
      </c>
      <c r="T304" s="35" t="n">
        <f aca="false">S304*F304</f>
        <v>0</v>
      </c>
      <c r="U304" s="34" t="n">
        <f aca="false">I304+K304+M304+O304+Q304+S304</f>
        <v>0</v>
      </c>
      <c r="V304" s="35" t="n">
        <f aca="false">J304+L304+N304+P304+R304+T304</f>
        <v>0</v>
      </c>
      <c r="W304" s="34" t="n">
        <v>0</v>
      </c>
      <c r="X304" s="35" t="n">
        <f aca="false">W304*G304</f>
        <v>0</v>
      </c>
      <c r="Y304" s="34" t="n">
        <v>0</v>
      </c>
      <c r="Z304" s="35" t="n">
        <f aca="false">Y304*G304</f>
        <v>0</v>
      </c>
      <c r="AA304" s="34" t="n">
        <v>0</v>
      </c>
      <c r="AB304" s="35" t="n">
        <f aca="false">AA304*G304</f>
        <v>0</v>
      </c>
      <c r="AC304" s="34" t="n">
        <v>0</v>
      </c>
      <c r="AD304" s="35" t="n">
        <f aca="false">AC304*G304</f>
        <v>0</v>
      </c>
      <c r="AE304" s="34" t="n">
        <v>21</v>
      </c>
      <c r="AF304" s="35" t="n">
        <f aca="false">AE304*G304</f>
        <v>4168290</v>
      </c>
      <c r="AG304" s="34" t="n">
        <v>0</v>
      </c>
      <c r="AH304" s="35" t="n">
        <f aca="false">AG304*G304</f>
        <v>0</v>
      </c>
      <c r="AI304" s="34" t="n">
        <v>0</v>
      </c>
      <c r="AJ304" s="35" t="n">
        <f aca="false">AI304*G304</f>
        <v>0</v>
      </c>
      <c r="AK304" s="34" t="n">
        <v>0</v>
      </c>
      <c r="AL304" s="35" t="n">
        <f aca="false">AK304*G304</f>
        <v>0</v>
      </c>
      <c r="AM304" s="34" t="n">
        <v>0</v>
      </c>
      <c r="AN304" s="35" t="n">
        <f aca="false">AM304*G304</f>
        <v>0</v>
      </c>
      <c r="AO304" s="34" t="n">
        <v>0</v>
      </c>
      <c r="AP304" s="35" t="n">
        <f aca="false">AO304*G304</f>
        <v>0</v>
      </c>
      <c r="AQ304" s="34" t="n">
        <v>0</v>
      </c>
      <c r="AR304" s="35" t="n">
        <f aca="false">AQ304*G304</f>
        <v>0</v>
      </c>
      <c r="AS304" s="34" t="n">
        <v>0</v>
      </c>
      <c r="AT304" s="35" t="n">
        <f aca="false">AS304*G304</f>
        <v>0</v>
      </c>
      <c r="AU304" s="35" t="n">
        <f aca="false">W304+Y304+AA304+AC304+AE304+AG304+AI304+AK304+AM304+AO304+AQ304+AS304</f>
        <v>21</v>
      </c>
      <c r="AV304" s="35" t="n">
        <f aca="false">X304+Z304+AB304+AD304+AF304+AH304+AJ304+AL304+AN304+AP304+AR304+AT304</f>
        <v>4168290</v>
      </c>
      <c r="AW304" s="36" t="n">
        <v>0</v>
      </c>
      <c r="AX304" s="37" t="n">
        <f aca="false">AW304*H304</f>
        <v>0</v>
      </c>
      <c r="AY304" s="36" t="n">
        <v>0</v>
      </c>
      <c r="AZ304" s="37" t="n">
        <f aca="false">AY304*H304</f>
        <v>0</v>
      </c>
      <c r="BA304" s="36" t="n">
        <v>0</v>
      </c>
      <c r="BB304" s="37" t="n">
        <f aca="false">BA304*H304</f>
        <v>0</v>
      </c>
      <c r="BC304" s="36" t="n">
        <v>0</v>
      </c>
      <c r="BD304" s="37" t="n">
        <f aca="false">BC304*H304</f>
        <v>0</v>
      </c>
      <c r="BE304" s="36" t="n">
        <v>0</v>
      </c>
      <c r="BF304" s="37" t="n">
        <f aca="false">BE304*H304</f>
        <v>0</v>
      </c>
      <c r="BG304" s="36" t="n">
        <v>0</v>
      </c>
      <c r="BH304" s="37" t="n">
        <f aca="false">BG304*H304</f>
        <v>0</v>
      </c>
      <c r="BI304" s="36" t="n">
        <v>0</v>
      </c>
      <c r="BJ304" s="37" t="n">
        <f aca="false">BI304*H304</f>
        <v>0</v>
      </c>
      <c r="BK304" s="36" t="n">
        <v>0</v>
      </c>
      <c r="BL304" s="37" t="n">
        <f aca="false">BK304*H304</f>
        <v>0</v>
      </c>
      <c r="BM304" s="36" t="n">
        <v>0</v>
      </c>
      <c r="BN304" s="37" t="n">
        <f aca="false">BM304*H304</f>
        <v>0</v>
      </c>
      <c r="BO304" s="36" t="n">
        <v>0</v>
      </c>
      <c r="BP304" s="37" t="n">
        <f aca="false">BO304*H304</f>
        <v>0</v>
      </c>
      <c r="BQ304" s="36" t="n">
        <v>0</v>
      </c>
      <c r="BR304" s="37" t="n">
        <f aca="false">BQ304*H304</f>
        <v>0</v>
      </c>
      <c r="BS304" s="36" t="n">
        <v>0</v>
      </c>
      <c r="BT304" s="37" t="n">
        <f aca="false">BS304*H304</f>
        <v>0</v>
      </c>
      <c r="BU304" s="36" t="n">
        <v>0</v>
      </c>
      <c r="BV304" s="37" t="n">
        <f aca="false">BU304*H304</f>
        <v>0</v>
      </c>
      <c r="BW304" s="36" t="n">
        <v>0</v>
      </c>
      <c r="BX304" s="37" t="n">
        <f aca="false">BW304*H304</f>
        <v>0</v>
      </c>
      <c r="BY304" s="36" t="n">
        <v>0</v>
      </c>
      <c r="BZ304" s="37" t="n">
        <f aca="false">BY304*H304</f>
        <v>0</v>
      </c>
      <c r="CA304" s="37" t="n">
        <v>0</v>
      </c>
      <c r="CB304" s="37" t="n">
        <f aca="false">CA304*H304</f>
        <v>0</v>
      </c>
      <c r="CC304" s="36" t="n">
        <v>0</v>
      </c>
      <c r="CD304" s="37" t="n">
        <f aca="false">CC304*H304</f>
        <v>0</v>
      </c>
      <c r="CE304" s="35" t="n">
        <f aca="false">AW304+AY304+BA304+BC304+BE304+BG304+BI304+BK304+BM304+BO304+BQ304+BS304+BU304+BW304+BY304+CC304+CA304</f>
        <v>0</v>
      </c>
      <c r="CF304" s="35" t="n">
        <f aca="false">AX304+AZ304+BB304+BD304+BF304+BH304+BJ304+BL304+BN304+BP304+BR304+BT304+BV304+BX304+BZ304+CD304+CB304</f>
        <v>0</v>
      </c>
      <c r="CG304" s="35" t="n">
        <f aca="false">U304+AU304+CE304</f>
        <v>21</v>
      </c>
      <c r="CH304" s="38" t="n">
        <f aca="false">V304+AV304+CF304</f>
        <v>4168290</v>
      </c>
    </row>
    <row r="305" customFormat="false" ht="25.5" hidden="false" customHeight="false" outlineLevel="0" collapsed="false">
      <c r="A305" s="31"/>
      <c r="B305" s="31"/>
      <c r="C305" s="31"/>
      <c r="D305" s="42" t="s">
        <v>161</v>
      </c>
      <c r="E305" s="43" t="s">
        <v>153</v>
      </c>
      <c r="F305" s="39" t="n">
        <v>198345</v>
      </c>
      <c r="G305" s="39" t="n">
        <v>243901</v>
      </c>
      <c r="H305" s="39" t="n">
        <v>248649</v>
      </c>
      <c r="I305" s="34" t="n">
        <v>0</v>
      </c>
      <c r="J305" s="35" t="n">
        <f aca="false">I305*F305</f>
        <v>0</v>
      </c>
      <c r="K305" s="34" t="n">
        <v>0</v>
      </c>
      <c r="L305" s="35" t="n">
        <f aca="false">K305*F305</f>
        <v>0</v>
      </c>
      <c r="M305" s="34" t="n">
        <v>0</v>
      </c>
      <c r="N305" s="35" t="n">
        <f aca="false">M305*F305</f>
        <v>0</v>
      </c>
      <c r="O305" s="34" t="n">
        <v>0</v>
      </c>
      <c r="P305" s="35" t="n">
        <f aca="false">O305*F305</f>
        <v>0</v>
      </c>
      <c r="Q305" s="34" t="n">
        <v>0</v>
      </c>
      <c r="R305" s="35" t="n">
        <f aca="false">Q305*F305</f>
        <v>0</v>
      </c>
      <c r="S305" s="34" t="n">
        <v>0</v>
      </c>
      <c r="T305" s="35" t="n">
        <f aca="false">S305*F305</f>
        <v>0</v>
      </c>
      <c r="U305" s="34" t="n">
        <f aca="false">I305+K305+M305+O305+Q305+S305</f>
        <v>0</v>
      </c>
      <c r="V305" s="35" t="n">
        <f aca="false">J305+L305+N305+P305+R305+T305</f>
        <v>0</v>
      </c>
      <c r="W305" s="34" t="n">
        <v>0</v>
      </c>
      <c r="X305" s="35" t="n">
        <f aca="false">W305*G305</f>
        <v>0</v>
      </c>
      <c r="Y305" s="34" t="n">
        <v>0</v>
      </c>
      <c r="Z305" s="35" t="n">
        <f aca="false">Y305*G305</f>
        <v>0</v>
      </c>
      <c r="AA305" s="34" t="n">
        <v>0</v>
      </c>
      <c r="AB305" s="35" t="n">
        <f aca="false">AA305*G305</f>
        <v>0</v>
      </c>
      <c r="AC305" s="34" t="n">
        <v>0</v>
      </c>
      <c r="AD305" s="35" t="n">
        <f aca="false">AC305*G305</f>
        <v>0</v>
      </c>
      <c r="AE305" s="34" t="n">
        <v>0</v>
      </c>
      <c r="AF305" s="35" t="n">
        <f aca="false">AE305*G305</f>
        <v>0</v>
      </c>
      <c r="AG305" s="34" t="n">
        <v>0</v>
      </c>
      <c r="AH305" s="35" t="n">
        <f aca="false">AG305*G305</f>
        <v>0</v>
      </c>
      <c r="AI305" s="34" t="n">
        <v>0</v>
      </c>
      <c r="AJ305" s="35" t="n">
        <f aca="false">AI305*G305</f>
        <v>0</v>
      </c>
      <c r="AK305" s="34" t="n">
        <v>0</v>
      </c>
      <c r="AL305" s="35" t="n">
        <f aca="false">AK305*G305</f>
        <v>0</v>
      </c>
      <c r="AM305" s="34" t="n">
        <v>0</v>
      </c>
      <c r="AN305" s="35" t="n">
        <f aca="false">AM305*G305</f>
        <v>0</v>
      </c>
      <c r="AO305" s="34" t="n">
        <v>0</v>
      </c>
      <c r="AP305" s="35" t="n">
        <f aca="false">AO305*G305</f>
        <v>0</v>
      </c>
      <c r="AQ305" s="34" t="n">
        <v>0</v>
      </c>
      <c r="AR305" s="35" t="n">
        <f aca="false">AQ305*G305</f>
        <v>0</v>
      </c>
      <c r="AS305" s="34" t="n">
        <v>0</v>
      </c>
      <c r="AT305" s="35" t="n">
        <f aca="false">AS305*G305</f>
        <v>0</v>
      </c>
      <c r="AU305" s="35" t="n">
        <f aca="false">W305+Y305+AA305+AC305+AE305+AG305+AI305+AK305+AM305+AO305+AQ305+AS305</f>
        <v>0</v>
      </c>
      <c r="AV305" s="35" t="n">
        <f aca="false">X305+Z305+AB305+AD305+AF305+AH305+AJ305+AL305+AN305+AP305+AR305+AT305</f>
        <v>0</v>
      </c>
      <c r="AW305" s="36" t="n">
        <v>0</v>
      </c>
      <c r="AX305" s="37" t="n">
        <f aca="false">AW305*H305</f>
        <v>0</v>
      </c>
      <c r="AY305" s="36" t="n">
        <v>0</v>
      </c>
      <c r="AZ305" s="37" t="n">
        <f aca="false">AY305*H305</f>
        <v>0</v>
      </c>
      <c r="BA305" s="36" t="n">
        <v>0</v>
      </c>
      <c r="BB305" s="37" t="n">
        <f aca="false">BA305*H305</f>
        <v>0</v>
      </c>
      <c r="BC305" s="36" t="n">
        <v>0</v>
      </c>
      <c r="BD305" s="37" t="n">
        <f aca="false">BC305*H305</f>
        <v>0</v>
      </c>
      <c r="BE305" s="36" t="n">
        <v>0</v>
      </c>
      <c r="BF305" s="37" t="n">
        <f aca="false">BE305*H305</f>
        <v>0</v>
      </c>
      <c r="BG305" s="36" t="n">
        <v>0</v>
      </c>
      <c r="BH305" s="37" t="n">
        <f aca="false">BG305*H305</f>
        <v>0</v>
      </c>
      <c r="BI305" s="36" t="n">
        <v>0</v>
      </c>
      <c r="BJ305" s="37" t="n">
        <f aca="false">BI305*H305</f>
        <v>0</v>
      </c>
      <c r="BK305" s="36" t="n">
        <v>0</v>
      </c>
      <c r="BL305" s="37" t="n">
        <f aca="false">BK305*H305</f>
        <v>0</v>
      </c>
      <c r="BM305" s="36" t="n">
        <v>0</v>
      </c>
      <c r="BN305" s="37" t="n">
        <f aca="false">BM305*H305</f>
        <v>0</v>
      </c>
      <c r="BO305" s="36" t="n">
        <v>0</v>
      </c>
      <c r="BP305" s="37" t="n">
        <f aca="false">BO305*H305</f>
        <v>0</v>
      </c>
      <c r="BQ305" s="36" t="n">
        <v>0</v>
      </c>
      <c r="BR305" s="37" t="n">
        <f aca="false">BQ305*H305</f>
        <v>0</v>
      </c>
      <c r="BS305" s="36" t="n">
        <v>0</v>
      </c>
      <c r="BT305" s="37" t="n">
        <f aca="false">BS305*H305</f>
        <v>0</v>
      </c>
      <c r="BU305" s="36" t="n">
        <v>0</v>
      </c>
      <c r="BV305" s="37" t="n">
        <f aca="false">BU305*H305</f>
        <v>0</v>
      </c>
      <c r="BW305" s="36" t="n">
        <v>0</v>
      </c>
      <c r="BX305" s="37" t="n">
        <f aca="false">BW305*H305</f>
        <v>0</v>
      </c>
      <c r="BY305" s="36" t="n">
        <v>0</v>
      </c>
      <c r="BZ305" s="37" t="n">
        <f aca="false">BY305*H305</f>
        <v>0</v>
      </c>
      <c r="CA305" s="37" t="n">
        <v>0</v>
      </c>
      <c r="CB305" s="37" t="n">
        <f aca="false">CA305*H305</f>
        <v>0</v>
      </c>
      <c r="CC305" s="36" t="n">
        <v>0</v>
      </c>
      <c r="CD305" s="37" t="n">
        <f aca="false">CC305*H305</f>
        <v>0</v>
      </c>
      <c r="CE305" s="35" t="n">
        <f aca="false">AW305+AY305+BA305+BC305+BE305+BG305+BI305+BK305+BM305+BO305+BQ305+BS305+BU305+BW305+BY305+CC305+CA305</f>
        <v>0</v>
      </c>
      <c r="CF305" s="35" t="n">
        <f aca="false">AX305+AZ305+BB305+BD305+BF305+BH305+BJ305+BL305+BN305+BP305+BR305+BT305+BV305+BX305+BZ305+CD305+CB305</f>
        <v>0</v>
      </c>
      <c r="CG305" s="35" t="n">
        <f aca="false">U305+AU305+CE305</f>
        <v>0</v>
      </c>
      <c r="CH305" s="38" t="n">
        <f aca="false">V305+AV305+CF305</f>
        <v>0</v>
      </c>
    </row>
    <row r="306" customFormat="false" ht="12.75" hidden="false" customHeight="false" outlineLevel="0" collapsed="false">
      <c r="A306" s="31"/>
      <c r="B306" s="31"/>
      <c r="C306" s="31"/>
      <c r="D306" s="42" t="s">
        <v>162</v>
      </c>
      <c r="E306" s="43" t="s">
        <v>153</v>
      </c>
      <c r="F306" s="39" t="n">
        <v>307422</v>
      </c>
      <c r="G306" s="39" t="n">
        <v>380296</v>
      </c>
      <c r="H306" s="39" t="n">
        <v>384955</v>
      </c>
      <c r="I306" s="34" t="n">
        <v>0</v>
      </c>
      <c r="J306" s="35" t="n">
        <f aca="false">I306*F306</f>
        <v>0</v>
      </c>
      <c r="K306" s="34" t="n">
        <v>0</v>
      </c>
      <c r="L306" s="35" t="n">
        <f aca="false">K306*F306</f>
        <v>0</v>
      </c>
      <c r="M306" s="34" t="n">
        <v>0</v>
      </c>
      <c r="N306" s="35" t="n">
        <f aca="false">M306*F306</f>
        <v>0</v>
      </c>
      <c r="O306" s="34" t="n">
        <v>0</v>
      </c>
      <c r="P306" s="35" t="n">
        <f aca="false">O306*F306</f>
        <v>0</v>
      </c>
      <c r="Q306" s="34" t="n">
        <v>0</v>
      </c>
      <c r="R306" s="35" t="n">
        <f aca="false">Q306*F306</f>
        <v>0</v>
      </c>
      <c r="S306" s="34" t="n">
        <v>0</v>
      </c>
      <c r="T306" s="35" t="n">
        <f aca="false">S306*F306</f>
        <v>0</v>
      </c>
      <c r="U306" s="34" t="n">
        <f aca="false">I306+K306+M306+O306+Q306+S306</f>
        <v>0</v>
      </c>
      <c r="V306" s="35" t="n">
        <f aca="false">J306+L306+N306+P306+R306+T306</f>
        <v>0</v>
      </c>
      <c r="W306" s="34" t="n">
        <v>0</v>
      </c>
      <c r="X306" s="35" t="n">
        <f aca="false">W306*G306</f>
        <v>0</v>
      </c>
      <c r="Y306" s="34" t="n">
        <v>0</v>
      </c>
      <c r="Z306" s="35" t="n">
        <f aca="false">Y306*G306</f>
        <v>0</v>
      </c>
      <c r="AA306" s="34" t="n">
        <v>0</v>
      </c>
      <c r="AB306" s="35" t="n">
        <f aca="false">AA306*G306</f>
        <v>0</v>
      </c>
      <c r="AC306" s="34" t="n">
        <v>0</v>
      </c>
      <c r="AD306" s="35" t="n">
        <f aca="false">AC306*G306</f>
        <v>0</v>
      </c>
      <c r="AE306" s="34" t="n">
        <v>6</v>
      </c>
      <c r="AF306" s="35" t="n">
        <f aca="false">AE306*G306</f>
        <v>2281776</v>
      </c>
      <c r="AG306" s="34" t="n">
        <v>0</v>
      </c>
      <c r="AH306" s="35" t="n">
        <f aca="false">AG306*G306</f>
        <v>0</v>
      </c>
      <c r="AI306" s="34" t="n">
        <v>0</v>
      </c>
      <c r="AJ306" s="35" t="n">
        <f aca="false">AI306*G306</f>
        <v>0</v>
      </c>
      <c r="AK306" s="34" t="n">
        <v>0</v>
      </c>
      <c r="AL306" s="35" t="n">
        <f aca="false">AK306*G306</f>
        <v>0</v>
      </c>
      <c r="AM306" s="34" t="n">
        <v>0</v>
      </c>
      <c r="AN306" s="35" t="n">
        <f aca="false">AM306*G306</f>
        <v>0</v>
      </c>
      <c r="AO306" s="34" t="n">
        <v>0</v>
      </c>
      <c r="AP306" s="35" t="n">
        <f aca="false">AO306*G306</f>
        <v>0</v>
      </c>
      <c r="AQ306" s="34" t="n">
        <v>0</v>
      </c>
      <c r="AR306" s="35" t="n">
        <f aca="false">AQ306*G306</f>
        <v>0</v>
      </c>
      <c r="AS306" s="34" t="n">
        <v>0</v>
      </c>
      <c r="AT306" s="35" t="n">
        <f aca="false">AS306*G306</f>
        <v>0</v>
      </c>
      <c r="AU306" s="35" t="n">
        <f aca="false">W306+Y306+AA306+AC306+AE306+AG306+AI306+AK306+AM306+AO306+AQ306+AS306</f>
        <v>6</v>
      </c>
      <c r="AV306" s="35" t="n">
        <f aca="false">X306+Z306+AB306+AD306+AF306+AH306+AJ306+AL306+AN306+AP306+AR306+AT306</f>
        <v>2281776</v>
      </c>
      <c r="AW306" s="36" t="n">
        <v>0</v>
      </c>
      <c r="AX306" s="37" t="n">
        <f aca="false">AW306*H306</f>
        <v>0</v>
      </c>
      <c r="AY306" s="36" t="n">
        <v>0</v>
      </c>
      <c r="AZ306" s="37" t="n">
        <f aca="false">AY306*H306</f>
        <v>0</v>
      </c>
      <c r="BA306" s="36" t="n">
        <v>0</v>
      </c>
      <c r="BB306" s="37" t="n">
        <f aca="false">BA306*H306</f>
        <v>0</v>
      </c>
      <c r="BC306" s="36" t="n">
        <v>0</v>
      </c>
      <c r="BD306" s="37" t="n">
        <f aca="false">BC306*H306</f>
        <v>0</v>
      </c>
      <c r="BE306" s="36" t="n">
        <v>0</v>
      </c>
      <c r="BF306" s="37" t="n">
        <f aca="false">BE306*H306</f>
        <v>0</v>
      </c>
      <c r="BG306" s="36" t="n">
        <v>0</v>
      </c>
      <c r="BH306" s="37" t="n">
        <f aca="false">BG306*H306</f>
        <v>0</v>
      </c>
      <c r="BI306" s="36" t="n">
        <v>0</v>
      </c>
      <c r="BJ306" s="37" t="n">
        <f aca="false">BI306*H306</f>
        <v>0</v>
      </c>
      <c r="BK306" s="36" t="n">
        <v>0</v>
      </c>
      <c r="BL306" s="37" t="n">
        <f aca="false">BK306*H306</f>
        <v>0</v>
      </c>
      <c r="BM306" s="36" t="n">
        <v>0</v>
      </c>
      <c r="BN306" s="37" t="n">
        <f aca="false">BM306*H306</f>
        <v>0</v>
      </c>
      <c r="BO306" s="36" t="n">
        <v>0</v>
      </c>
      <c r="BP306" s="37" t="n">
        <f aca="false">BO306*H306</f>
        <v>0</v>
      </c>
      <c r="BQ306" s="36" t="n">
        <v>0</v>
      </c>
      <c r="BR306" s="37" t="n">
        <f aca="false">BQ306*H306</f>
        <v>0</v>
      </c>
      <c r="BS306" s="36" t="n">
        <v>0</v>
      </c>
      <c r="BT306" s="37" t="n">
        <f aca="false">BS306*H306</f>
        <v>0</v>
      </c>
      <c r="BU306" s="36" t="n">
        <v>0</v>
      </c>
      <c r="BV306" s="37" t="n">
        <f aca="false">BU306*H306</f>
        <v>0</v>
      </c>
      <c r="BW306" s="36" t="n">
        <v>0</v>
      </c>
      <c r="BX306" s="37" t="n">
        <f aca="false">BW306*H306</f>
        <v>0</v>
      </c>
      <c r="BY306" s="36" t="n">
        <v>0</v>
      </c>
      <c r="BZ306" s="37" t="n">
        <f aca="false">BY306*H306</f>
        <v>0</v>
      </c>
      <c r="CA306" s="37" t="n">
        <v>0</v>
      </c>
      <c r="CB306" s="37" t="n">
        <f aca="false">CA306*H306</f>
        <v>0</v>
      </c>
      <c r="CC306" s="36" t="n">
        <v>0</v>
      </c>
      <c r="CD306" s="37" t="n">
        <f aca="false">CC306*H306</f>
        <v>0</v>
      </c>
      <c r="CE306" s="35" t="n">
        <f aca="false">AW306+AY306+BA306+BC306+BE306+BG306+BI306+BK306+BM306+BO306+BQ306+BS306+BU306+BW306+BY306+CC306+CA306</f>
        <v>0</v>
      </c>
      <c r="CF306" s="35" t="n">
        <f aca="false">AX306+AZ306+BB306+BD306+BF306+BH306+BJ306+BL306+BN306+BP306+BR306+BT306+BV306+BX306+BZ306+CD306+CB306</f>
        <v>0</v>
      </c>
      <c r="CG306" s="35" t="n">
        <f aca="false">U306+AU306+CE306</f>
        <v>6</v>
      </c>
      <c r="CH306" s="38" t="n">
        <f aca="false">V306+AV306+CF306</f>
        <v>2281776</v>
      </c>
    </row>
    <row r="307" customFormat="false" ht="12.75" hidden="false" customHeight="true" outlineLevel="0" collapsed="false">
      <c r="A307" s="31"/>
      <c r="B307" s="31"/>
      <c r="C307" s="31" t="s">
        <v>163</v>
      </c>
      <c r="D307" s="41" t="s">
        <v>152</v>
      </c>
      <c r="E307" s="41"/>
      <c r="F307" s="39" t="n">
        <v>129959</v>
      </c>
      <c r="G307" s="39" t="n">
        <v>154697</v>
      </c>
      <c r="H307" s="39" t="n">
        <v>206228</v>
      </c>
      <c r="I307" s="34" t="n">
        <v>0</v>
      </c>
      <c r="J307" s="35" t="n">
        <f aca="false">I307*F307</f>
        <v>0</v>
      </c>
      <c r="K307" s="34" t="n">
        <v>0</v>
      </c>
      <c r="L307" s="35" t="n">
        <f aca="false">K307*F307</f>
        <v>0</v>
      </c>
      <c r="M307" s="34" t="n">
        <v>0</v>
      </c>
      <c r="N307" s="35" t="n">
        <f aca="false">M307*F307</f>
        <v>0</v>
      </c>
      <c r="O307" s="34" t="n">
        <v>0</v>
      </c>
      <c r="P307" s="35" t="n">
        <f aca="false">O307*F307</f>
        <v>0</v>
      </c>
      <c r="Q307" s="34" t="n">
        <v>0</v>
      </c>
      <c r="R307" s="35" t="n">
        <f aca="false">Q307*F307</f>
        <v>0</v>
      </c>
      <c r="S307" s="34" t="n">
        <v>0</v>
      </c>
      <c r="T307" s="35" t="n">
        <f aca="false">S307*F307</f>
        <v>0</v>
      </c>
      <c r="U307" s="34" t="n">
        <f aca="false">I307+K307+M307+O307+Q307+S307</f>
        <v>0</v>
      </c>
      <c r="V307" s="35" t="n">
        <f aca="false">J307+L307+N307+P307+R307+T307</f>
        <v>0</v>
      </c>
      <c r="W307" s="34" t="n">
        <v>0</v>
      </c>
      <c r="X307" s="35" t="n">
        <f aca="false">W307*G307</f>
        <v>0</v>
      </c>
      <c r="Y307" s="34" t="n">
        <v>0</v>
      </c>
      <c r="Z307" s="35" t="n">
        <f aca="false">Y307*G307</f>
        <v>0</v>
      </c>
      <c r="AA307" s="34" t="n">
        <v>0</v>
      </c>
      <c r="AB307" s="35" t="n">
        <f aca="false">AA307*G307</f>
        <v>0</v>
      </c>
      <c r="AC307" s="34" t="n">
        <v>0</v>
      </c>
      <c r="AD307" s="35" t="n">
        <f aca="false">AC307*G307</f>
        <v>0</v>
      </c>
      <c r="AE307" s="34" t="n">
        <v>0</v>
      </c>
      <c r="AF307" s="35" t="n">
        <f aca="false">AE307*G307</f>
        <v>0</v>
      </c>
      <c r="AG307" s="34" t="n">
        <v>0</v>
      </c>
      <c r="AH307" s="35" t="n">
        <f aca="false">AG307*G307</f>
        <v>0</v>
      </c>
      <c r="AI307" s="34" t="n">
        <v>0</v>
      </c>
      <c r="AJ307" s="35" t="n">
        <f aca="false">AI307*G307</f>
        <v>0</v>
      </c>
      <c r="AK307" s="34" t="n">
        <v>0</v>
      </c>
      <c r="AL307" s="35" t="n">
        <f aca="false">AK307*G307</f>
        <v>0</v>
      </c>
      <c r="AM307" s="34" t="n">
        <v>0</v>
      </c>
      <c r="AN307" s="35" t="n">
        <f aca="false">AM307*G307</f>
        <v>0</v>
      </c>
      <c r="AO307" s="34" t="n">
        <v>0</v>
      </c>
      <c r="AP307" s="35" t="n">
        <f aca="false">AO307*G307</f>
        <v>0</v>
      </c>
      <c r="AQ307" s="34" t="n">
        <v>0</v>
      </c>
      <c r="AR307" s="35" t="n">
        <f aca="false">AQ307*G307</f>
        <v>0</v>
      </c>
      <c r="AS307" s="34" t="n">
        <v>0</v>
      </c>
      <c r="AT307" s="35" t="n">
        <f aca="false">AS307*G307</f>
        <v>0</v>
      </c>
      <c r="AU307" s="35" t="n">
        <f aca="false">W307+Y307+AA307+AC307+AE307+AG307+AI307+AK307+AM307+AO307+AQ307+AS307</f>
        <v>0</v>
      </c>
      <c r="AV307" s="35" t="n">
        <f aca="false">X307+Z307+AB307+AD307+AF307+AH307+AJ307+AL307+AN307+AP307+AR307+AT307</f>
        <v>0</v>
      </c>
      <c r="AW307" s="36" t="n">
        <v>0</v>
      </c>
      <c r="AX307" s="37" t="n">
        <f aca="false">AW307*H307</f>
        <v>0</v>
      </c>
      <c r="AY307" s="36" t="n">
        <v>0</v>
      </c>
      <c r="AZ307" s="37" t="n">
        <f aca="false">AY307*H307</f>
        <v>0</v>
      </c>
      <c r="BA307" s="36" t="n">
        <v>0</v>
      </c>
      <c r="BB307" s="37" t="n">
        <f aca="false">BA307*H307</f>
        <v>0</v>
      </c>
      <c r="BC307" s="36" t="n">
        <v>0</v>
      </c>
      <c r="BD307" s="37" t="n">
        <f aca="false">BC307*H307</f>
        <v>0</v>
      </c>
      <c r="BE307" s="36" t="n">
        <v>0</v>
      </c>
      <c r="BF307" s="37" t="n">
        <f aca="false">BE307*H307</f>
        <v>0</v>
      </c>
      <c r="BG307" s="36" t="n">
        <v>0</v>
      </c>
      <c r="BH307" s="37" t="n">
        <f aca="false">BG307*H307</f>
        <v>0</v>
      </c>
      <c r="BI307" s="36" t="n">
        <v>0</v>
      </c>
      <c r="BJ307" s="37" t="n">
        <f aca="false">BI307*H307</f>
        <v>0</v>
      </c>
      <c r="BK307" s="36" t="n">
        <v>0</v>
      </c>
      <c r="BL307" s="37" t="n">
        <f aca="false">BK307*H307</f>
        <v>0</v>
      </c>
      <c r="BM307" s="36" t="n">
        <v>0</v>
      </c>
      <c r="BN307" s="37" t="n">
        <f aca="false">BM307*H307</f>
        <v>0</v>
      </c>
      <c r="BO307" s="36" t="n">
        <v>0</v>
      </c>
      <c r="BP307" s="37" t="n">
        <f aca="false">BO307*H307</f>
        <v>0</v>
      </c>
      <c r="BQ307" s="36" t="n">
        <v>0</v>
      </c>
      <c r="BR307" s="37" t="n">
        <f aca="false">BQ307*H307</f>
        <v>0</v>
      </c>
      <c r="BS307" s="36" t="n">
        <v>0</v>
      </c>
      <c r="BT307" s="37" t="n">
        <f aca="false">BS307*H307</f>
        <v>0</v>
      </c>
      <c r="BU307" s="36" t="n">
        <v>0</v>
      </c>
      <c r="BV307" s="37" t="n">
        <f aca="false">BU307*H307</f>
        <v>0</v>
      </c>
      <c r="BW307" s="36" t="n">
        <v>0</v>
      </c>
      <c r="BX307" s="37" t="n">
        <f aca="false">BW307*H307</f>
        <v>0</v>
      </c>
      <c r="BY307" s="36" t="n">
        <v>0</v>
      </c>
      <c r="BZ307" s="37" t="n">
        <f aca="false">BY307*H307</f>
        <v>0</v>
      </c>
      <c r="CA307" s="37" t="n">
        <v>0</v>
      </c>
      <c r="CB307" s="37" t="n">
        <f aca="false">CA307*H307</f>
        <v>0</v>
      </c>
      <c r="CC307" s="36" t="n">
        <v>0</v>
      </c>
      <c r="CD307" s="37" t="n">
        <f aca="false">CC307*H307</f>
        <v>0</v>
      </c>
      <c r="CE307" s="35" t="n">
        <f aca="false">AW307+AY307+BA307+BC307+BE307+BG307+BI307+BK307+BM307+BO307+BQ307+BS307+BU307+BW307+BY307+CC307+CA307</f>
        <v>0</v>
      </c>
      <c r="CF307" s="35" t="n">
        <f aca="false">AX307+AZ307+BB307+BD307+BF307+BH307+BJ307+BL307+BN307+BP307+BR307+BT307+BV307+BX307+BZ307+CD307+CB307</f>
        <v>0</v>
      </c>
      <c r="CG307" s="35" t="n">
        <f aca="false">U307+AU307+CE307</f>
        <v>0</v>
      </c>
      <c r="CH307" s="38" t="n">
        <f aca="false">V307+AV307+CF307</f>
        <v>0</v>
      </c>
    </row>
    <row r="308" customFormat="false" ht="25.5" hidden="false" customHeight="false" outlineLevel="0" collapsed="false">
      <c r="A308" s="31"/>
      <c r="B308" s="31"/>
      <c r="C308" s="31"/>
      <c r="D308" s="42" t="s">
        <v>158</v>
      </c>
      <c r="E308" s="43" t="s">
        <v>153</v>
      </c>
      <c r="F308" s="39"/>
      <c r="G308" s="39"/>
      <c r="H308" s="39"/>
      <c r="I308" s="34" t="n">
        <v>0</v>
      </c>
      <c r="J308" s="35" t="n">
        <f aca="false">I308*F308</f>
        <v>0</v>
      </c>
      <c r="K308" s="34" t="n">
        <v>0</v>
      </c>
      <c r="L308" s="35" t="n">
        <f aca="false">K308*F308</f>
        <v>0</v>
      </c>
      <c r="M308" s="34" t="n">
        <v>0</v>
      </c>
      <c r="N308" s="35" t="n">
        <f aca="false">M308*F308</f>
        <v>0</v>
      </c>
      <c r="O308" s="34" t="n">
        <v>0</v>
      </c>
      <c r="P308" s="35" t="n">
        <f aca="false">O308*F308</f>
        <v>0</v>
      </c>
      <c r="Q308" s="34" t="n">
        <v>0</v>
      </c>
      <c r="R308" s="35" t="n">
        <f aca="false">Q308*F308</f>
        <v>0</v>
      </c>
      <c r="S308" s="34" t="n">
        <v>0</v>
      </c>
      <c r="T308" s="35" t="n">
        <f aca="false">S308*F308</f>
        <v>0</v>
      </c>
      <c r="U308" s="34" t="n">
        <f aca="false">I308+K308+M308+O308+Q308+S308</f>
        <v>0</v>
      </c>
      <c r="V308" s="35" t="n">
        <f aca="false">J308+L308+N308+P308+R308+T308</f>
        <v>0</v>
      </c>
      <c r="W308" s="34" t="n">
        <v>0</v>
      </c>
      <c r="X308" s="35" t="n">
        <f aca="false">W308*G308</f>
        <v>0</v>
      </c>
      <c r="Y308" s="34" t="n">
        <v>0</v>
      </c>
      <c r="Z308" s="35" t="n">
        <f aca="false">Y308*G308</f>
        <v>0</v>
      </c>
      <c r="AA308" s="34" t="n">
        <v>0</v>
      </c>
      <c r="AB308" s="35" t="n">
        <f aca="false">AA308*G308</f>
        <v>0</v>
      </c>
      <c r="AC308" s="34" t="n">
        <v>1</v>
      </c>
      <c r="AD308" s="35" t="n">
        <f aca="false">AC308*G308</f>
        <v>0</v>
      </c>
      <c r="AE308" s="34" t="n">
        <v>0</v>
      </c>
      <c r="AF308" s="35" t="n">
        <f aca="false">AE308*G308</f>
        <v>0</v>
      </c>
      <c r="AG308" s="34" t="n">
        <v>0</v>
      </c>
      <c r="AH308" s="35" t="n">
        <f aca="false">AG308*G308</f>
        <v>0</v>
      </c>
      <c r="AI308" s="34" t="n">
        <v>0</v>
      </c>
      <c r="AJ308" s="35" t="n">
        <f aca="false">AI308*G308</f>
        <v>0</v>
      </c>
      <c r="AK308" s="34" t="n">
        <v>0</v>
      </c>
      <c r="AL308" s="35" t="n">
        <f aca="false">AK308*G308</f>
        <v>0</v>
      </c>
      <c r="AM308" s="34" t="n">
        <v>0</v>
      </c>
      <c r="AN308" s="35" t="n">
        <f aca="false">AM308*G308</f>
        <v>0</v>
      </c>
      <c r="AO308" s="34" t="n">
        <v>0</v>
      </c>
      <c r="AP308" s="35" t="n">
        <f aca="false">AO308*G308</f>
        <v>0</v>
      </c>
      <c r="AQ308" s="34" t="n">
        <v>0</v>
      </c>
      <c r="AR308" s="35" t="n">
        <f aca="false">AQ308*G308</f>
        <v>0</v>
      </c>
      <c r="AS308" s="34" t="n">
        <v>0</v>
      </c>
      <c r="AT308" s="35" t="n">
        <f aca="false">AS308*G308</f>
        <v>0</v>
      </c>
      <c r="AU308" s="35" t="n">
        <f aca="false">W308+Y308+AA308+AC308+AE308+AG308+AI308+AK308+AM308+AO308+AQ308+AS308</f>
        <v>1</v>
      </c>
      <c r="AV308" s="35" t="n">
        <f aca="false">X308+Z308+AB308+AD308+AF308+AH308+AJ308+AL308+AN308+AP308+AR308+AT308</f>
        <v>0</v>
      </c>
      <c r="AW308" s="36" t="n">
        <v>0</v>
      </c>
      <c r="AX308" s="37" t="n">
        <f aca="false">AW308*H308</f>
        <v>0</v>
      </c>
      <c r="AY308" s="36" t="n">
        <v>0</v>
      </c>
      <c r="AZ308" s="37" t="n">
        <f aca="false">AY308*H308</f>
        <v>0</v>
      </c>
      <c r="BA308" s="36" t="n">
        <v>0</v>
      </c>
      <c r="BB308" s="37" t="n">
        <f aca="false">BA308*H308</f>
        <v>0</v>
      </c>
      <c r="BC308" s="36" t="n">
        <v>0</v>
      </c>
      <c r="BD308" s="37" t="n">
        <f aca="false">BC308*H308</f>
        <v>0</v>
      </c>
      <c r="BE308" s="36" t="n">
        <v>0</v>
      </c>
      <c r="BF308" s="37" t="n">
        <f aca="false">BE308*H308</f>
        <v>0</v>
      </c>
      <c r="BG308" s="36" t="n">
        <v>1</v>
      </c>
      <c r="BH308" s="37" t="n">
        <f aca="false">BG308*H308</f>
        <v>0</v>
      </c>
      <c r="BI308" s="36" t="n">
        <v>2</v>
      </c>
      <c r="BJ308" s="37" t="n">
        <f aca="false">BI308*H308</f>
        <v>0</v>
      </c>
      <c r="BK308" s="36" t="n">
        <v>0</v>
      </c>
      <c r="BL308" s="37" t="n">
        <f aca="false">BK308*H308</f>
        <v>0</v>
      </c>
      <c r="BM308" s="36" t="n">
        <v>0</v>
      </c>
      <c r="BN308" s="37" t="n">
        <f aca="false">BM308*H308</f>
        <v>0</v>
      </c>
      <c r="BO308" s="36" t="n">
        <v>0</v>
      </c>
      <c r="BP308" s="37" t="n">
        <f aca="false">BO308*H308</f>
        <v>0</v>
      </c>
      <c r="BQ308" s="36" t="n">
        <v>0</v>
      </c>
      <c r="BR308" s="37" t="n">
        <f aca="false">BQ308*H308</f>
        <v>0</v>
      </c>
      <c r="BS308" s="36" t="n">
        <v>2</v>
      </c>
      <c r="BT308" s="37" t="n">
        <f aca="false">BS308*H308</f>
        <v>0</v>
      </c>
      <c r="BU308" s="36" t="n">
        <v>0</v>
      </c>
      <c r="BV308" s="37" t="n">
        <f aca="false">BU308*H308</f>
        <v>0</v>
      </c>
      <c r="BW308" s="36" t="n">
        <v>0</v>
      </c>
      <c r="BX308" s="37" t="n">
        <f aca="false">BW308*H308</f>
        <v>0</v>
      </c>
      <c r="BY308" s="36" t="n">
        <v>0</v>
      </c>
      <c r="BZ308" s="37" t="n">
        <f aca="false">BY308*H308</f>
        <v>0</v>
      </c>
      <c r="CA308" s="37" t="n">
        <v>0</v>
      </c>
      <c r="CB308" s="37" t="n">
        <f aca="false">CA308*H308</f>
        <v>0</v>
      </c>
      <c r="CC308" s="36" t="n">
        <v>2</v>
      </c>
      <c r="CD308" s="37" t="n">
        <f aca="false">CC308*H308</f>
        <v>0</v>
      </c>
      <c r="CE308" s="35" t="n">
        <f aca="false">AW308+AY308+BA308+BC308+BE308+BG308+BI308+BK308+BM308+BO308+BQ308+BS308+BU308+BW308+BY308+CC308+CA308</f>
        <v>7</v>
      </c>
      <c r="CF308" s="35" t="n">
        <f aca="false">AX308+AZ308+BB308+BD308+BF308+BH308+BJ308+BL308+BN308+BP308+BR308+BT308+BV308+BX308+BZ308+CD308+CB308</f>
        <v>0</v>
      </c>
      <c r="CG308" s="35"/>
      <c r="CH308" s="38" t="n">
        <f aca="false">V308+AV308+CF308</f>
        <v>0</v>
      </c>
    </row>
    <row r="309" customFormat="false" ht="63.75" hidden="false" customHeight="false" outlineLevel="0" collapsed="false">
      <c r="A309" s="31"/>
      <c r="B309" s="31"/>
      <c r="C309" s="31"/>
      <c r="D309" s="42" t="s">
        <v>159</v>
      </c>
      <c r="E309" s="43" t="s">
        <v>153</v>
      </c>
      <c r="F309" s="39" t="n">
        <f aca="false">F303</f>
        <v>152888</v>
      </c>
      <c r="G309" s="39" t="n">
        <f aca="false">G303</f>
        <v>187106</v>
      </c>
      <c r="H309" s="39" t="n">
        <f aca="false">H303</f>
        <v>191832</v>
      </c>
      <c r="I309" s="34" t="n">
        <v>0</v>
      </c>
      <c r="J309" s="35" t="n">
        <f aca="false">I309*F309</f>
        <v>0</v>
      </c>
      <c r="K309" s="34" t="n">
        <v>0</v>
      </c>
      <c r="L309" s="35" t="n">
        <f aca="false">K309*F309</f>
        <v>0</v>
      </c>
      <c r="M309" s="34" t="n">
        <v>0</v>
      </c>
      <c r="N309" s="35" t="n">
        <f aca="false">M309*F309</f>
        <v>0</v>
      </c>
      <c r="O309" s="34" t="n">
        <v>0</v>
      </c>
      <c r="P309" s="35" t="n">
        <f aca="false">O309*F309</f>
        <v>0</v>
      </c>
      <c r="Q309" s="34" t="n">
        <v>0</v>
      </c>
      <c r="R309" s="35" t="n">
        <f aca="false">Q309*F309</f>
        <v>0</v>
      </c>
      <c r="S309" s="34" t="n">
        <v>0</v>
      </c>
      <c r="T309" s="35" t="n">
        <f aca="false">S309*F309</f>
        <v>0</v>
      </c>
      <c r="U309" s="34" t="n">
        <f aca="false">I309+K309+M309+O309+Q309+S309</f>
        <v>0</v>
      </c>
      <c r="V309" s="35" t="n">
        <f aca="false">J309+L309+N309+P309+R309+T309</f>
        <v>0</v>
      </c>
      <c r="W309" s="34" t="n">
        <v>0</v>
      </c>
      <c r="X309" s="35" t="n">
        <f aca="false">W309*G309</f>
        <v>0</v>
      </c>
      <c r="Y309" s="34" t="n">
        <v>0</v>
      </c>
      <c r="Z309" s="35" t="n">
        <f aca="false">Y309*G309</f>
        <v>0</v>
      </c>
      <c r="AA309" s="34" t="n">
        <v>0</v>
      </c>
      <c r="AB309" s="35" t="n">
        <f aca="false">AA309*G309</f>
        <v>0</v>
      </c>
      <c r="AC309" s="34" t="n">
        <v>3</v>
      </c>
      <c r="AD309" s="35" t="n">
        <f aca="false">AC309*G309</f>
        <v>561318</v>
      </c>
      <c r="AE309" s="34" t="n">
        <v>0</v>
      </c>
      <c r="AF309" s="35" t="n">
        <f aca="false">AE309*G309</f>
        <v>0</v>
      </c>
      <c r="AG309" s="34" t="n">
        <v>0</v>
      </c>
      <c r="AH309" s="35" t="n">
        <f aca="false">AG309*G309</f>
        <v>0</v>
      </c>
      <c r="AI309" s="34" t="n">
        <v>0</v>
      </c>
      <c r="AJ309" s="35" t="n">
        <f aca="false">AI309*G309</f>
        <v>0</v>
      </c>
      <c r="AK309" s="34" t="n">
        <v>0</v>
      </c>
      <c r="AL309" s="35" t="n">
        <f aca="false">AK309*G309</f>
        <v>0</v>
      </c>
      <c r="AM309" s="34" t="n">
        <v>0</v>
      </c>
      <c r="AN309" s="35" t="n">
        <f aca="false">AM309*G309</f>
        <v>0</v>
      </c>
      <c r="AO309" s="34" t="n">
        <v>0</v>
      </c>
      <c r="AP309" s="35" t="n">
        <f aca="false">AO309*G309</f>
        <v>0</v>
      </c>
      <c r="AQ309" s="34" t="n">
        <v>0</v>
      </c>
      <c r="AR309" s="35" t="n">
        <f aca="false">AQ309*G309</f>
        <v>0</v>
      </c>
      <c r="AS309" s="34" t="n">
        <v>0</v>
      </c>
      <c r="AT309" s="35" t="n">
        <f aca="false">AS309*G309</f>
        <v>0</v>
      </c>
      <c r="AU309" s="35" t="n">
        <f aca="false">W309+Y309+AA309+AC309+AE309+AG309+AI309+AK309+AM309+AO309+AQ309+AS309</f>
        <v>3</v>
      </c>
      <c r="AV309" s="35" t="n">
        <f aca="false">X309+Z309+AB309+AD309+AF309+AH309+AJ309+AL309+AN309+AP309+AR309+AT309</f>
        <v>561318</v>
      </c>
      <c r="AW309" s="36" t="n">
        <v>0</v>
      </c>
      <c r="AX309" s="37" t="n">
        <f aca="false">AW309*H309</f>
        <v>0</v>
      </c>
      <c r="AY309" s="36" t="n">
        <v>0</v>
      </c>
      <c r="AZ309" s="37" t="n">
        <f aca="false">AY309*H309</f>
        <v>0</v>
      </c>
      <c r="BA309" s="36" t="n">
        <v>0</v>
      </c>
      <c r="BB309" s="37" t="n">
        <f aca="false">BA309*H309</f>
        <v>0</v>
      </c>
      <c r="BC309" s="36" t="n">
        <v>0</v>
      </c>
      <c r="BD309" s="37" t="n">
        <f aca="false">BC309*H309</f>
        <v>0</v>
      </c>
      <c r="BE309" s="36" t="n">
        <v>0</v>
      </c>
      <c r="BF309" s="37" t="n">
        <f aca="false">BE309*H309</f>
        <v>0</v>
      </c>
      <c r="BG309" s="36" t="n">
        <v>3</v>
      </c>
      <c r="BH309" s="37" t="n">
        <f aca="false">BG309*H309</f>
        <v>575496</v>
      </c>
      <c r="BI309" s="36" t="n">
        <v>14</v>
      </c>
      <c r="BJ309" s="37" t="n">
        <f aca="false">BI309*H309</f>
        <v>2685648</v>
      </c>
      <c r="BK309" s="36" t="n">
        <v>0</v>
      </c>
      <c r="BL309" s="37" t="n">
        <f aca="false">BK309*H309</f>
        <v>0</v>
      </c>
      <c r="BM309" s="36" t="n">
        <v>0</v>
      </c>
      <c r="BN309" s="37" t="n">
        <f aca="false">BM309*H309</f>
        <v>0</v>
      </c>
      <c r="BO309" s="36" t="n">
        <v>0</v>
      </c>
      <c r="BP309" s="37" t="n">
        <f aca="false">BO309*H309</f>
        <v>0</v>
      </c>
      <c r="BQ309" s="36" t="n">
        <v>0</v>
      </c>
      <c r="BR309" s="37" t="n">
        <f aca="false">BQ309*H309</f>
        <v>0</v>
      </c>
      <c r="BS309" s="36" t="n">
        <v>3</v>
      </c>
      <c r="BT309" s="37" t="n">
        <f aca="false">BS309*H309</f>
        <v>575496</v>
      </c>
      <c r="BU309" s="36" t="n">
        <v>0</v>
      </c>
      <c r="BV309" s="37" t="n">
        <f aca="false">BU309*H309</f>
        <v>0</v>
      </c>
      <c r="BW309" s="36" t="n">
        <v>0</v>
      </c>
      <c r="BX309" s="37" t="n">
        <f aca="false">BW309*H309</f>
        <v>0</v>
      </c>
      <c r="BY309" s="36" t="n">
        <v>0</v>
      </c>
      <c r="BZ309" s="37" t="n">
        <f aca="false">BY309*H309</f>
        <v>0</v>
      </c>
      <c r="CA309" s="37" t="n">
        <v>0</v>
      </c>
      <c r="CB309" s="37" t="n">
        <f aca="false">CA309*H309</f>
        <v>0</v>
      </c>
      <c r="CC309" s="36" t="n">
        <v>3</v>
      </c>
      <c r="CD309" s="37" t="n">
        <f aca="false">CC309*H309</f>
        <v>575496</v>
      </c>
      <c r="CE309" s="35" t="n">
        <f aca="false">AW309+AY309+BA309+BC309+BE309+BG309+BI309+BK309+BM309+BO309+BQ309+BS309+BU309+BW309+BY309+CC309+CA309</f>
        <v>23</v>
      </c>
      <c r="CF309" s="35" t="n">
        <f aca="false">AX309+AZ309+BB309+BD309+BF309+BH309+BJ309+BL309+BN309+BP309+BR309+BT309+BV309+BX309+BZ309+CD309+CB309</f>
        <v>4412136</v>
      </c>
      <c r="CG309" s="35" t="n">
        <f aca="false">U309+AU309+CE309</f>
        <v>26</v>
      </c>
      <c r="CH309" s="38" t="n">
        <f aca="false">V309+AV309+CF309</f>
        <v>4973454</v>
      </c>
    </row>
    <row r="310" customFormat="false" ht="102" hidden="false" customHeight="false" outlineLevel="0" collapsed="false">
      <c r="A310" s="31"/>
      <c r="B310" s="31"/>
      <c r="C310" s="31"/>
      <c r="D310" s="42" t="s">
        <v>160</v>
      </c>
      <c r="E310" s="43" t="s">
        <v>153</v>
      </c>
      <c r="F310" s="39" t="n">
        <f aca="false">F304</f>
        <v>161994</v>
      </c>
      <c r="G310" s="39" t="n">
        <f aca="false">G304</f>
        <v>198490</v>
      </c>
      <c r="H310" s="39" t="n">
        <f aca="false">H304</f>
        <v>203214</v>
      </c>
      <c r="I310" s="34" t="n">
        <v>0</v>
      </c>
      <c r="J310" s="35" t="n">
        <f aca="false">I310*F310</f>
        <v>0</v>
      </c>
      <c r="K310" s="34" t="n">
        <v>0</v>
      </c>
      <c r="L310" s="35" t="n">
        <f aca="false">K310*F310</f>
        <v>0</v>
      </c>
      <c r="M310" s="34" t="n">
        <v>0</v>
      </c>
      <c r="N310" s="35" t="n">
        <f aca="false">M310*F310</f>
        <v>0</v>
      </c>
      <c r="O310" s="34" t="n">
        <v>0</v>
      </c>
      <c r="P310" s="35" t="n">
        <f aca="false">O310*F310</f>
        <v>0</v>
      </c>
      <c r="Q310" s="34" t="n">
        <v>0</v>
      </c>
      <c r="R310" s="35" t="n">
        <f aca="false">Q310*F310</f>
        <v>0</v>
      </c>
      <c r="S310" s="34" t="n">
        <v>0</v>
      </c>
      <c r="T310" s="35" t="n">
        <f aca="false">S310*F310</f>
        <v>0</v>
      </c>
      <c r="U310" s="34" t="n">
        <f aca="false">I310+K310+M310+O310+Q310+S310</f>
        <v>0</v>
      </c>
      <c r="V310" s="35" t="n">
        <f aca="false">J310+L310+N310+P310+R310+T310</f>
        <v>0</v>
      </c>
      <c r="W310" s="34" t="n">
        <v>0</v>
      </c>
      <c r="X310" s="35" t="n">
        <f aca="false">W310*G310</f>
        <v>0</v>
      </c>
      <c r="Y310" s="34" t="n">
        <v>0</v>
      </c>
      <c r="Z310" s="35" t="n">
        <f aca="false">Y310*G310</f>
        <v>0</v>
      </c>
      <c r="AA310" s="34" t="n">
        <v>0</v>
      </c>
      <c r="AB310" s="35" t="n">
        <f aca="false">AA310*G310</f>
        <v>0</v>
      </c>
      <c r="AC310" s="34" t="n">
        <v>7</v>
      </c>
      <c r="AD310" s="35" t="n">
        <f aca="false">AC310*G310</f>
        <v>1389430</v>
      </c>
      <c r="AE310" s="34" t="n">
        <v>0</v>
      </c>
      <c r="AF310" s="35" t="n">
        <f aca="false">AE310*G310</f>
        <v>0</v>
      </c>
      <c r="AG310" s="34" t="n">
        <v>0</v>
      </c>
      <c r="AH310" s="35" t="n">
        <f aca="false">AG310*G310</f>
        <v>0</v>
      </c>
      <c r="AI310" s="34" t="n">
        <v>0</v>
      </c>
      <c r="AJ310" s="35" t="n">
        <f aca="false">AI310*G310</f>
        <v>0</v>
      </c>
      <c r="AK310" s="34" t="n">
        <v>0</v>
      </c>
      <c r="AL310" s="35" t="n">
        <f aca="false">AK310*G310</f>
        <v>0</v>
      </c>
      <c r="AM310" s="34" t="n">
        <v>0</v>
      </c>
      <c r="AN310" s="35" t="n">
        <f aca="false">AM310*G310</f>
        <v>0</v>
      </c>
      <c r="AO310" s="34" t="n">
        <v>0</v>
      </c>
      <c r="AP310" s="35" t="n">
        <f aca="false">AO310*G310</f>
        <v>0</v>
      </c>
      <c r="AQ310" s="34" t="n">
        <v>0</v>
      </c>
      <c r="AR310" s="35" t="n">
        <f aca="false">AQ310*G310</f>
        <v>0</v>
      </c>
      <c r="AS310" s="34" t="n">
        <v>0</v>
      </c>
      <c r="AT310" s="35" t="n">
        <f aca="false">AS310*G310</f>
        <v>0</v>
      </c>
      <c r="AU310" s="35" t="n">
        <f aca="false">W310+Y310+AA310+AC310+AE310+AG310+AI310+AK310+AM310+AO310+AQ310+AS310</f>
        <v>7</v>
      </c>
      <c r="AV310" s="35" t="n">
        <f aca="false">X310+Z310+AB310+AD310+AF310+AH310+AJ310+AL310+AN310+AP310+AR310+AT310</f>
        <v>1389430</v>
      </c>
      <c r="AW310" s="36" t="n">
        <v>0</v>
      </c>
      <c r="AX310" s="37" t="n">
        <f aca="false">AW310*H310</f>
        <v>0</v>
      </c>
      <c r="AY310" s="36" t="n">
        <v>0</v>
      </c>
      <c r="AZ310" s="37" t="n">
        <f aca="false">AY310*H310</f>
        <v>0</v>
      </c>
      <c r="BA310" s="36" t="n">
        <v>0</v>
      </c>
      <c r="BB310" s="37" t="n">
        <f aca="false">BA310*H310</f>
        <v>0</v>
      </c>
      <c r="BC310" s="36" t="n">
        <v>0</v>
      </c>
      <c r="BD310" s="37" t="n">
        <f aca="false">BC310*H310</f>
        <v>0</v>
      </c>
      <c r="BE310" s="36" t="n">
        <v>0</v>
      </c>
      <c r="BF310" s="37" t="n">
        <f aca="false">BE310*H310</f>
        <v>0</v>
      </c>
      <c r="BG310" s="36" t="n">
        <v>4</v>
      </c>
      <c r="BH310" s="37" t="n">
        <f aca="false">BG310*H310</f>
        <v>812856</v>
      </c>
      <c r="BI310" s="36" t="n">
        <v>4</v>
      </c>
      <c r="BJ310" s="37" t="n">
        <f aca="false">BI310*H310</f>
        <v>812856</v>
      </c>
      <c r="BK310" s="36" t="n">
        <v>0</v>
      </c>
      <c r="BL310" s="37" t="n">
        <f aca="false">BK310*H310</f>
        <v>0</v>
      </c>
      <c r="BM310" s="36" t="n">
        <v>0</v>
      </c>
      <c r="BN310" s="37" t="n">
        <f aca="false">BM310*H310</f>
        <v>0</v>
      </c>
      <c r="BO310" s="36" t="n">
        <v>0</v>
      </c>
      <c r="BP310" s="37" t="n">
        <f aca="false">BO310*H310</f>
        <v>0</v>
      </c>
      <c r="BQ310" s="36" t="n">
        <v>0</v>
      </c>
      <c r="BR310" s="37" t="n">
        <f aca="false">BQ310*H310</f>
        <v>0</v>
      </c>
      <c r="BS310" s="36" t="n">
        <v>7</v>
      </c>
      <c r="BT310" s="37" t="n">
        <f aca="false">BS310*H310</f>
        <v>1422498</v>
      </c>
      <c r="BU310" s="36" t="n">
        <v>0</v>
      </c>
      <c r="BV310" s="37" t="n">
        <f aca="false">BU310*H310</f>
        <v>0</v>
      </c>
      <c r="BW310" s="36" t="n">
        <v>0</v>
      </c>
      <c r="BX310" s="37" t="n">
        <f aca="false">BW310*H310</f>
        <v>0</v>
      </c>
      <c r="BY310" s="36" t="n">
        <v>0</v>
      </c>
      <c r="BZ310" s="37" t="n">
        <f aca="false">BY310*H310</f>
        <v>0</v>
      </c>
      <c r="CA310" s="37" t="n">
        <v>0</v>
      </c>
      <c r="CB310" s="37" t="n">
        <f aca="false">CA310*H310</f>
        <v>0</v>
      </c>
      <c r="CC310" s="36" t="n">
        <v>0</v>
      </c>
      <c r="CD310" s="37" t="n">
        <f aca="false">CC310*H310</f>
        <v>0</v>
      </c>
      <c r="CE310" s="35" t="n">
        <f aca="false">AW310+AY310+BA310+BC310+BE310+BG310+BI310+BK310+BM310+BO310+BQ310+BS310+BU310+BW310+BY310+CC310+CA310</f>
        <v>15</v>
      </c>
      <c r="CF310" s="35" t="n">
        <f aca="false">AX310+AZ310+BB310+BD310+BF310+BH310+BJ310+BL310+BN310+BP310+BR310+BT310+BV310+BX310+BZ310+CD310+CB310</f>
        <v>3048210</v>
      </c>
      <c r="CG310" s="35" t="n">
        <f aca="false">U310+AU310+CE310</f>
        <v>22</v>
      </c>
      <c r="CH310" s="38" t="n">
        <f aca="false">V310+AV310+CF310</f>
        <v>4437640</v>
      </c>
    </row>
    <row r="311" customFormat="false" ht="25.5" hidden="false" customHeight="false" outlineLevel="0" collapsed="false">
      <c r="A311" s="31"/>
      <c r="B311" s="31"/>
      <c r="C311" s="31"/>
      <c r="D311" s="42" t="s">
        <v>161</v>
      </c>
      <c r="E311" s="43" t="s">
        <v>153</v>
      </c>
      <c r="F311" s="39" t="n">
        <f aca="false">F305</f>
        <v>198345</v>
      </c>
      <c r="G311" s="39" t="n">
        <f aca="false">G305</f>
        <v>243901</v>
      </c>
      <c r="H311" s="39" t="n">
        <f aca="false">H305</f>
        <v>248649</v>
      </c>
      <c r="I311" s="34" t="n">
        <v>0</v>
      </c>
      <c r="J311" s="35" t="n">
        <f aca="false">I311*F311</f>
        <v>0</v>
      </c>
      <c r="K311" s="34" t="n">
        <v>0</v>
      </c>
      <c r="L311" s="35" t="n">
        <f aca="false">K311*F311</f>
        <v>0</v>
      </c>
      <c r="M311" s="34" t="n">
        <v>0</v>
      </c>
      <c r="N311" s="35" t="n">
        <f aca="false">M311*F311</f>
        <v>0</v>
      </c>
      <c r="O311" s="34" t="n">
        <v>0</v>
      </c>
      <c r="P311" s="35" t="n">
        <f aca="false">O311*F311</f>
        <v>0</v>
      </c>
      <c r="Q311" s="34" t="n">
        <v>0</v>
      </c>
      <c r="R311" s="35" t="n">
        <f aca="false">Q311*F311</f>
        <v>0</v>
      </c>
      <c r="S311" s="34" t="n">
        <v>0</v>
      </c>
      <c r="T311" s="35" t="n">
        <f aca="false">S311*F311</f>
        <v>0</v>
      </c>
      <c r="U311" s="34" t="n">
        <f aca="false">I311+K311+M311+O311+Q311+S311</f>
        <v>0</v>
      </c>
      <c r="V311" s="35" t="n">
        <f aca="false">J311+L311+N311+P311+R311+T311</f>
        <v>0</v>
      </c>
      <c r="W311" s="34" t="n">
        <v>0</v>
      </c>
      <c r="X311" s="35" t="n">
        <f aca="false">W311*G311</f>
        <v>0</v>
      </c>
      <c r="Y311" s="34" t="n">
        <v>0</v>
      </c>
      <c r="Z311" s="35" t="n">
        <f aca="false">Y311*G311</f>
        <v>0</v>
      </c>
      <c r="AA311" s="34" t="n">
        <v>0</v>
      </c>
      <c r="AB311" s="35" t="n">
        <f aca="false">AA311*G311</f>
        <v>0</v>
      </c>
      <c r="AC311" s="34" t="n">
        <v>0</v>
      </c>
      <c r="AD311" s="35" t="n">
        <f aca="false">AC311*G311</f>
        <v>0</v>
      </c>
      <c r="AE311" s="34" t="n">
        <v>0</v>
      </c>
      <c r="AF311" s="35" t="n">
        <f aca="false">AE311*G311</f>
        <v>0</v>
      </c>
      <c r="AG311" s="34" t="n">
        <v>0</v>
      </c>
      <c r="AH311" s="35" t="n">
        <f aca="false">AG311*G311</f>
        <v>0</v>
      </c>
      <c r="AI311" s="34" t="n">
        <v>0</v>
      </c>
      <c r="AJ311" s="35" t="n">
        <f aca="false">AI311*G311</f>
        <v>0</v>
      </c>
      <c r="AK311" s="34" t="n">
        <v>0</v>
      </c>
      <c r="AL311" s="35" t="n">
        <f aca="false">AK311*G311</f>
        <v>0</v>
      </c>
      <c r="AM311" s="34" t="n">
        <v>0</v>
      </c>
      <c r="AN311" s="35" t="n">
        <f aca="false">AM311*G311</f>
        <v>0</v>
      </c>
      <c r="AO311" s="34" t="n">
        <v>0</v>
      </c>
      <c r="AP311" s="35" t="n">
        <f aca="false">AO311*G311</f>
        <v>0</v>
      </c>
      <c r="AQ311" s="34" t="n">
        <v>0</v>
      </c>
      <c r="AR311" s="35" t="n">
        <f aca="false">AQ311*G311</f>
        <v>0</v>
      </c>
      <c r="AS311" s="34" t="n">
        <v>0</v>
      </c>
      <c r="AT311" s="35" t="n">
        <f aca="false">AS311*G311</f>
        <v>0</v>
      </c>
      <c r="AU311" s="35" t="n">
        <f aca="false">W311+Y311+AA311+AC311+AE311+AG311+AI311+AK311+AM311+AO311+AQ311+AS311</f>
        <v>0</v>
      </c>
      <c r="AV311" s="35" t="n">
        <f aca="false">X311+Z311+AB311+AD311+AF311+AH311+AJ311+AL311+AN311+AP311+AR311+AT311</f>
        <v>0</v>
      </c>
      <c r="AW311" s="36" t="n">
        <v>0</v>
      </c>
      <c r="AX311" s="37" t="n">
        <f aca="false">AW311*H311</f>
        <v>0</v>
      </c>
      <c r="AY311" s="36" t="n">
        <v>0</v>
      </c>
      <c r="AZ311" s="37" t="n">
        <f aca="false">AY311*H311</f>
        <v>0</v>
      </c>
      <c r="BA311" s="36" t="n">
        <v>0</v>
      </c>
      <c r="BB311" s="37" t="n">
        <f aca="false">BA311*H311</f>
        <v>0</v>
      </c>
      <c r="BC311" s="36" t="n">
        <v>0</v>
      </c>
      <c r="BD311" s="37" t="n">
        <f aca="false">BC311*H311</f>
        <v>0</v>
      </c>
      <c r="BE311" s="36" t="n">
        <v>0</v>
      </c>
      <c r="BF311" s="37" t="n">
        <f aca="false">BE311*H311</f>
        <v>0</v>
      </c>
      <c r="BG311" s="36" t="n">
        <v>0</v>
      </c>
      <c r="BH311" s="37" t="n">
        <f aca="false">BG311*H311</f>
        <v>0</v>
      </c>
      <c r="BI311" s="36" t="n">
        <v>0</v>
      </c>
      <c r="BJ311" s="37" t="n">
        <f aca="false">BI311*H311</f>
        <v>0</v>
      </c>
      <c r="BK311" s="36" t="n">
        <v>0</v>
      </c>
      <c r="BL311" s="37" t="n">
        <f aca="false">BK311*H311</f>
        <v>0</v>
      </c>
      <c r="BM311" s="36" t="n">
        <v>0</v>
      </c>
      <c r="BN311" s="37" t="n">
        <f aca="false">BM311*H311</f>
        <v>0</v>
      </c>
      <c r="BO311" s="36" t="n">
        <v>0</v>
      </c>
      <c r="BP311" s="37" t="n">
        <f aca="false">BO311*H311</f>
        <v>0</v>
      </c>
      <c r="BQ311" s="36" t="n">
        <v>0</v>
      </c>
      <c r="BR311" s="37" t="n">
        <f aca="false">BQ311*H311</f>
        <v>0</v>
      </c>
      <c r="BS311" s="36" t="n">
        <v>1</v>
      </c>
      <c r="BT311" s="37" t="n">
        <f aca="false">BS311*H311</f>
        <v>248649</v>
      </c>
      <c r="BU311" s="36" t="n">
        <v>0</v>
      </c>
      <c r="BV311" s="37" t="n">
        <f aca="false">BU311*H311</f>
        <v>0</v>
      </c>
      <c r="BW311" s="36" t="n">
        <v>0</v>
      </c>
      <c r="BX311" s="37" t="n">
        <f aca="false">BW311*H311</f>
        <v>0</v>
      </c>
      <c r="BY311" s="36" t="n">
        <v>0</v>
      </c>
      <c r="BZ311" s="37" t="n">
        <f aca="false">BY311*H311</f>
        <v>0</v>
      </c>
      <c r="CA311" s="37" t="n">
        <v>0</v>
      </c>
      <c r="CB311" s="37" t="n">
        <f aca="false">CA311*H311</f>
        <v>0</v>
      </c>
      <c r="CC311" s="36" t="n">
        <v>0</v>
      </c>
      <c r="CD311" s="37" t="n">
        <f aca="false">CC311*H311</f>
        <v>0</v>
      </c>
      <c r="CE311" s="35" t="n">
        <f aca="false">AW311+AY311+BA311+BC311+BE311+BG311+BI311+BK311+BM311+BO311+BQ311+BS311+BU311+BW311+BY311+CC311+CA311</f>
        <v>1</v>
      </c>
      <c r="CF311" s="35" t="n">
        <f aca="false">AX311+AZ311+BB311+BD311+BF311+BH311+BJ311+BL311+BN311+BP311+BR311+BT311+BV311+BX311+BZ311+CD311+CB311</f>
        <v>248649</v>
      </c>
      <c r="CG311" s="35" t="n">
        <f aca="false">U311+AU311+CE311</f>
        <v>1</v>
      </c>
      <c r="CH311" s="38" t="n">
        <f aca="false">V311+AV311+CF311</f>
        <v>248649</v>
      </c>
    </row>
    <row r="312" customFormat="false" ht="12.75" hidden="false" customHeight="false" outlineLevel="0" collapsed="false">
      <c r="A312" s="31"/>
      <c r="B312" s="31"/>
      <c r="C312" s="31"/>
      <c r="D312" s="42" t="s">
        <v>162</v>
      </c>
      <c r="E312" s="43" t="s">
        <v>153</v>
      </c>
      <c r="F312" s="39" t="n">
        <f aca="false">F306</f>
        <v>307422</v>
      </c>
      <c r="G312" s="39" t="n">
        <f aca="false">G306</f>
        <v>380296</v>
      </c>
      <c r="H312" s="39" t="n">
        <f aca="false">H306</f>
        <v>384955</v>
      </c>
      <c r="I312" s="34" t="n">
        <v>0</v>
      </c>
      <c r="J312" s="35" t="n">
        <f aca="false">I312*F312</f>
        <v>0</v>
      </c>
      <c r="K312" s="34" t="n">
        <v>0</v>
      </c>
      <c r="L312" s="35" t="n">
        <f aca="false">K312*F312</f>
        <v>0</v>
      </c>
      <c r="M312" s="34" t="n">
        <v>0</v>
      </c>
      <c r="N312" s="35" t="n">
        <f aca="false">M312*F312</f>
        <v>0</v>
      </c>
      <c r="O312" s="34" t="n">
        <v>0</v>
      </c>
      <c r="P312" s="35" t="n">
        <f aca="false">O312*F312</f>
        <v>0</v>
      </c>
      <c r="Q312" s="34" t="n">
        <v>0</v>
      </c>
      <c r="R312" s="35" t="n">
        <f aca="false">Q312*F312</f>
        <v>0</v>
      </c>
      <c r="S312" s="34" t="n">
        <v>0</v>
      </c>
      <c r="T312" s="35" t="n">
        <f aca="false">S312*F312</f>
        <v>0</v>
      </c>
      <c r="U312" s="34" t="n">
        <f aca="false">I312+K312+M312+O312+Q312+S312</f>
        <v>0</v>
      </c>
      <c r="V312" s="35" t="n">
        <f aca="false">J312+L312+N312+P312+R312+T312</f>
        <v>0</v>
      </c>
      <c r="W312" s="34" t="n">
        <v>0</v>
      </c>
      <c r="X312" s="35" t="n">
        <f aca="false">W312*G312</f>
        <v>0</v>
      </c>
      <c r="Y312" s="34" t="n">
        <v>0</v>
      </c>
      <c r="Z312" s="35" t="n">
        <f aca="false">Y312*G312</f>
        <v>0</v>
      </c>
      <c r="AA312" s="34" t="n">
        <v>0</v>
      </c>
      <c r="AB312" s="35" t="n">
        <f aca="false">AA312*G312</f>
        <v>0</v>
      </c>
      <c r="AC312" s="34" t="n">
        <v>0</v>
      </c>
      <c r="AD312" s="35" t="n">
        <f aca="false">AC312*G312</f>
        <v>0</v>
      </c>
      <c r="AE312" s="34" t="n">
        <v>0</v>
      </c>
      <c r="AF312" s="35" t="n">
        <f aca="false">AE312*G312</f>
        <v>0</v>
      </c>
      <c r="AG312" s="34" t="n">
        <v>0</v>
      </c>
      <c r="AH312" s="35" t="n">
        <f aca="false">AG312*G312</f>
        <v>0</v>
      </c>
      <c r="AI312" s="34" t="n">
        <v>0</v>
      </c>
      <c r="AJ312" s="35" t="n">
        <f aca="false">AI312*G312</f>
        <v>0</v>
      </c>
      <c r="AK312" s="34" t="n">
        <v>0</v>
      </c>
      <c r="AL312" s="35" t="n">
        <f aca="false">AK312*G312</f>
        <v>0</v>
      </c>
      <c r="AM312" s="34" t="n">
        <v>0</v>
      </c>
      <c r="AN312" s="35" t="n">
        <f aca="false">AM312*G312</f>
        <v>0</v>
      </c>
      <c r="AO312" s="34" t="n">
        <v>0</v>
      </c>
      <c r="AP312" s="35" t="n">
        <f aca="false">AO312*G312</f>
        <v>0</v>
      </c>
      <c r="AQ312" s="34" t="n">
        <v>0</v>
      </c>
      <c r="AR312" s="35" t="n">
        <f aca="false">AQ312*G312</f>
        <v>0</v>
      </c>
      <c r="AS312" s="34" t="n">
        <v>0</v>
      </c>
      <c r="AT312" s="35" t="n">
        <f aca="false">AS312*G312</f>
        <v>0</v>
      </c>
      <c r="AU312" s="35" t="n">
        <f aca="false">W312+Y312+AA312+AC312+AE312+AG312+AI312+AK312+AM312+AO312+AQ312+AS312</f>
        <v>0</v>
      </c>
      <c r="AV312" s="35" t="n">
        <f aca="false">X312+Z312+AB312+AD312+AF312+AH312+AJ312+AL312+AN312+AP312+AR312+AT312</f>
        <v>0</v>
      </c>
      <c r="AW312" s="36" t="n">
        <v>0</v>
      </c>
      <c r="AX312" s="37" t="n">
        <f aca="false">AW312*H312</f>
        <v>0</v>
      </c>
      <c r="AY312" s="36" t="n">
        <v>0</v>
      </c>
      <c r="AZ312" s="37" t="n">
        <f aca="false">AY312*H312</f>
        <v>0</v>
      </c>
      <c r="BA312" s="36" t="n">
        <v>0</v>
      </c>
      <c r="BB312" s="37" t="n">
        <f aca="false">BA312*H312</f>
        <v>0</v>
      </c>
      <c r="BC312" s="36" t="n">
        <v>0</v>
      </c>
      <c r="BD312" s="37" t="n">
        <f aca="false">BC312*H312</f>
        <v>0</v>
      </c>
      <c r="BE312" s="36" t="n">
        <v>0</v>
      </c>
      <c r="BF312" s="37" t="n">
        <f aca="false">BE312*H312</f>
        <v>0</v>
      </c>
      <c r="BG312" s="36" t="n">
        <v>0</v>
      </c>
      <c r="BH312" s="37" t="n">
        <f aca="false">BG312*H312</f>
        <v>0</v>
      </c>
      <c r="BI312" s="36" t="n">
        <v>0</v>
      </c>
      <c r="BJ312" s="37" t="n">
        <f aca="false">BI312*H312</f>
        <v>0</v>
      </c>
      <c r="BK312" s="36" t="n">
        <v>0</v>
      </c>
      <c r="BL312" s="37" t="n">
        <f aca="false">BK312*H312</f>
        <v>0</v>
      </c>
      <c r="BM312" s="36" t="n">
        <v>0</v>
      </c>
      <c r="BN312" s="37" t="n">
        <f aca="false">BM312*H312</f>
        <v>0</v>
      </c>
      <c r="BO312" s="36" t="n">
        <v>0</v>
      </c>
      <c r="BP312" s="37" t="n">
        <f aca="false">BO312*H312</f>
        <v>0</v>
      </c>
      <c r="BQ312" s="36" t="n">
        <v>0</v>
      </c>
      <c r="BR312" s="37" t="n">
        <f aca="false">BQ312*H312</f>
        <v>0</v>
      </c>
      <c r="BS312" s="36" t="n">
        <v>0</v>
      </c>
      <c r="BT312" s="37" t="n">
        <f aca="false">BS312*H312</f>
        <v>0</v>
      </c>
      <c r="BU312" s="36" t="n">
        <v>0</v>
      </c>
      <c r="BV312" s="37" t="n">
        <f aca="false">BU312*H312</f>
        <v>0</v>
      </c>
      <c r="BW312" s="36" t="n">
        <v>0</v>
      </c>
      <c r="BX312" s="37" t="n">
        <f aca="false">BW312*H312</f>
        <v>0</v>
      </c>
      <c r="BY312" s="36" t="n">
        <v>0</v>
      </c>
      <c r="BZ312" s="37" t="n">
        <f aca="false">BY312*H312</f>
        <v>0</v>
      </c>
      <c r="CA312" s="37" t="n">
        <v>0</v>
      </c>
      <c r="CB312" s="37" t="n">
        <f aca="false">CA312*H312</f>
        <v>0</v>
      </c>
      <c r="CC312" s="36" t="n">
        <v>0</v>
      </c>
      <c r="CD312" s="37" t="n">
        <f aca="false">CC312*H312</f>
        <v>0</v>
      </c>
      <c r="CE312" s="35" t="n">
        <f aca="false">AW312+AY312+BA312+BC312+BE312+BG312+BI312+BK312+BM312+BO312+BQ312+BS312+BU312+BW312+BY312+CC312+CA312</f>
        <v>0</v>
      </c>
      <c r="CF312" s="35" t="n">
        <f aca="false">AX312+AZ312+BB312+BD312+BF312+BH312+BJ312+BL312+BN312+BP312+BR312+BT312+BV312+BX312+BZ312+CD312+CB312</f>
        <v>0</v>
      </c>
      <c r="CG312" s="35" t="n">
        <f aca="false">U312+AU312+CE312</f>
        <v>0</v>
      </c>
      <c r="CH312" s="38" t="n">
        <f aca="false">V312+AV312+CF312</f>
        <v>0</v>
      </c>
    </row>
    <row r="313" customFormat="false" ht="12.75" hidden="false" customHeight="false" outlineLevel="0" collapsed="false">
      <c r="A313" s="31"/>
      <c r="B313" s="31"/>
      <c r="C313" s="31"/>
      <c r="D313" s="44" t="s">
        <v>164</v>
      </c>
      <c r="E313" s="43" t="s">
        <v>153</v>
      </c>
      <c r="F313" s="39" t="n">
        <f aca="false">F307</f>
        <v>129959</v>
      </c>
      <c r="G313" s="39" t="n">
        <f aca="false">G307</f>
        <v>154697</v>
      </c>
      <c r="H313" s="39" t="n">
        <f aca="false">H307</f>
        <v>206228</v>
      </c>
      <c r="I313" s="34" t="n">
        <v>0</v>
      </c>
      <c r="J313" s="35" t="n">
        <f aca="false">I313*F313</f>
        <v>0</v>
      </c>
      <c r="K313" s="34" t="n">
        <v>0</v>
      </c>
      <c r="L313" s="35" t="n">
        <f aca="false">K313*F313</f>
        <v>0</v>
      </c>
      <c r="M313" s="34" t="n">
        <v>0</v>
      </c>
      <c r="N313" s="35" t="n">
        <f aca="false">M313*F313</f>
        <v>0</v>
      </c>
      <c r="O313" s="34" t="n">
        <v>0</v>
      </c>
      <c r="P313" s="35" t="n">
        <f aca="false">O313*F313</f>
        <v>0</v>
      </c>
      <c r="Q313" s="34" t="n">
        <v>0</v>
      </c>
      <c r="R313" s="35" t="n">
        <f aca="false">Q313*F313</f>
        <v>0</v>
      </c>
      <c r="S313" s="34" t="n">
        <v>0</v>
      </c>
      <c r="T313" s="35" t="n">
        <f aca="false">S313*F313</f>
        <v>0</v>
      </c>
      <c r="U313" s="34" t="n">
        <f aca="false">I313+K313+M313+O313+Q313+S313</f>
        <v>0</v>
      </c>
      <c r="V313" s="35" t="n">
        <f aca="false">J313+L313+N313+P313+R313+T313</f>
        <v>0</v>
      </c>
      <c r="W313" s="34" t="n">
        <v>0</v>
      </c>
      <c r="X313" s="35" t="n">
        <f aca="false">W313*G313</f>
        <v>0</v>
      </c>
      <c r="Y313" s="34" t="n">
        <v>0</v>
      </c>
      <c r="Z313" s="35" t="n">
        <f aca="false">Y313*G313</f>
        <v>0</v>
      </c>
      <c r="AA313" s="34" t="n">
        <v>0</v>
      </c>
      <c r="AB313" s="35" t="n">
        <f aca="false">AA313*G313</f>
        <v>0</v>
      </c>
      <c r="AC313" s="34" t="n">
        <v>0</v>
      </c>
      <c r="AD313" s="35" t="n">
        <f aca="false">AC313*G313</f>
        <v>0</v>
      </c>
      <c r="AE313" s="34" t="n">
        <v>0</v>
      </c>
      <c r="AF313" s="35" t="n">
        <f aca="false">AE313*G313</f>
        <v>0</v>
      </c>
      <c r="AG313" s="34" t="n">
        <v>0</v>
      </c>
      <c r="AH313" s="35" t="n">
        <f aca="false">AG313*G313</f>
        <v>0</v>
      </c>
      <c r="AI313" s="34" t="n">
        <v>0</v>
      </c>
      <c r="AJ313" s="35" t="n">
        <f aca="false">AI313*G313</f>
        <v>0</v>
      </c>
      <c r="AK313" s="34" t="n">
        <v>0</v>
      </c>
      <c r="AL313" s="35" t="n">
        <f aca="false">AK313*G313</f>
        <v>0</v>
      </c>
      <c r="AM313" s="34" t="n">
        <v>0</v>
      </c>
      <c r="AN313" s="35" t="n">
        <f aca="false">AM313*G313</f>
        <v>0</v>
      </c>
      <c r="AO313" s="34" t="n">
        <v>0</v>
      </c>
      <c r="AP313" s="35" t="n">
        <f aca="false">AO313*G313</f>
        <v>0</v>
      </c>
      <c r="AQ313" s="34" t="n">
        <v>0</v>
      </c>
      <c r="AR313" s="35" t="n">
        <f aca="false">AQ313*G313</f>
        <v>0</v>
      </c>
      <c r="AS313" s="34" t="n">
        <v>0</v>
      </c>
      <c r="AT313" s="35" t="n">
        <f aca="false">AS313*G313</f>
        <v>0</v>
      </c>
      <c r="AU313" s="35" t="n">
        <f aca="false">W313+Y313+AA313+AC313+AE313+AG313+AI313+AK313+AM313+AO313+AQ313+AS313</f>
        <v>0</v>
      </c>
      <c r="AV313" s="35" t="n">
        <f aca="false">X313+Z313+AB313+AD313+AF313+AH313+AJ313+AL313+AN313+AP313+AR313+AT313</f>
        <v>0</v>
      </c>
      <c r="AW313" s="36" t="n">
        <v>0</v>
      </c>
      <c r="AX313" s="37" t="n">
        <f aca="false">AW313*H313</f>
        <v>0</v>
      </c>
      <c r="AY313" s="36" t="n">
        <v>0</v>
      </c>
      <c r="AZ313" s="37" t="n">
        <f aca="false">AY313*H313</f>
        <v>0</v>
      </c>
      <c r="BA313" s="36" t="n">
        <v>0</v>
      </c>
      <c r="BB313" s="37" t="n">
        <f aca="false">BA313*H313</f>
        <v>0</v>
      </c>
      <c r="BC313" s="36" t="n">
        <v>0</v>
      </c>
      <c r="BD313" s="37" t="n">
        <f aca="false">BC313*H313</f>
        <v>0</v>
      </c>
      <c r="BE313" s="36" t="n">
        <v>0</v>
      </c>
      <c r="BF313" s="37" t="n">
        <f aca="false">BE313*H313</f>
        <v>0</v>
      </c>
      <c r="BG313" s="36" t="n">
        <v>0</v>
      </c>
      <c r="BH313" s="37" t="n">
        <f aca="false">BG313*H313</f>
        <v>0</v>
      </c>
      <c r="BI313" s="36" t="n">
        <v>0</v>
      </c>
      <c r="BJ313" s="37" t="n">
        <f aca="false">BI313*H313</f>
        <v>0</v>
      </c>
      <c r="BK313" s="36" t="n">
        <v>0</v>
      </c>
      <c r="BL313" s="37" t="n">
        <f aca="false">BK313*H313</f>
        <v>0</v>
      </c>
      <c r="BM313" s="36" t="n">
        <v>0</v>
      </c>
      <c r="BN313" s="37" t="n">
        <f aca="false">BM313*H313</f>
        <v>0</v>
      </c>
      <c r="BO313" s="36" t="n">
        <v>0</v>
      </c>
      <c r="BP313" s="37" t="n">
        <f aca="false">BO313*H313</f>
        <v>0</v>
      </c>
      <c r="BQ313" s="36" t="n">
        <v>0</v>
      </c>
      <c r="BR313" s="37" t="n">
        <f aca="false">BQ313*H313</f>
        <v>0</v>
      </c>
      <c r="BS313" s="36" t="n">
        <v>0</v>
      </c>
      <c r="BT313" s="37" t="n">
        <f aca="false">BS313*H313</f>
        <v>0</v>
      </c>
      <c r="BU313" s="36" t="n">
        <v>0</v>
      </c>
      <c r="BV313" s="37" t="n">
        <f aca="false">BU313*H313</f>
        <v>0</v>
      </c>
      <c r="BW313" s="36" t="n">
        <v>0</v>
      </c>
      <c r="BX313" s="37" t="n">
        <f aca="false">BW313*H313</f>
        <v>0</v>
      </c>
      <c r="BY313" s="36" t="n">
        <v>0</v>
      </c>
      <c r="BZ313" s="37" t="n">
        <f aca="false">BY313*H313</f>
        <v>0</v>
      </c>
      <c r="CA313" s="37" t="n">
        <v>0</v>
      </c>
      <c r="CB313" s="37" t="n">
        <f aca="false">CA313*H313</f>
        <v>0</v>
      </c>
      <c r="CC313" s="36" t="n">
        <v>0</v>
      </c>
      <c r="CD313" s="37" t="n">
        <f aca="false">CC313*H313</f>
        <v>0</v>
      </c>
      <c r="CE313" s="35" t="n">
        <f aca="false">AW313+AY313+BA313+BC313+BE313+BG313+BI313+BK313+BM313+BO313+BQ313+BS313+BU313+BW313+BY313+CC313+CA313</f>
        <v>0</v>
      </c>
      <c r="CF313" s="35" t="n">
        <f aca="false">AX313+AZ313+BB313+BD313+BF313+BH313+BJ313+BL313+BN313+BP313+BR313+BT313+BV313+BX313+BZ313+CD313+CB313</f>
        <v>0</v>
      </c>
      <c r="CG313" s="35" t="n">
        <f aca="false">U313+AU313+CE313</f>
        <v>0</v>
      </c>
      <c r="CH313" s="38" t="n">
        <f aca="false">V313+AV313+CF313</f>
        <v>0</v>
      </c>
    </row>
    <row r="314" customFormat="false" ht="12.75" hidden="false" customHeight="true" outlineLevel="0" collapsed="false">
      <c r="A314" s="31" t="s">
        <v>149</v>
      </c>
      <c r="B314" s="31" t="s">
        <v>166</v>
      </c>
      <c r="C314" s="32" t="s">
        <v>151</v>
      </c>
      <c r="D314" s="32"/>
      <c r="E314" s="32" t="s">
        <v>152</v>
      </c>
      <c r="F314" s="39" t="n">
        <f aca="false">F294</f>
        <v>62381</v>
      </c>
      <c r="G314" s="39" t="n">
        <f aca="false">G294</f>
        <v>73957</v>
      </c>
      <c r="H314" s="39" t="n">
        <f aca="false">H294</f>
        <v>98594</v>
      </c>
      <c r="I314" s="34" t="n">
        <v>0</v>
      </c>
      <c r="J314" s="35" t="n">
        <f aca="false">I314*F314</f>
        <v>0</v>
      </c>
      <c r="K314" s="34" t="n">
        <v>0</v>
      </c>
      <c r="L314" s="35" t="n">
        <f aca="false">K314*F314</f>
        <v>0</v>
      </c>
      <c r="M314" s="34" t="n">
        <v>0</v>
      </c>
      <c r="N314" s="35" t="n">
        <f aca="false">M314*F314</f>
        <v>0</v>
      </c>
      <c r="O314" s="34" t="n">
        <v>0</v>
      </c>
      <c r="P314" s="35" t="n">
        <f aca="false">O314*F314</f>
        <v>0</v>
      </c>
      <c r="Q314" s="34" t="n">
        <v>0</v>
      </c>
      <c r="R314" s="35" t="n">
        <f aca="false">Q314*F314</f>
        <v>0</v>
      </c>
      <c r="S314" s="34" t="n">
        <v>0</v>
      </c>
      <c r="T314" s="35" t="n">
        <f aca="false">S314*F314</f>
        <v>0</v>
      </c>
      <c r="U314" s="34" t="n">
        <f aca="false">I314+K314+M314+O314+Q314+S314</f>
        <v>0</v>
      </c>
      <c r="V314" s="35" t="n">
        <f aca="false">J314+L314+N314+P314+R314+T314</f>
        <v>0</v>
      </c>
      <c r="W314" s="34" t="n">
        <v>0</v>
      </c>
      <c r="X314" s="35" t="n">
        <f aca="false">W314*G314</f>
        <v>0</v>
      </c>
      <c r="Y314" s="34" t="n">
        <v>0</v>
      </c>
      <c r="Z314" s="35" t="n">
        <f aca="false">Y314*G314</f>
        <v>0</v>
      </c>
      <c r="AA314" s="34" t="n">
        <v>0</v>
      </c>
      <c r="AB314" s="35" t="n">
        <f aca="false">AA314*G314</f>
        <v>0</v>
      </c>
      <c r="AC314" s="34" t="n">
        <v>0</v>
      </c>
      <c r="AD314" s="35" t="n">
        <f aca="false">AC314*G314</f>
        <v>0</v>
      </c>
      <c r="AE314" s="34" t="n">
        <v>0</v>
      </c>
      <c r="AF314" s="35" t="n">
        <f aca="false">AE314*G314</f>
        <v>0</v>
      </c>
      <c r="AG314" s="34" t="n">
        <v>0</v>
      </c>
      <c r="AH314" s="35" t="n">
        <f aca="false">AG314*G314</f>
        <v>0</v>
      </c>
      <c r="AI314" s="34" t="n">
        <v>0</v>
      </c>
      <c r="AJ314" s="35" t="n">
        <f aca="false">AI314*G314</f>
        <v>0</v>
      </c>
      <c r="AK314" s="34" t="n">
        <v>0</v>
      </c>
      <c r="AL314" s="35" t="n">
        <f aca="false">AK314*G314</f>
        <v>0</v>
      </c>
      <c r="AM314" s="34" t="n">
        <v>0</v>
      </c>
      <c r="AN314" s="35" t="n">
        <f aca="false">AM314*G314</f>
        <v>0</v>
      </c>
      <c r="AO314" s="34" t="n">
        <v>0</v>
      </c>
      <c r="AP314" s="35" t="n">
        <f aca="false">AO314*G314</f>
        <v>0</v>
      </c>
      <c r="AQ314" s="34" t="n">
        <v>0</v>
      </c>
      <c r="AR314" s="35" t="n">
        <f aca="false">AQ314*G314</f>
        <v>0</v>
      </c>
      <c r="AS314" s="34" t="n">
        <v>0</v>
      </c>
      <c r="AT314" s="35" t="n">
        <f aca="false">AS314*G314</f>
        <v>0</v>
      </c>
      <c r="AU314" s="35" t="n">
        <f aca="false">W314+Y314+AA314+AC314+AE314+AG314+AI314+AK314+AM314+AO314+AQ314+AS314</f>
        <v>0</v>
      </c>
      <c r="AV314" s="35" t="n">
        <f aca="false">X314+Z314+AB314+AD314+AF314+AH314+AJ314+AL314+AN314+AP314+AR314+AT314</f>
        <v>0</v>
      </c>
      <c r="AW314" s="36" t="n">
        <v>0</v>
      </c>
      <c r="AX314" s="37" t="n">
        <f aca="false">AW314*H314</f>
        <v>0</v>
      </c>
      <c r="AY314" s="36" t="n">
        <v>0</v>
      </c>
      <c r="AZ314" s="37" t="n">
        <f aca="false">AY314*H314</f>
        <v>0</v>
      </c>
      <c r="BA314" s="36" t="n">
        <v>0</v>
      </c>
      <c r="BB314" s="37" t="n">
        <f aca="false">BA314*H314</f>
        <v>0</v>
      </c>
      <c r="BC314" s="36" t="n">
        <v>0</v>
      </c>
      <c r="BD314" s="37" t="n">
        <f aca="false">BC314*H314</f>
        <v>0</v>
      </c>
      <c r="BE314" s="36" t="n">
        <v>0</v>
      </c>
      <c r="BF314" s="37" t="n">
        <f aca="false">BE314*H314</f>
        <v>0</v>
      </c>
      <c r="BG314" s="36" t="n">
        <v>0</v>
      </c>
      <c r="BH314" s="37" t="n">
        <f aca="false">BG314*H314</f>
        <v>0</v>
      </c>
      <c r="BI314" s="36" t="n">
        <v>14</v>
      </c>
      <c r="BJ314" s="37" t="n">
        <f aca="false">BI314*H314</f>
        <v>1380316</v>
      </c>
      <c r="BK314" s="36" t="n">
        <v>0</v>
      </c>
      <c r="BL314" s="37" t="n">
        <f aca="false">BK314*H314</f>
        <v>0</v>
      </c>
      <c r="BM314" s="36" t="n">
        <v>0</v>
      </c>
      <c r="BN314" s="37" t="n">
        <f aca="false">BM314*H314</f>
        <v>0</v>
      </c>
      <c r="BO314" s="36" t="n">
        <v>0</v>
      </c>
      <c r="BP314" s="37" t="n">
        <f aca="false">BO314*H314</f>
        <v>0</v>
      </c>
      <c r="BQ314" s="36" t="n">
        <v>0</v>
      </c>
      <c r="BR314" s="37" t="n">
        <f aca="false">BQ314*H314</f>
        <v>0</v>
      </c>
      <c r="BS314" s="36" t="n">
        <v>25</v>
      </c>
      <c r="BT314" s="37" t="n">
        <f aca="false">BS314*H314</f>
        <v>2464850</v>
      </c>
      <c r="BU314" s="36" t="n">
        <v>0</v>
      </c>
      <c r="BV314" s="37" t="n">
        <f aca="false">BU314*H314</f>
        <v>0</v>
      </c>
      <c r="BW314" s="36" t="n">
        <v>0</v>
      </c>
      <c r="BX314" s="37" t="n">
        <f aca="false">BW314*H314</f>
        <v>0</v>
      </c>
      <c r="BY314" s="36" t="n">
        <v>0</v>
      </c>
      <c r="BZ314" s="37" t="n">
        <f aca="false">BY314*H314</f>
        <v>0</v>
      </c>
      <c r="CA314" s="37" t="n">
        <v>0</v>
      </c>
      <c r="CB314" s="37" t="n">
        <f aca="false">CA314*H314</f>
        <v>0</v>
      </c>
      <c r="CC314" s="36" t="n">
        <v>39</v>
      </c>
      <c r="CD314" s="37" t="n">
        <f aca="false">CC314*H314</f>
        <v>3845166</v>
      </c>
      <c r="CE314" s="35" t="n">
        <f aca="false">AW314+AY314+BA314+BC314+BE314+BG314+BI314+BK314+BM314+BO314+BQ314+BS314+BU314+BW314+BY314+CC314+CA314</f>
        <v>78</v>
      </c>
      <c r="CF314" s="35" t="n">
        <f aca="false">AX314+AZ314+BB314+BD314+BF314+BH314+BJ314+BL314+BN314+BP314+BR314+BT314+BV314+BX314+BZ314+CD314+CB314</f>
        <v>7690332</v>
      </c>
      <c r="CG314" s="35" t="n">
        <f aca="false">U314+AU314+CE314</f>
        <v>78</v>
      </c>
      <c r="CH314" s="38" t="n">
        <f aca="false">V314+AV314+CF314</f>
        <v>7690332</v>
      </c>
    </row>
    <row r="315" customFormat="false" ht="12.75" hidden="false" customHeight="false" outlineLevel="0" collapsed="false">
      <c r="A315" s="31"/>
      <c r="B315" s="31"/>
      <c r="C315" s="32"/>
      <c r="D315" s="32"/>
      <c r="E315" s="32" t="s">
        <v>153</v>
      </c>
      <c r="F315" s="39"/>
      <c r="G315" s="39"/>
      <c r="H315" s="39"/>
      <c r="I315" s="34" t="n">
        <v>0</v>
      </c>
      <c r="J315" s="35" t="n">
        <f aca="false">I315*F315</f>
        <v>0</v>
      </c>
      <c r="K315" s="34" t="n">
        <v>0</v>
      </c>
      <c r="L315" s="35" t="n">
        <f aca="false">K315*F315</f>
        <v>0</v>
      </c>
      <c r="M315" s="34" t="n">
        <v>71</v>
      </c>
      <c r="N315" s="35" t="n">
        <f aca="false">M315*F315</f>
        <v>0</v>
      </c>
      <c r="O315" s="34" t="n">
        <v>0</v>
      </c>
      <c r="P315" s="35" t="n">
        <f aca="false">O315*F315</f>
        <v>0</v>
      </c>
      <c r="Q315" s="34" t="n">
        <v>0</v>
      </c>
      <c r="R315" s="35" t="n">
        <f aca="false">Q315*F315</f>
        <v>0</v>
      </c>
      <c r="S315" s="34" t="n">
        <v>0</v>
      </c>
      <c r="T315" s="35" t="n">
        <f aca="false">S315*F315</f>
        <v>0</v>
      </c>
      <c r="U315" s="34" t="n">
        <f aca="false">I315+K315+M315+O315+Q315+S315</f>
        <v>71</v>
      </c>
      <c r="V315" s="35" t="n">
        <f aca="false">J315+L315+N315+P315+R315+T315</f>
        <v>0</v>
      </c>
      <c r="W315" s="34" t="n">
        <v>0</v>
      </c>
      <c r="X315" s="35" t="n">
        <f aca="false">W315*G315</f>
        <v>0</v>
      </c>
      <c r="Y315" s="34" t="n">
        <v>31</v>
      </c>
      <c r="Z315" s="35" t="n">
        <f aca="false">Y315*G315</f>
        <v>0</v>
      </c>
      <c r="AA315" s="34" t="n">
        <v>0</v>
      </c>
      <c r="AB315" s="35" t="n">
        <f aca="false">AA315*G315</f>
        <v>0</v>
      </c>
      <c r="AC315" s="34" t="n">
        <v>0</v>
      </c>
      <c r="AD315" s="35" t="n">
        <f aca="false">AC315*G315</f>
        <v>0</v>
      </c>
      <c r="AE315" s="34" t="n">
        <v>17</v>
      </c>
      <c r="AF315" s="35" t="n">
        <f aca="false">AE315*G315</f>
        <v>0</v>
      </c>
      <c r="AG315" s="34" t="n">
        <v>27</v>
      </c>
      <c r="AH315" s="35" t="n">
        <f aca="false">AG315*G315</f>
        <v>0</v>
      </c>
      <c r="AI315" s="34" t="n">
        <v>0</v>
      </c>
      <c r="AJ315" s="35" t="n">
        <f aca="false">AI315*G315</f>
        <v>0</v>
      </c>
      <c r="AK315" s="34" t="n">
        <v>0</v>
      </c>
      <c r="AL315" s="35" t="n">
        <f aca="false">AK315*G315</f>
        <v>0</v>
      </c>
      <c r="AM315" s="34" t="n">
        <v>24</v>
      </c>
      <c r="AN315" s="35" t="n">
        <f aca="false">AM315*G315</f>
        <v>0</v>
      </c>
      <c r="AO315" s="34" t="n">
        <v>0</v>
      </c>
      <c r="AP315" s="35" t="n">
        <f aca="false">AO315*G315</f>
        <v>0</v>
      </c>
      <c r="AQ315" s="34" t="n">
        <v>0</v>
      </c>
      <c r="AR315" s="35" t="n">
        <f aca="false">AQ315*G315</f>
        <v>0</v>
      </c>
      <c r="AS315" s="34" t="n">
        <v>0</v>
      </c>
      <c r="AT315" s="35" t="n">
        <f aca="false">AS315*G315</f>
        <v>0</v>
      </c>
      <c r="AU315" s="35" t="n">
        <f aca="false">W315+Y315+AA315+AC315+AE315+AG315+AI315+AK315+AM315+AO315+AQ315+AS315</f>
        <v>99</v>
      </c>
      <c r="AV315" s="35" t="n">
        <f aca="false">X315+Z315+AB315+AD315+AF315+AH315+AJ315+AL315+AN315+AP315+AR315+AT315</f>
        <v>0</v>
      </c>
      <c r="AW315" s="36" t="n">
        <v>0</v>
      </c>
      <c r="AX315" s="37" t="n">
        <f aca="false">AW315*H315</f>
        <v>0</v>
      </c>
      <c r="AY315" s="36" t="n">
        <v>15</v>
      </c>
      <c r="AZ315" s="37" t="n">
        <f aca="false">AY315*H315</f>
        <v>0</v>
      </c>
      <c r="BA315" s="36" t="n">
        <v>0</v>
      </c>
      <c r="BB315" s="37" t="n">
        <f aca="false">BA315*H315</f>
        <v>0</v>
      </c>
      <c r="BC315" s="36" t="n">
        <v>0</v>
      </c>
      <c r="BD315" s="37" t="n">
        <f aca="false">BC315*H315</f>
        <v>0</v>
      </c>
      <c r="BE315" s="36" t="n">
        <v>8</v>
      </c>
      <c r="BF315" s="37" t="n">
        <f aca="false">BE315*H315</f>
        <v>0</v>
      </c>
      <c r="BG315" s="36" t="n">
        <v>0</v>
      </c>
      <c r="BH315" s="37" t="n">
        <f aca="false">BG315*H315</f>
        <v>0</v>
      </c>
      <c r="BI315" s="36" t="n">
        <v>0</v>
      </c>
      <c r="BJ315" s="37" t="n">
        <f aca="false">BI315*H315</f>
        <v>0</v>
      </c>
      <c r="BK315" s="36" t="n">
        <v>0</v>
      </c>
      <c r="BL315" s="37" t="n">
        <f aca="false">BK315*H315</f>
        <v>0</v>
      </c>
      <c r="BM315" s="36" t="n">
        <v>0</v>
      </c>
      <c r="BN315" s="37" t="n">
        <f aca="false">BM315*H315</f>
        <v>0</v>
      </c>
      <c r="BO315" s="36" t="n">
        <v>0</v>
      </c>
      <c r="BP315" s="37" t="n">
        <f aca="false">BO315*H315</f>
        <v>0</v>
      </c>
      <c r="BQ315" s="36" t="n">
        <v>0</v>
      </c>
      <c r="BR315" s="37" t="n">
        <f aca="false">BQ315*H315</f>
        <v>0</v>
      </c>
      <c r="BS315" s="36" t="n">
        <v>1</v>
      </c>
      <c r="BT315" s="37" t="n">
        <f aca="false">BS315*H315</f>
        <v>0</v>
      </c>
      <c r="BU315" s="36" t="n">
        <v>0</v>
      </c>
      <c r="BV315" s="37" t="n">
        <f aca="false">BU315*H315</f>
        <v>0</v>
      </c>
      <c r="BW315" s="36" t="n">
        <v>0</v>
      </c>
      <c r="BX315" s="37" t="n">
        <f aca="false">BW315*H315</f>
        <v>0</v>
      </c>
      <c r="BY315" s="36" t="n">
        <v>0</v>
      </c>
      <c r="BZ315" s="37" t="n">
        <f aca="false">BY315*H315</f>
        <v>0</v>
      </c>
      <c r="CA315" s="37" t="n">
        <v>0</v>
      </c>
      <c r="CB315" s="37" t="n">
        <f aca="false">CA315*H315</f>
        <v>0</v>
      </c>
      <c r="CC315" s="36" t="n">
        <v>18</v>
      </c>
      <c r="CD315" s="37" t="n">
        <f aca="false">CC315*H315</f>
        <v>0</v>
      </c>
      <c r="CE315" s="35" t="n">
        <f aca="false">AW315+AY315+BA315+BC315+BE315+BG315+BI315+BK315+BM315+BO315+BQ315+BS315+BU315+BW315+BY315+CC315+CA315</f>
        <v>42</v>
      </c>
      <c r="CF315" s="35" t="n">
        <f aca="false">AX315+AZ315+BB315+BD315+BF315+BH315+BJ315+BL315+BN315+BP315+BR315+BT315+BV315+BX315+BZ315+CD315+CB315</f>
        <v>0</v>
      </c>
      <c r="CG315" s="35"/>
      <c r="CH315" s="38" t="n">
        <f aca="false">V315+AV315+CF315</f>
        <v>0</v>
      </c>
    </row>
    <row r="316" customFormat="false" ht="12.75" hidden="false" customHeight="true" outlineLevel="0" collapsed="false">
      <c r="A316" s="31"/>
      <c r="B316" s="31"/>
      <c r="C316" s="32" t="s">
        <v>154</v>
      </c>
      <c r="D316" s="32"/>
      <c r="E316" s="32" t="s">
        <v>153</v>
      </c>
      <c r="F316" s="39" t="n">
        <v>63787</v>
      </c>
      <c r="G316" s="39" t="n">
        <v>75600</v>
      </c>
      <c r="H316" s="39" t="n">
        <v>100754</v>
      </c>
      <c r="I316" s="34" t="n">
        <v>0</v>
      </c>
      <c r="J316" s="35" t="n">
        <f aca="false">I316*F316</f>
        <v>0</v>
      </c>
      <c r="K316" s="34" t="n">
        <v>0</v>
      </c>
      <c r="L316" s="35" t="n">
        <f aca="false">K316*F316</f>
        <v>0</v>
      </c>
      <c r="M316" s="34" t="n">
        <v>1460</v>
      </c>
      <c r="N316" s="35" t="n">
        <f aca="false">M316*F316</f>
        <v>93129020</v>
      </c>
      <c r="O316" s="34" t="n">
        <v>0</v>
      </c>
      <c r="P316" s="35" t="n">
        <f aca="false">O316*F316</f>
        <v>0</v>
      </c>
      <c r="Q316" s="34" t="n">
        <v>0</v>
      </c>
      <c r="R316" s="35" t="n">
        <f aca="false">Q316*F316</f>
        <v>0</v>
      </c>
      <c r="S316" s="34" t="n">
        <v>0</v>
      </c>
      <c r="T316" s="35" t="n">
        <f aca="false">S316*F316</f>
        <v>0</v>
      </c>
      <c r="U316" s="34" t="n">
        <f aca="false">I316+K316+M316+O316+Q316+S316</f>
        <v>1460</v>
      </c>
      <c r="V316" s="35" t="n">
        <f aca="false">J316+L316+N316+P316+R316+T316</f>
        <v>93129020</v>
      </c>
      <c r="W316" s="34" t="n">
        <v>0</v>
      </c>
      <c r="X316" s="35" t="n">
        <f aca="false">W316*G316</f>
        <v>0</v>
      </c>
      <c r="Y316" s="34" t="n">
        <v>554</v>
      </c>
      <c r="Z316" s="35" t="n">
        <f aca="false">Y316*G316</f>
        <v>41882400</v>
      </c>
      <c r="AA316" s="34" t="n">
        <v>0</v>
      </c>
      <c r="AB316" s="35" t="n">
        <f aca="false">AA316*G316</f>
        <v>0</v>
      </c>
      <c r="AC316" s="34" t="n">
        <v>0</v>
      </c>
      <c r="AD316" s="35" t="n">
        <f aca="false">AC316*G316</f>
        <v>0</v>
      </c>
      <c r="AE316" s="34" t="n">
        <v>340</v>
      </c>
      <c r="AF316" s="35" t="n">
        <f aca="false">AE316*G316</f>
        <v>25704000</v>
      </c>
      <c r="AG316" s="34" t="n">
        <v>443</v>
      </c>
      <c r="AH316" s="35" t="n">
        <f aca="false">AG316*G316</f>
        <v>33490800</v>
      </c>
      <c r="AI316" s="34" t="n">
        <v>0</v>
      </c>
      <c r="AJ316" s="35" t="n">
        <f aca="false">AI316*G316</f>
        <v>0</v>
      </c>
      <c r="AK316" s="34" t="n">
        <v>0</v>
      </c>
      <c r="AL316" s="35" t="n">
        <f aca="false">AK316*G316</f>
        <v>0</v>
      </c>
      <c r="AM316" s="34" t="n">
        <v>484</v>
      </c>
      <c r="AN316" s="35" t="n">
        <f aca="false">AM316*G316</f>
        <v>36590400</v>
      </c>
      <c r="AO316" s="34" t="n">
        <v>0</v>
      </c>
      <c r="AP316" s="35" t="n">
        <f aca="false">AO316*G316</f>
        <v>0</v>
      </c>
      <c r="AQ316" s="34" t="n">
        <v>0</v>
      </c>
      <c r="AR316" s="35" t="n">
        <f aca="false">AQ316*G316</f>
        <v>0</v>
      </c>
      <c r="AS316" s="34" t="n">
        <v>0</v>
      </c>
      <c r="AT316" s="35" t="n">
        <f aca="false">AS316*G316</f>
        <v>0</v>
      </c>
      <c r="AU316" s="35" t="n">
        <f aca="false">W316+Y316+AA316+AC316+AE316+AG316+AI316+AK316+AM316+AO316+AQ316+AS316</f>
        <v>1821</v>
      </c>
      <c r="AV316" s="35" t="n">
        <f aca="false">X316+Z316+AB316+AD316+AF316+AH316+AJ316+AL316+AN316+AP316+AR316+AT316</f>
        <v>137667600</v>
      </c>
      <c r="AW316" s="36" t="n">
        <v>0</v>
      </c>
      <c r="AX316" s="37" t="n">
        <f aca="false">AW316*H316</f>
        <v>0</v>
      </c>
      <c r="AY316" s="36" t="n">
        <v>218</v>
      </c>
      <c r="AZ316" s="37" t="n">
        <f aca="false">AY316*H316</f>
        <v>21964372</v>
      </c>
      <c r="BA316" s="36" t="n">
        <v>0</v>
      </c>
      <c r="BB316" s="37" t="n">
        <f aca="false">BA316*H316</f>
        <v>0</v>
      </c>
      <c r="BC316" s="36" t="n">
        <v>0</v>
      </c>
      <c r="BD316" s="37" t="n">
        <f aca="false">BC316*H316</f>
        <v>0</v>
      </c>
      <c r="BE316" s="36" t="n">
        <v>175</v>
      </c>
      <c r="BF316" s="37" t="n">
        <f aca="false">BE316*H316</f>
        <v>17631950</v>
      </c>
      <c r="BG316" s="36" t="n">
        <v>0</v>
      </c>
      <c r="BH316" s="37" t="n">
        <f aca="false">BG316*H316</f>
        <v>0</v>
      </c>
      <c r="BI316" s="36" t="n">
        <v>0</v>
      </c>
      <c r="BJ316" s="37" t="n">
        <f aca="false">BI316*H316</f>
        <v>0</v>
      </c>
      <c r="BK316" s="36" t="n">
        <v>0</v>
      </c>
      <c r="BL316" s="37" t="n">
        <f aca="false">BK316*H316</f>
        <v>0</v>
      </c>
      <c r="BM316" s="36" t="n">
        <v>0</v>
      </c>
      <c r="BN316" s="37" t="n">
        <f aca="false">BM316*H316</f>
        <v>0</v>
      </c>
      <c r="BO316" s="36" t="n">
        <v>0</v>
      </c>
      <c r="BP316" s="37" t="n">
        <f aca="false">BO316*H316</f>
        <v>0</v>
      </c>
      <c r="BQ316" s="36" t="n">
        <v>0</v>
      </c>
      <c r="BR316" s="37" t="n">
        <f aca="false">BQ316*H316</f>
        <v>0</v>
      </c>
      <c r="BS316" s="36" t="n">
        <v>22</v>
      </c>
      <c r="BT316" s="37" t="n">
        <f aca="false">BS316*H316</f>
        <v>2216588</v>
      </c>
      <c r="BU316" s="36" t="n">
        <v>0</v>
      </c>
      <c r="BV316" s="37" t="n">
        <f aca="false">BU316*H316</f>
        <v>0</v>
      </c>
      <c r="BW316" s="36" t="n">
        <v>0</v>
      </c>
      <c r="BX316" s="37" t="n">
        <f aca="false">BW316*H316</f>
        <v>0</v>
      </c>
      <c r="BY316" s="36" t="n">
        <v>0</v>
      </c>
      <c r="BZ316" s="37" t="n">
        <f aca="false">BY316*H316</f>
        <v>0</v>
      </c>
      <c r="CA316" s="37" t="n">
        <v>0</v>
      </c>
      <c r="CB316" s="37" t="n">
        <f aca="false">CA316*H316</f>
        <v>0</v>
      </c>
      <c r="CC316" s="36" t="n">
        <v>359</v>
      </c>
      <c r="CD316" s="37" t="n">
        <f aca="false">CC316*H316</f>
        <v>36170686</v>
      </c>
      <c r="CE316" s="35" t="n">
        <f aca="false">AW316+AY316+BA316+BC316+BE316+BG316+BI316+BK316+BM316+BO316+BQ316+BS316+BU316+BW316+BY316+CC316+CA316</f>
        <v>774</v>
      </c>
      <c r="CF316" s="35" t="n">
        <f aca="false">AX316+AZ316+BB316+BD316+BF316+BH316+BJ316+BL316+BN316+BP316+BR316+BT316+BV316+BX316+BZ316+CD316+CB316</f>
        <v>77983596</v>
      </c>
      <c r="CG316" s="35" t="n">
        <f aca="false">U316+AU316+CE316</f>
        <v>4055</v>
      </c>
      <c r="CH316" s="38" t="n">
        <f aca="false">V316+AV316+CF316</f>
        <v>308780216</v>
      </c>
    </row>
    <row r="317" customFormat="false" ht="12.75" hidden="false" customHeight="true" outlineLevel="0" collapsed="false">
      <c r="A317" s="31"/>
      <c r="B317" s="31"/>
      <c r="C317" s="32" t="s">
        <v>155</v>
      </c>
      <c r="D317" s="32"/>
      <c r="E317" s="32" t="s">
        <v>152</v>
      </c>
      <c r="F317" s="39" t="n">
        <f aca="false">ROUND(F316*1.15,0)</f>
        <v>73355</v>
      </c>
      <c r="G317" s="39" t="n">
        <f aca="false">ROUND(G316*1.15,0)</f>
        <v>86940</v>
      </c>
      <c r="H317" s="39" t="n">
        <f aca="false">ROUND(H316*1.15,0)</f>
        <v>115867</v>
      </c>
      <c r="I317" s="34" t="n">
        <v>0</v>
      </c>
      <c r="J317" s="35" t="n">
        <f aca="false">I317*F317</f>
        <v>0</v>
      </c>
      <c r="K317" s="34" t="n">
        <v>0</v>
      </c>
      <c r="L317" s="35" t="n">
        <f aca="false">K317*F317</f>
        <v>0</v>
      </c>
      <c r="M317" s="34" t="n">
        <v>23</v>
      </c>
      <c r="N317" s="35" t="n">
        <f aca="false">M317*F317</f>
        <v>1687165</v>
      </c>
      <c r="O317" s="34" t="n">
        <v>0</v>
      </c>
      <c r="P317" s="35" t="n">
        <f aca="false">O317*F317</f>
        <v>0</v>
      </c>
      <c r="Q317" s="34" t="n">
        <v>0</v>
      </c>
      <c r="R317" s="35" t="n">
        <f aca="false">Q317*F317</f>
        <v>0</v>
      </c>
      <c r="S317" s="34" t="n">
        <v>0</v>
      </c>
      <c r="T317" s="35" t="n">
        <f aca="false">S317*F317</f>
        <v>0</v>
      </c>
      <c r="U317" s="34" t="n">
        <f aca="false">I317+K317+M317+O317+Q317+S317</f>
        <v>23</v>
      </c>
      <c r="V317" s="35" t="n">
        <f aca="false">J317+L317+N317+P317+R317+T317</f>
        <v>1687165</v>
      </c>
      <c r="W317" s="34" t="n">
        <v>0</v>
      </c>
      <c r="X317" s="35" t="n">
        <f aca="false">W317*G317</f>
        <v>0</v>
      </c>
      <c r="Y317" s="34" t="n">
        <v>15</v>
      </c>
      <c r="Z317" s="35" t="n">
        <f aca="false">Y317*G317</f>
        <v>1304100</v>
      </c>
      <c r="AA317" s="34" t="n">
        <v>0</v>
      </c>
      <c r="AB317" s="35" t="n">
        <f aca="false">AA317*G317</f>
        <v>0</v>
      </c>
      <c r="AC317" s="34" t="n">
        <v>0</v>
      </c>
      <c r="AD317" s="35" t="n">
        <f aca="false">AC317*G317</f>
        <v>0</v>
      </c>
      <c r="AE317" s="34" t="n">
        <v>0</v>
      </c>
      <c r="AF317" s="35" t="n">
        <f aca="false">AE317*G317</f>
        <v>0</v>
      </c>
      <c r="AG317" s="34" t="n">
        <v>0</v>
      </c>
      <c r="AH317" s="35" t="n">
        <f aca="false">AG317*G317</f>
        <v>0</v>
      </c>
      <c r="AI317" s="34" t="n">
        <v>0</v>
      </c>
      <c r="AJ317" s="35" t="n">
        <f aca="false">AI317*G317</f>
        <v>0</v>
      </c>
      <c r="AK317" s="34" t="n">
        <v>0</v>
      </c>
      <c r="AL317" s="35" t="n">
        <f aca="false">AK317*G317</f>
        <v>0</v>
      </c>
      <c r="AM317" s="34" t="n">
        <v>4</v>
      </c>
      <c r="AN317" s="35" t="n">
        <f aca="false">AM317*G317</f>
        <v>347760</v>
      </c>
      <c r="AO317" s="34" t="n">
        <v>0</v>
      </c>
      <c r="AP317" s="35" t="n">
        <f aca="false">AO317*G317</f>
        <v>0</v>
      </c>
      <c r="AQ317" s="34" t="n">
        <v>0</v>
      </c>
      <c r="AR317" s="35" t="n">
        <f aca="false">AQ317*G317</f>
        <v>0</v>
      </c>
      <c r="AS317" s="34" t="n">
        <v>0</v>
      </c>
      <c r="AT317" s="35" t="n">
        <f aca="false">AS317*G317</f>
        <v>0</v>
      </c>
      <c r="AU317" s="35" t="n">
        <f aca="false">W317+Y317+AA317+AC317+AE317+AG317+AI317+AK317+AM317+AO317+AQ317+AS317</f>
        <v>19</v>
      </c>
      <c r="AV317" s="35" t="n">
        <f aca="false">X317+Z317+AB317+AD317+AF317+AH317+AJ317+AL317+AN317+AP317+AR317+AT317</f>
        <v>1651860</v>
      </c>
      <c r="AW317" s="36" t="n">
        <v>0</v>
      </c>
      <c r="AX317" s="37" t="n">
        <f aca="false">AW317*H317</f>
        <v>0</v>
      </c>
      <c r="AY317" s="36" t="n">
        <v>1</v>
      </c>
      <c r="AZ317" s="37" t="n">
        <f aca="false">AY317*H317</f>
        <v>115867</v>
      </c>
      <c r="BA317" s="36" t="n">
        <v>0</v>
      </c>
      <c r="BB317" s="37" t="n">
        <f aca="false">BA317*H317</f>
        <v>0</v>
      </c>
      <c r="BC317" s="36" t="n">
        <v>0</v>
      </c>
      <c r="BD317" s="37" t="n">
        <f aca="false">BC317*H317</f>
        <v>0</v>
      </c>
      <c r="BE317" s="36" t="n">
        <v>1</v>
      </c>
      <c r="BF317" s="37" t="n">
        <f aca="false">BE317*H317</f>
        <v>115867</v>
      </c>
      <c r="BG317" s="36" t="n">
        <v>0</v>
      </c>
      <c r="BH317" s="37" t="n">
        <f aca="false">BG317*H317</f>
        <v>0</v>
      </c>
      <c r="BI317" s="36" t="n">
        <v>0</v>
      </c>
      <c r="BJ317" s="37" t="n">
        <f aca="false">BI317*H317</f>
        <v>0</v>
      </c>
      <c r="BK317" s="36" t="n">
        <v>0</v>
      </c>
      <c r="BL317" s="37" t="n">
        <f aca="false">BK317*H317</f>
        <v>0</v>
      </c>
      <c r="BM317" s="36" t="n">
        <v>0</v>
      </c>
      <c r="BN317" s="37" t="n">
        <f aca="false">BM317*H317</f>
        <v>0</v>
      </c>
      <c r="BO317" s="36" t="n">
        <v>0</v>
      </c>
      <c r="BP317" s="37" t="n">
        <f aca="false">BO317*H317</f>
        <v>0</v>
      </c>
      <c r="BQ317" s="36" t="n">
        <v>0</v>
      </c>
      <c r="BR317" s="37" t="n">
        <f aca="false">BQ317*H317</f>
        <v>0</v>
      </c>
      <c r="BS317" s="36" t="n">
        <v>0</v>
      </c>
      <c r="BT317" s="37" t="n">
        <f aca="false">BS317*H317</f>
        <v>0</v>
      </c>
      <c r="BU317" s="36" t="n">
        <v>0</v>
      </c>
      <c r="BV317" s="37" t="n">
        <f aca="false">BU317*H317</f>
        <v>0</v>
      </c>
      <c r="BW317" s="36" t="n">
        <v>0</v>
      </c>
      <c r="BX317" s="37" t="n">
        <f aca="false">BW317*H317</f>
        <v>0</v>
      </c>
      <c r="BY317" s="36" t="n">
        <v>0</v>
      </c>
      <c r="BZ317" s="37" t="n">
        <f aca="false">BY317*H317</f>
        <v>0</v>
      </c>
      <c r="CA317" s="37" t="n">
        <v>0</v>
      </c>
      <c r="CB317" s="37" t="n">
        <f aca="false">CA317*H317</f>
        <v>0</v>
      </c>
      <c r="CC317" s="36" t="n">
        <v>9</v>
      </c>
      <c r="CD317" s="37" t="n">
        <f aca="false">CC317*H317</f>
        <v>1042803</v>
      </c>
      <c r="CE317" s="35" t="n">
        <f aca="false">AW317+AY317+BA317+BC317+BE317+BG317+BI317+BK317+BM317+BO317+BQ317+BS317+BU317+BW317+BY317+CC317+CA317</f>
        <v>11</v>
      </c>
      <c r="CF317" s="35" t="n">
        <f aca="false">AX317+AZ317+BB317+BD317+BF317+BH317+BJ317+BL317+BN317+BP317+BR317+BT317+BV317+BX317+BZ317+CD317+CB317</f>
        <v>1274537</v>
      </c>
      <c r="CG317" s="35" t="n">
        <f aca="false">U317+AU317+CE317</f>
        <v>53</v>
      </c>
      <c r="CH317" s="38" t="n">
        <f aca="false">V317+AV317+CF317</f>
        <v>4613562</v>
      </c>
    </row>
    <row r="318" customFormat="false" ht="12.75" hidden="false" customHeight="false" outlineLevel="0" collapsed="false">
      <c r="A318" s="31"/>
      <c r="B318" s="31"/>
      <c r="C318" s="32"/>
      <c r="D318" s="32"/>
      <c r="E318" s="32" t="s">
        <v>153</v>
      </c>
      <c r="F318" s="39"/>
      <c r="G318" s="39"/>
      <c r="H318" s="39"/>
      <c r="I318" s="34" t="n">
        <v>0</v>
      </c>
      <c r="J318" s="35" t="n">
        <f aca="false">I318*F318</f>
        <v>0</v>
      </c>
      <c r="K318" s="34" t="n">
        <v>0</v>
      </c>
      <c r="L318" s="35" t="n">
        <f aca="false">K318*F318</f>
        <v>0</v>
      </c>
      <c r="M318" s="34" t="n">
        <v>1</v>
      </c>
      <c r="N318" s="35" t="n">
        <f aca="false">M318*F318</f>
        <v>0</v>
      </c>
      <c r="O318" s="34" t="n">
        <v>0</v>
      </c>
      <c r="P318" s="35" t="n">
        <f aca="false">O318*F318</f>
        <v>0</v>
      </c>
      <c r="Q318" s="34" t="n">
        <v>0</v>
      </c>
      <c r="R318" s="35" t="n">
        <f aca="false">Q318*F318</f>
        <v>0</v>
      </c>
      <c r="S318" s="34" t="n">
        <v>0</v>
      </c>
      <c r="T318" s="35" t="n">
        <f aca="false">S318*F318</f>
        <v>0</v>
      </c>
      <c r="U318" s="34" t="n">
        <f aca="false">I318+K318+M318+O318+Q318+S318</f>
        <v>1</v>
      </c>
      <c r="V318" s="35" t="n">
        <f aca="false">J318+L318+N318+P318+R318+T318</f>
        <v>0</v>
      </c>
      <c r="W318" s="34" t="n">
        <v>0</v>
      </c>
      <c r="X318" s="35" t="n">
        <f aca="false">W318*G318</f>
        <v>0</v>
      </c>
      <c r="Y318" s="34" t="n">
        <v>2</v>
      </c>
      <c r="Z318" s="35" t="n">
        <f aca="false">Y318*G318</f>
        <v>0</v>
      </c>
      <c r="AA318" s="34" t="n">
        <v>0</v>
      </c>
      <c r="AB318" s="35" t="n">
        <f aca="false">AA318*G318</f>
        <v>0</v>
      </c>
      <c r="AC318" s="34" t="n">
        <v>0</v>
      </c>
      <c r="AD318" s="35" t="n">
        <f aca="false">AC318*G318</f>
        <v>0</v>
      </c>
      <c r="AE318" s="34" t="n">
        <v>0</v>
      </c>
      <c r="AF318" s="35" t="n">
        <f aca="false">AE318*G318</f>
        <v>0</v>
      </c>
      <c r="AG318" s="34" t="n">
        <v>2</v>
      </c>
      <c r="AH318" s="35" t="n">
        <f aca="false">AG318*G318</f>
        <v>0</v>
      </c>
      <c r="AI318" s="34" t="n">
        <v>0</v>
      </c>
      <c r="AJ318" s="35" t="n">
        <f aca="false">AI318*G318</f>
        <v>0</v>
      </c>
      <c r="AK318" s="34" t="n">
        <v>0</v>
      </c>
      <c r="AL318" s="35" t="n">
        <f aca="false">AK318*G318</f>
        <v>0</v>
      </c>
      <c r="AM318" s="34" t="n">
        <v>0</v>
      </c>
      <c r="AN318" s="35" t="n">
        <f aca="false">AM318*G318</f>
        <v>0</v>
      </c>
      <c r="AO318" s="34" t="n">
        <v>0</v>
      </c>
      <c r="AP318" s="35" t="n">
        <f aca="false">AO318*G318</f>
        <v>0</v>
      </c>
      <c r="AQ318" s="34" t="n">
        <v>0</v>
      </c>
      <c r="AR318" s="35" t="n">
        <f aca="false">AQ318*G318</f>
        <v>0</v>
      </c>
      <c r="AS318" s="34" t="n">
        <v>0</v>
      </c>
      <c r="AT318" s="35" t="n">
        <f aca="false">AS318*G318</f>
        <v>0</v>
      </c>
      <c r="AU318" s="35" t="n">
        <f aca="false">W318+Y318+AA318+AC318+AE318+AG318+AI318+AK318+AM318+AO318+AQ318+AS318</f>
        <v>4</v>
      </c>
      <c r="AV318" s="35" t="n">
        <f aca="false">X318+Z318+AB318+AD318+AF318+AH318+AJ318+AL318+AN318+AP318+AR318+AT318</f>
        <v>0</v>
      </c>
      <c r="AW318" s="36" t="n">
        <v>0</v>
      </c>
      <c r="AX318" s="37" t="n">
        <f aca="false">AW318*H318</f>
        <v>0</v>
      </c>
      <c r="AY318" s="36" t="n">
        <v>9</v>
      </c>
      <c r="AZ318" s="37" t="n">
        <f aca="false">AY318*H318</f>
        <v>0</v>
      </c>
      <c r="BA318" s="36" t="n">
        <v>0</v>
      </c>
      <c r="BB318" s="37" t="n">
        <f aca="false">BA318*H318</f>
        <v>0</v>
      </c>
      <c r="BC318" s="36" t="n">
        <v>0</v>
      </c>
      <c r="BD318" s="37" t="n">
        <f aca="false">BC318*H318</f>
        <v>0</v>
      </c>
      <c r="BE318" s="36" t="n">
        <v>2</v>
      </c>
      <c r="BF318" s="37" t="n">
        <f aca="false">BE318*H318</f>
        <v>0</v>
      </c>
      <c r="BG318" s="36" t="n">
        <v>0</v>
      </c>
      <c r="BH318" s="37" t="n">
        <f aca="false">BG318*H318</f>
        <v>0</v>
      </c>
      <c r="BI318" s="36" t="n">
        <v>0</v>
      </c>
      <c r="BJ318" s="37" t="n">
        <f aca="false">BI318*H318</f>
        <v>0</v>
      </c>
      <c r="BK318" s="36" t="n">
        <v>0</v>
      </c>
      <c r="BL318" s="37" t="n">
        <f aca="false">BK318*H318</f>
        <v>0</v>
      </c>
      <c r="BM318" s="36" t="n">
        <v>0</v>
      </c>
      <c r="BN318" s="37" t="n">
        <f aca="false">BM318*H318</f>
        <v>0</v>
      </c>
      <c r="BO318" s="36" t="n">
        <v>0</v>
      </c>
      <c r="BP318" s="37" t="n">
        <f aca="false">BO318*H318</f>
        <v>0</v>
      </c>
      <c r="BQ318" s="36" t="n">
        <v>0</v>
      </c>
      <c r="BR318" s="37" t="n">
        <f aca="false">BQ318*H318</f>
        <v>0</v>
      </c>
      <c r="BS318" s="36" t="n">
        <v>0</v>
      </c>
      <c r="BT318" s="37" t="n">
        <f aca="false">BS318*H318</f>
        <v>0</v>
      </c>
      <c r="BU318" s="36" t="n">
        <v>3</v>
      </c>
      <c r="BV318" s="37" t="n">
        <f aca="false">BU318*H318</f>
        <v>0</v>
      </c>
      <c r="BW318" s="36" t="n">
        <v>0</v>
      </c>
      <c r="BX318" s="37" t="n">
        <f aca="false">BW318*H318</f>
        <v>0</v>
      </c>
      <c r="BY318" s="36" t="n">
        <v>0</v>
      </c>
      <c r="BZ318" s="37" t="n">
        <f aca="false">BY318*H318</f>
        <v>0</v>
      </c>
      <c r="CA318" s="37" t="n">
        <v>1</v>
      </c>
      <c r="CB318" s="37" t="n">
        <f aca="false">CA318*H318</f>
        <v>0</v>
      </c>
      <c r="CC318" s="36" t="n">
        <v>0</v>
      </c>
      <c r="CD318" s="37" t="n">
        <f aca="false">CC318*H318</f>
        <v>0</v>
      </c>
      <c r="CE318" s="35" t="n">
        <f aca="false">AW318+AY318+BA318+BC318+BE318+BG318+BI318+BK318+BM318+BO318+BQ318+BS318+BU318+BW318+BY318+CC318+CA318</f>
        <v>15</v>
      </c>
      <c r="CF318" s="35" t="n">
        <f aca="false">AX318+AZ318+BB318+BD318+BF318+BH318+BJ318+BL318+BN318+BP318+BR318+BT318+BV318+BX318+BZ318+CD318+CB318</f>
        <v>0</v>
      </c>
      <c r="CG318" s="35"/>
      <c r="CH318" s="38" t="n">
        <f aca="false">V318+AV318+CF318</f>
        <v>0</v>
      </c>
    </row>
    <row r="319" customFormat="false" ht="12.75" hidden="false" customHeight="true" outlineLevel="0" collapsed="false">
      <c r="A319" s="31"/>
      <c r="B319" s="31"/>
      <c r="C319" s="32" t="s">
        <v>154</v>
      </c>
      <c r="D319" s="32"/>
      <c r="E319" s="32" t="s">
        <v>153</v>
      </c>
      <c r="F319" s="39" t="n">
        <f aca="false">ROUND(F316*1.35,0)</f>
        <v>86112</v>
      </c>
      <c r="G319" s="39" t="n">
        <f aca="false">ROUND(G316*1.35,0)</f>
        <v>102060</v>
      </c>
      <c r="H319" s="39" t="n">
        <f aca="false">ROUND(H316*1.35,0)</f>
        <v>136018</v>
      </c>
      <c r="I319" s="34" t="n">
        <v>0</v>
      </c>
      <c r="J319" s="35" t="n">
        <f aca="false">I319*F319</f>
        <v>0</v>
      </c>
      <c r="K319" s="34" t="n">
        <v>0</v>
      </c>
      <c r="L319" s="35" t="n">
        <f aca="false">K319*F319</f>
        <v>0</v>
      </c>
      <c r="M319" s="34" t="n">
        <v>18</v>
      </c>
      <c r="N319" s="35" t="n">
        <f aca="false">M319*F319</f>
        <v>1550016</v>
      </c>
      <c r="O319" s="34" t="n">
        <v>0</v>
      </c>
      <c r="P319" s="35" t="n">
        <f aca="false">O319*F319</f>
        <v>0</v>
      </c>
      <c r="Q319" s="34" t="n">
        <v>0</v>
      </c>
      <c r="R319" s="35" t="n">
        <f aca="false">Q319*F319</f>
        <v>0</v>
      </c>
      <c r="S319" s="34" t="n">
        <v>0</v>
      </c>
      <c r="T319" s="35" t="n">
        <f aca="false">S319*F319</f>
        <v>0</v>
      </c>
      <c r="U319" s="34" t="n">
        <f aca="false">I319+K319+M319+O319+Q319+S319</f>
        <v>18</v>
      </c>
      <c r="V319" s="35" t="n">
        <f aca="false">J319+L319+N319+P319+R319+T319</f>
        <v>1550016</v>
      </c>
      <c r="W319" s="34" t="n">
        <v>0</v>
      </c>
      <c r="X319" s="35" t="n">
        <f aca="false">W319*G319</f>
        <v>0</v>
      </c>
      <c r="Y319" s="34" t="n">
        <v>33</v>
      </c>
      <c r="Z319" s="35" t="n">
        <f aca="false">Y319*G319</f>
        <v>3367980</v>
      </c>
      <c r="AA319" s="34" t="n">
        <v>0</v>
      </c>
      <c r="AB319" s="35" t="n">
        <f aca="false">AA319*G319</f>
        <v>0</v>
      </c>
      <c r="AC319" s="34" t="n">
        <v>0</v>
      </c>
      <c r="AD319" s="35" t="n">
        <f aca="false">AC319*G319</f>
        <v>0</v>
      </c>
      <c r="AE319" s="34" t="n">
        <v>0</v>
      </c>
      <c r="AF319" s="35" t="n">
        <f aca="false">AE319*G319</f>
        <v>0</v>
      </c>
      <c r="AG319" s="34" t="n">
        <v>33</v>
      </c>
      <c r="AH319" s="35" t="n">
        <f aca="false">AG319*G319</f>
        <v>3367980</v>
      </c>
      <c r="AI319" s="34" t="n">
        <v>0</v>
      </c>
      <c r="AJ319" s="35" t="n">
        <f aca="false">AI319*G319</f>
        <v>0</v>
      </c>
      <c r="AK319" s="34" t="n">
        <v>0</v>
      </c>
      <c r="AL319" s="35" t="n">
        <f aca="false">AK319*G319</f>
        <v>0</v>
      </c>
      <c r="AM319" s="34" t="n">
        <v>0</v>
      </c>
      <c r="AN319" s="35" t="n">
        <f aca="false">AM319*G319</f>
        <v>0</v>
      </c>
      <c r="AO319" s="34" t="n">
        <v>0</v>
      </c>
      <c r="AP319" s="35" t="n">
        <f aca="false">AO319*G319</f>
        <v>0</v>
      </c>
      <c r="AQ319" s="34" t="n">
        <v>0</v>
      </c>
      <c r="AR319" s="35" t="n">
        <f aca="false">AQ319*G319</f>
        <v>0</v>
      </c>
      <c r="AS319" s="34" t="n">
        <v>0</v>
      </c>
      <c r="AT319" s="35" t="n">
        <f aca="false">AS319*G319</f>
        <v>0</v>
      </c>
      <c r="AU319" s="35" t="n">
        <f aca="false">W319+Y319+AA319+AC319+AE319+AG319+AI319+AK319+AM319+AO319+AQ319+AS319</f>
        <v>66</v>
      </c>
      <c r="AV319" s="35" t="n">
        <f aca="false">X319+Z319+AB319+AD319+AF319+AH319+AJ319+AL319+AN319+AP319+AR319+AT319</f>
        <v>6735960</v>
      </c>
      <c r="AW319" s="36" t="n">
        <v>0</v>
      </c>
      <c r="AX319" s="37" t="n">
        <f aca="false">AW319*H319</f>
        <v>0</v>
      </c>
      <c r="AY319" s="36" t="n">
        <v>115</v>
      </c>
      <c r="AZ319" s="37" t="n">
        <f aca="false">AY319*H319</f>
        <v>15642070</v>
      </c>
      <c r="BA319" s="36" t="n">
        <v>0</v>
      </c>
      <c r="BB319" s="37" t="n">
        <f aca="false">BA319*H319</f>
        <v>0</v>
      </c>
      <c r="BC319" s="36" t="n">
        <v>0</v>
      </c>
      <c r="BD319" s="37" t="n">
        <f aca="false">BC319*H319</f>
        <v>0</v>
      </c>
      <c r="BE319" s="36" t="n">
        <v>24</v>
      </c>
      <c r="BF319" s="37" t="n">
        <f aca="false">BE319*H319</f>
        <v>3264432</v>
      </c>
      <c r="BG319" s="36" t="n">
        <v>0</v>
      </c>
      <c r="BH319" s="37" t="n">
        <f aca="false">BG319*H319</f>
        <v>0</v>
      </c>
      <c r="BI319" s="36" t="n">
        <v>0</v>
      </c>
      <c r="BJ319" s="37" t="n">
        <f aca="false">BI319*H319</f>
        <v>0</v>
      </c>
      <c r="BK319" s="36" t="n">
        <v>0</v>
      </c>
      <c r="BL319" s="37" t="n">
        <f aca="false">BK319*H319</f>
        <v>0</v>
      </c>
      <c r="BM319" s="36" t="n">
        <v>0</v>
      </c>
      <c r="BN319" s="37" t="n">
        <f aca="false">BM319*H319</f>
        <v>0</v>
      </c>
      <c r="BO319" s="36" t="n">
        <v>0</v>
      </c>
      <c r="BP319" s="37" t="n">
        <f aca="false">BO319*H319</f>
        <v>0</v>
      </c>
      <c r="BQ319" s="36" t="n">
        <v>0</v>
      </c>
      <c r="BR319" s="37" t="n">
        <f aca="false">BQ319*H319</f>
        <v>0</v>
      </c>
      <c r="BS319" s="36" t="n">
        <v>0</v>
      </c>
      <c r="BT319" s="37" t="n">
        <f aca="false">BS319*H319</f>
        <v>0</v>
      </c>
      <c r="BU319" s="36" t="n">
        <v>61</v>
      </c>
      <c r="BV319" s="37" t="n">
        <f aca="false">BU319*H319</f>
        <v>8297098</v>
      </c>
      <c r="BW319" s="36" t="n">
        <v>0</v>
      </c>
      <c r="BX319" s="37" t="n">
        <f aca="false">BW319*H319</f>
        <v>0</v>
      </c>
      <c r="BY319" s="36" t="n">
        <v>0</v>
      </c>
      <c r="BZ319" s="37" t="n">
        <f aca="false">BY319*H319</f>
        <v>0</v>
      </c>
      <c r="CA319" s="37" t="n">
        <v>17</v>
      </c>
      <c r="CB319" s="37" t="n">
        <f aca="false">CA319*H319</f>
        <v>2312306</v>
      </c>
      <c r="CC319" s="36" t="n">
        <v>0</v>
      </c>
      <c r="CD319" s="37" t="n">
        <f aca="false">CC319*H319</f>
        <v>0</v>
      </c>
      <c r="CE319" s="35" t="n">
        <f aca="false">AW319+AY319+BA319+BC319+BE319+BG319+BI319+BK319+BM319+BO319+BQ319+BS319+BU319+BW319+BY319+CC319+CA319</f>
        <v>217</v>
      </c>
      <c r="CF319" s="35" t="n">
        <f aca="false">AX319+AZ319+BB319+BD319+BF319+BH319+BJ319+BL319+BN319+BP319+BR319+BT319+BV319+BX319+BZ319+CD319+CB319</f>
        <v>29515906</v>
      </c>
      <c r="CG319" s="35" t="n">
        <f aca="false">U319+AU319+CE319</f>
        <v>301</v>
      </c>
      <c r="CH319" s="38" t="n">
        <f aca="false">V319+AV319+CF319</f>
        <v>37801882</v>
      </c>
    </row>
    <row r="320" customFormat="false" ht="12.75" hidden="false" customHeight="true" outlineLevel="0" collapsed="false">
      <c r="A320" s="31"/>
      <c r="B320" s="31"/>
      <c r="C320" s="32" t="s">
        <v>156</v>
      </c>
      <c r="D320" s="32"/>
      <c r="E320" s="32" t="s">
        <v>152</v>
      </c>
      <c r="F320" s="39" t="n">
        <f aca="false">ROUND(F319*1.15,0)</f>
        <v>99029</v>
      </c>
      <c r="G320" s="39" t="n">
        <f aca="false">ROUND(G319*1.15,0)</f>
        <v>117369</v>
      </c>
      <c r="H320" s="39" t="n">
        <f aca="false">ROUND(H319*1.15,0)</f>
        <v>156421</v>
      </c>
      <c r="I320" s="34" t="n">
        <v>0</v>
      </c>
      <c r="J320" s="35" t="n">
        <f aca="false">I320*F320</f>
        <v>0</v>
      </c>
      <c r="K320" s="34" t="n">
        <v>0</v>
      </c>
      <c r="L320" s="35" t="n">
        <f aca="false">K320*F320</f>
        <v>0</v>
      </c>
      <c r="M320" s="34" t="n">
        <v>0</v>
      </c>
      <c r="N320" s="35" t="n">
        <f aca="false">M320*F320</f>
        <v>0</v>
      </c>
      <c r="O320" s="34" t="n">
        <v>0</v>
      </c>
      <c r="P320" s="35" t="n">
        <f aca="false">O320*F320</f>
        <v>0</v>
      </c>
      <c r="Q320" s="34" t="n">
        <v>0</v>
      </c>
      <c r="R320" s="35" t="n">
        <f aca="false">Q320*F320</f>
        <v>0</v>
      </c>
      <c r="S320" s="34" t="n">
        <v>0</v>
      </c>
      <c r="T320" s="35" t="n">
        <f aca="false">S320*F320</f>
        <v>0</v>
      </c>
      <c r="U320" s="34" t="n">
        <f aca="false">I320+K320+M320+O320+Q320+S320</f>
        <v>0</v>
      </c>
      <c r="V320" s="35" t="n">
        <f aca="false">J320+L320+N320+P320+R320+T320</f>
        <v>0</v>
      </c>
      <c r="W320" s="34" t="n">
        <v>0</v>
      </c>
      <c r="X320" s="35" t="n">
        <f aca="false">W320*G320</f>
        <v>0</v>
      </c>
      <c r="Y320" s="34" t="n">
        <v>0</v>
      </c>
      <c r="Z320" s="35" t="n">
        <f aca="false">Y320*G320</f>
        <v>0</v>
      </c>
      <c r="AA320" s="34" t="n">
        <v>0</v>
      </c>
      <c r="AB320" s="35" t="n">
        <f aca="false">AA320*G320</f>
        <v>0</v>
      </c>
      <c r="AC320" s="34" t="n">
        <v>0</v>
      </c>
      <c r="AD320" s="35" t="n">
        <f aca="false">AC320*G320</f>
        <v>0</v>
      </c>
      <c r="AE320" s="34" t="n">
        <v>0</v>
      </c>
      <c r="AF320" s="35" t="n">
        <f aca="false">AE320*G320</f>
        <v>0</v>
      </c>
      <c r="AG320" s="34" t="n">
        <v>0</v>
      </c>
      <c r="AH320" s="35" t="n">
        <f aca="false">AG320*G320</f>
        <v>0</v>
      </c>
      <c r="AI320" s="34" t="n">
        <v>0</v>
      </c>
      <c r="AJ320" s="35" t="n">
        <f aca="false">AI320*G320</f>
        <v>0</v>
      </c>
      <c r="AK320" s="34" t="n">
        <v>0</v>
      </c>
      <c r="AL320" s="35" t="n">
        <f aca="false">AK320*G320</f>
        <v>0</v>
      </c>
      <c r="AM320" s="34" t="n">
        <v>0</v>
      </c>
      <c r="AN320" s="35" t="n">
        <f aca="false">AM320*G320</f>
        <v>0</v>
      </c>
      <c r="AO320" s="34" t="n">
        <v>0</v>
      </c>
      <c r="AP320" s="35" t="n">
        <f aca="false">AO320*G320</f>
        <v>0</v>
      </c>
      <c r="AQ320" s="34" t="n">
        <v>0</v>
      </c>
      <c r="AR320" s="35" t="n">
        <f aca="false">AQ320*G320</f>
        <v>0</v>
      </c>
      <c r="AS320" s="34" t="n">
        <v>0</v>
      </c>
      <c r="AT320" s="35" t="n">
        <f aca="false">AS320*G320</f>
        <v>0</v>
      </c>
      <c r="AU320" s="35" t="n">
        <f aca="false">W320+Y320+AA320+AC320+AE320+AG320+AI320+AK320+AM320+AO320+AQ320+AS320</f>
        <v>0</v>
      </c>
      <c r="AV320" s="35" t="n">
        <f aca="false">X320+Z320+AB320+AD320+AF320+AH320+AJ320+AL320+AN320+AP320+AR320+AT320</f>
        <v>0</v>
      </c>
      <c r="AW320" s="36" t="n">
        <v>0</v>
      </c>
      <c r="AX320" s="37" t="n">
        <f aca="false">AW320*H320</f>
        <v>0</v>
      </c>
      <c r="AY320" s="36" t="n">
        <v>1</v>
      </c>
      <c r="AZ320" s="37" t="n">
        <f aca="false">AY320*H320</f>
        <v>156421</v>
      </c>
      <c r="BA320" s="36" t="n">
        <v>0</v>
      </c>
      <c r="BB320" s="37" t="n">
        <f aca="false">BA320*H320</f>
        <v>0</v>
      </c>
      <c r="BC320" s="36" t="n">
        <v>0</v>
      </c>
      <c r="BD320" s="37" t="n">
        <f aca="false">BC320*H320</f>
        <v>0</v>
      </c>
      <c r="BE320" s="36" t="n">
        <v>0</v>
      </c>
      <c r="BF320" s="37" t="n">
        <f aca="false">BE320*H320</f>
        <v>0</v>
      </c>
      <c r="BG320" s="36" t="n">
        <v>0</v>
      </c>
      <c r="BH320" s="37" t="n">
        <f aca="false">BG320*H320</f>
        <v>0</v>
      </c>
      <c r="BI320" s="36" t="n">
        <v>0</v>
      </c>
      <c r="BJ320" s="37" t="n">
        <f aca="false">BI320*H320</f>
        <v>0</v>
      </c>
      <c r="BK320" s="36" t="n">
        <v>0</v>
      </c>
      <c r="BL320" s="37" t="n">
        <f aca="false">BK320*H320</f>
        <v>0</v>
      </c>
      <c r="BM320" s="36" t="n">
        <v>0</v>
      </c>
      <c r="BN320" s="37" t="n">
        <f aca="false">BM320*H320</f>
        <v>0</v>
      </c>
      <c r="BO320" s="36" t="n">
        <v>0</v>
      </c>
      <c r="BP320" s="37" t="n">
        <f aca="false">BO320*H320</f>
        <v>0</v>
      </c>
      <c r="BQ320" s="36" t="n">
        <v>0</v>
      </c>
      <c r="BR320" s="37" t="n">
        <f aca="false">BQ320*H320</f>
        <v>0</v>
      </c>
      <c r="BS320" s="36" t="n">
        <v>0</v>
      </c>
      <c r="BT320" s="37" t="n">
        <f aca="false">BS320*H320</f>
        <v>0</v>
      </c>
      <c r="BU320" s="36" t="n">
        <v>0</v>
      </c>
      <c r="BV320" s="37" t="n">
        <f aca="false">BU320*H320</f>
        <v>0</v>
      </c>
      <c r="BW320" s="36" t="n">
        <v>0</v>
      </c>
      <c r="BX320" s="37" t="n">
        <f aca="false">BW320*H320</f>
        <v>0</v>
      </c>
      <c r="BY320" s="36" t="n">
        <v>0</v>
      </c>
      <c r="BZ320" s="37" t="n">
        <f aca="false">BY320*H320</f>
        <v>0</v>
      </c>
      <c r="CA320" s="37" t="n">
        <v>0</v>
      </c>
      <c r="CB320" s="37" t="n">
        <f aca="false">CA320*H320</f>
        <v>0</v>
      </c>
      <c r="CC320" s="36" t="n">
        <v>0</v>
      </c>
      <c r="CD320" s="37" t="n">
        <f aca="false">CC320*H320</f>
        <v>0</v>
      </c>
      <c r="CE320" s="35" t="n">
        <f aca="false">AW320+AY320+BA320+BC320+BE320+BG320+BI320+BK320+BM320+BO320+BQ320+BS320+BU320+BW320+BY320+CC320+CA320</f>
        <v>1</v>
      </c>
      <c r="CF320" s="35" t="n">
        <f aca="false">AX320+AZ320+BB320+BD320+BF320+BH320+BJ320+BL320+BN320+BP320+BR320+BT320+BV320+BX320+BZ320+CD320+CB320</f>
        <v>156421</v>
      </c>
      <c r="CG320" s="35" t="n">
        <f aca="false">U320+AU320+CE320</f>
        <v>1</v>
      </c>
      <c r="CH320" s="38" t="n">
        <f aca="false">V320+AV320+CF320</f>
        <v>156421</v>
      </c>
    </row>
    <row r="321" customFormat="false" ht="12.75" hidden="false" customHeight="false" outlineLevel="0" collapsed="false">
      <c r="A321" s="31"/>
      <c r="B321" s="31"/>
      <c r="C321" s="32"/>
      <c r="D321" s="32"/>
      <c r="E321" s="32" t="s">
        <v>153</v>
      </c>
      <c r="F321" s="39"/>
      <c r="G321" s="39"/>
      <c r="H321" s="39"/>
      <c r="I321" s="34" t="n">
        <v>0</v>
      </c>
      <c r="J321" s="35" t="n">
        <f aca="false">I321*F321</f>
        <v>0</v>
      </c>
      <c r="K321" s="34" t="n">
        <v>0</v>
      </c>
      <c r="L321" s="35" t="n">
        <f aca="false">K321*F321</f>
        <v>0</v>
      </c>
      <c r="M321" s="34" t="n">
        <v>0</v>
      </c>
      <c r="N321" s="35" t="n">
        <f aca="false">M321*F321</f>
        <v>0</v>
      </c>
      <c r="O321" s="34" t="n">
        <v>0</v>
      </c>
      <c r="P321" s="35" t="n">
        <f aca="false">O321*F321</f>
        <v>0</v>
      </c>
      <c r="Q321" s="34" t="n">
        <v>0</v>
      </c>
      <c r="R321" s="35" t="n">
        <f aca="false">Q321*F321</f>
        <v>0</v>
      </c>
      <c r="S321" s="34" t="n">
        <v>0</v>
      </c>
      <c r="T321" s="35" t="n">
        <f aca="false">S321*F321</f>
        <v>0</v>
      </c>
      <c r="U321" s="34" t="n">
        <f aca="false">I321+K321+M321+O321+Q321+S321</f>
        <v>0</v>
      </c>
      <c r="V321" s="35" t="n">
        <f aca="false">J321+L321+N321+P321+R321+T321</f>
        <v>0</v>
      </c>
      <c r="W321" s="34" t="n">
        <v>0</v>
      </c>
      <c r="X321" s="35" t="n">
        <f aca="false">W321*G321</f>
        <v>0</v>
      </c>
      <c r="Y321" s="34" t="n">
        <v>0</v>
      </c>
      <c r="Z321" s="35" t="n">
        <f aca="false">Y321*G321</f>
        <v>0</v>
      </c>
      <c r="AA321" s="34" t="n">
        <v>0</v>
      </c>
      <c r="AB321" s="35" t="n">
        <f aca="false">AA321*G321</f>
        <v>0</v>
      </c>
      <c r="AC321" s="34" t="n">
        <v>0</v>
      </c>
      <c r="AD321" s="35" t="n">
        <f aca="false">AC321*G321</f>
        <v>0</v>
      </c>
      <c r="AE321" s="34" t="n">
        <v>0</v>
      </c>
      <c r="AF321" s="35" t="n">
        <f aca="false">AE321*G321</f>
        <v>0</v>
      </c>
      <c r="AG321" s="34" t="n">
        <v>3</v>
      </c>
      <c r="AH321" s="35" t="n">
        <f aca="false">AG321*G321</f>
        <v>0</v>
      </c>
      <c r="AI321" s="34" t="n">
        <v>0</v>
      </c>
      <c r="AJ321" s="35" t="n">
        <f aca="false">AI321*G321</f>
        <v>0</v>
      </c>
      <c r="AK321" s="34" t="n">
        <v>0</v>
      </c>
      <c r="AL321" s="35" t="n">
        <f aca="false">AK321*G321</f>
        <v>0</v>
      </c>
      <c r="AM321" s="34" t="n">
        <v>0</v>
      </c>
      <c r="AN321" s="35" t="n">
        <f aca="false">AM321*G321</f>
        <v>0</v>
      </c>
      <c r="AO321" s="34" t="n">
        <v>0</v>
      </c>
      <c r="AP321" s="35" t="n">
        <f aca="false">AO321*G321</f>
        <v>0</v>
      </c>
      <c r="AQ321" s="34" t="n">
        <v>0</v>
      </c>
      <c r="AR321" s="35" t="n">
        <f aca="false">AQ321*G321</f>
        <v>0</v>
      </c>
      <c r="AS321" s="34" t="n">
        <v>0</v>
      </c>
      <c r="AT321" s="35" t="n">
        <f aca="false">AS321*G321</f>
        <v>0</v>
      </c>
      <c r="AU321" s="35" t="n">
        <f aca="false">W321+Y321+AA321+AC321+AE321+AG321+AI321+AK321+AM321+AO321+AQ321+AS321</f>
        <v>3</v>
      </c>
      <c r="AV321" s="35" t="n">
        <f aca="false">X321+Z321+AB321+AD321+AF321+AH321+AJ321+AL321+AN321+AP321+AR321+AT321</f>
        <v>0</v>
      </c>
      <c r="AW321" s="36" t="n">
        <v>0</v>
      </c>
      <c r="AX321" s="37" t="n">
        <f aca="false">AW321*H321</f>
        <v>0</v>
      </c>
      <c r="AY321" s="36" t="n">
        <v>0</v>
      </c>
      <c r="AZ321" s="37" t="n">
        <f aca="false">AY321*H321</f>
        <v>0</v>
      </c>
      <c r="BA321" s="36" t="n">
        <v>0</v>
      </c>
      <c r="BB321" s="37" t="n">
        <f aca="false">BA321*H321</f>
        <v>0</v>
      </c>
      <c r="BC321" s="36" t="n">
        <v>0</v>
      </c>
      <c r="BD321" s="37" t="n">
        <f aca="false">BC321*H321</f>
        <v>0</v>
      </c>
      <c r="BE321" s="36" t="n">
        <v>0</v>
      </c>
      <c r="BF321" s="37" t="n">
        <f aca="false">BE321*H321</f>
        <v>0</v>
      </c>
      <c r="BG321" s="36" t="n">
        <v>0</v>
      </c>
      <c r="BH321" s="37" t="n">
        <f aca="false">BG321*H321</f>
        <v>0</v>
      </c>
      <c r="BI321" s="36" t="n">
        <v>0</v>
      </c>
      <c r="BJ321" s="37" t="n">
        <f aca="false">BI321*H321</f>
        <v>0</v>
      </c>
      <c r="BK321" s="36" t="n">
        <v>0</v>
      </c>
      <c r="BL321" s="37" t="n">
        <f aca="false">BK321*H321</f>
        <v>0</v>
      </c>
      <c r="BM321" s="36" t="n">
        <v>0</v>
      </c>
      <c r="BN321" s="37" t="n">
        <f aca="false">BM321*H321</f>
        <v>0</v>
      </c>
      <c r="BO321" s="36" t="n">
        <v>0</v>
      </c>
      <c r="BP321" s="37" t="n">
        <f aca="false">BO321*H321</f>
        <v>0</v>
      </c>
      <c r="BQ321" s="36" t="n">
        <v>0</v>
      </c>
      <c r="BR321" s="37" t="n">
        <f aca="false">BQ321*H321</f>
        <v>0</v>
      </c>
      <c r="BS321" s="36" t="n">
        <v>0</v>
      </c>
      <c r="BT321" s="37" t="n">
        <f aca="false">BS321*H321</f>
        <v>0</v>
      </c>
      <c r="BU321" s="36" t="n">
        <v>0</v>
      </c>
      <c r="BV321" s="37" t="n">
        <f aca="false">BU321*H321</f>
        <v>0</v>
      </c>
      <c r="BW321" s="36" t="n">
        <v>0</v>
      </c>
      <c r="BX321" s="37" t="n">
        <f aca="false">BW321*H321</f>
        <v>0</v>
      </c>
      <c r="BY321" s="36" t="n">
        <v>0</v>
      </c>
      <c r="BZ321" s="37" t="n">
        <f aca="false">BY321*H321</f>
        <v>0</v>
      </c>
      <c r="CA321" s="37" t="n">
        <v>0</v>
      </c>
      <c r="CB321" s="37" t="n">
        <f aca="false">CA321*H321</f>
        <v>0</v>
      </c>
      <c r="CC321" s="36" t="n">
        <v>0</v>
      </c>
      <c r="CD321" s="37" t="n">
        <f aca="false">CC321*H321</f>
        <v>0</v>
      </c>
      <c r="CE321" s="35" t="n">
        <f aca="false">AW321+AY321+BA321+BC321+BE321+BG321+BI321+BK321+BM321+BO321+BQ321+BS321+BU321+BW321+BY321+CC321+CA321</f>
        <v>0</v>
      </c>
      <c r="CF321" s="35" t="n">
        <f aca="false">AX321+AZ321+BB321+BD321+BF321+BH321+BJ321+BL321+BN321+BP321+BR321+BT321+BV321+BX321+BZ321+CD321+CB321</f>
        <v>0</v>
      </c>
      <c r="CG321" s="35"/>
      <c r="CH321" s="38" t="n">
        <f aca="false">V321+AV321+CF321</f>
        <v>0</v>
      </c>
    </row>
    <row r="322" customFormat="false" ht="12.75" hidden="false" customHeight="true" outlineLevel="0" collapsed="false">
      <c r="A322" s="31"/>
      <c r="B322" s="31"/>
      <c r="C322" s="32" t="s">
        <v>154</v>
      </c>
      <c r="D322" s="32"/>
      <c r="E322" s="32" t="s">
        <v>153</v>
      </c>
      <c r="F322" s="39" t="n">
        <f aca="false">ROUND(F316*1.4,0)</f>
        <v>89302</v>
      </c>
      <c r="G322" s="39" t="n">
        <f aca="false">ROUND(G316*1.4,0)</f>
        <v>105840</v>
      </c>
      <c r="H322" s="39" t="n">
        <f aca="false">ROUND(H316*1.4,0)</f>
        <v>141056</v>
      </c>
      <c r="I322" s="34" t="n">
        <v>0</v>
      </c>
      <c r="J322" s="35" t="n">
        <f aca="false">I322*F322</f>
        <v>0</v>
      </c>
      <c r="K322" s="34" t="n">
        <v>0</v>
      </c>
      <c r="L322" s="35" t="n">
        <f aca="false">K322*F322</f>
        <v>0</v>
      </c>
      <c r="M322" s="34" t="n">
        <v>0</v>
      </c>
      <c r="N322" s="35" t="n">
        <f aca="false">M322*F322</f>
        <v>0</v>
      </c>
      <c r="O322" s="34" t="n">
        <v>0</v>
      </c>
      <c r="P322" s="35" t="n">
        <f aca="false">O322*F322</f>
        <v>0</v>
      </c>
      <c r="Q322" s="34" t="n">
        <v>0</v>
      </c>
      <c r="R322" s="35" t="n">
        <f aca="false">Q322*F322</f>
        <v>0</v>
      </c>
      <c r="S322" s="34" t="n">
        <v>0</v>
      </c>
      <c r="T322" s="35" t="n">
        <f aca="false">S322*F322</f>
        <v>0</v>
      </c>
      <c r="U322" s="34" t="n">
        <f aca="false">I322+K322+M322+O322+Q322+S322</f>
        <v>0</v>
      </c>
      <c r="V322" s="35" t="n">
        <f aca="false">J322+L322+N322+P322+R322+T322</f>
        <v>0</v>
      </c>
      <c r="W322" s="34" t="n">
        <v>0</v>
      </c>
      <c r="X322" s="35" t="n">
        <f aca="false">W322*G322</f>
        <v>0</v>
      </c>
      <c r="Y322" s="34" t="n">
        <v>0</v>
      </c>
      <c r="Z322" s="35" t="n">
        <f aca="false">Y322*G322</f>
        <v>0</v>
      </c>
      <c r="AA322" s="34" t="n">
        <v>0</v>
      </c>
      <c r="AB322" s="35" t="n">
        <f aca="false">AA322*G322</f>
        <v>0</v>
      </c>
      <c r="AC322" s="34" t="n">
        <v>0</v>
      </c>
      <c r="AD322" s="35" t="n">
        <f aca="false">AC322*G322</f>
        <v>0</v>
      </c>
      <c r="AE322" s="34" t="n">
        <v>0</v>
      </c>
      <c r="AF322" s="35" t="n">
        <f aca="false">AE322*G322</f>
        <v>0</v>
      </c>
      <c r="AG322" s="34" t="n">
        <v>43</v>
      </c>
      <c r="AH322" s="35" t="n">
        <f aca="false">AG322*G322</f>
        <v>4551120</v>
      </c>
      <c r="AI322" s="34" t="n">
        <v>0</v>
      </c>
      <c r="AJ322" s="35" t="n">
        <f aca="false">AI322*G322</f>
        <v>0</v>
      </c>
      <c r="AK322" s="34" t="n">
        <v>0</v>
      </c>
      <c r="AL322" s="35" t="n">
        <f aca="false">AK322*G322</f>
        <v>0</v>
      </c>
      <c r="AM322" s="34" t="n">
        <v>0</v>
      </c>
      <c r="AN322" s="35" t="n">
        <f aca="false">AM322*G322</f>
        <v>0</v>
      </c>
      <c r="AO322" s="34" t="n">
        <v>0</v>
      </c>
      <c r="AP322" s="35" t="n">
        <f aca="false">AO322*G322</f>
        <v>0</v>
      </c>
      <c r="AQ322" s="34" t="n">
        <v>0</v>
      </c>
      <c r="AR322" s="35" t="n">
        <f aca="false">AQ322*G322</f>
        <v>0</v>
      </c>
      <c r="AS322" s="34" t="n">
        <v>0</v>
      </c>
      <c r="AT322" s="35" t="n">
        <f aca="false">AS322*G322</f>
        <v>0</v>
      </c>
      <c r="AU322" s="35" t="n">
        <f aca="false">W322+Y322+AA322+AC322+AE322+AG322+AI322+AK322+AM322+AO322+AQ322+AS322</f>
        <v>43</v>
      </c>
      <c r="AV322" s="35" t="n">
        <f aca="false">X322+Z322+AB322+AD322+AF322+AH322+AJ322+AL322+AN322+AP322+AR322+AT322</f>
        <v>4551120</v>
      </c>
      <c r="AW322" s="36" t="n">
        <v>0</v>
      </c>
      <c r="AX322" s="37" t="n">
        <f aca="false">AW322*H322</f>
        <v>0</v>
      </c>
      <c r="AY322" s="36" t="n">
        <v>0</v>
      </c>
      <c r="AZ322" s="37" t="n">
        <f aca="false">AY322*H322</f>
        <v>0</v>
      </c>
      <c r="BA322" s="36" t="n">
        <v>0</v>
      </c>
      <c r="BB322" s="37" t="n">
        <f aca="false">BA322*H322</f>
        <v>0</v>
      </c>
      <c r="BC322" s="36" t="n">
        <v>0</v>
      </c>
      <c r="BD322" s="37" t="n">
        <f aca="false">BC322*H322</f>
        <v>0</v>
      </c>
      <c r="BE322" s="36" t="n">
        <v>0</v>
      </c>
      <c r="BF322" s="37" t="n">
        <f aca="false">BE322*H322</f>
        <v>0</v>
      </c>
      <c r="BG322" s="36" t="n">
        <v>0</v>
      </c>
      <c r="BH322" s="37" t="n">
        <f aca="false">BG322*H322</f>
        <v>0</v>
      </c>
      <c r="BI322" s="36" t="n">
        <v>0</v>
      </c>
      <c r="BJ322" s="37" t="n">
        <f aca="false">BI322*H322</f>
        <v>0</v>
      </c>
      <c r="BK322" s="36" t="n">
        <v>0</v>
      </c>
      <c r="BL322" s="37" t="n">
        <f aca="false">BK322*H322</f>
        <v>0</v>
      </c>
      <c r="BM322" s="36" t="n">
        <v>0</v>
      </c>
      <c r="BN322" s="37" t="n">
        <f aca="false">BM322*H322</f>
        <v>0</v>
      </c>
      <c r="BO322" s="36" t="n">
        <v>0</v>
      </c>
      <c r="BP322" s="37" t="n">
        <f aca="false">BO322*H322</f>
        <v>0</v>
      </c>
      <c r="BQ322" s="36" t="n">
        <v>0</v>
      </c>
      <c r="BR322" s="37" t="n">
        <f aca="false">BQ322*H322</f>
        <v>0</v>
      </c>
      <c r="BS322" s="36" t="n">
        <v>0</v>
      </c>
      <c r="BT322" s="37" t="n">
        <f aca="false">BS322*H322</f>
        <v>0</v>
      </c>
      <c r="BU322" s="36" t="n">
        <v>0</v>
      </c>
      <c r="BV322" s="37" t="n">
        <f aca="false">BU322*H322</f>
        <v>0</v>
      </c>
      <c r="BW322" s="36" t="n">
        <v>0</v>
      </c>
      <c r="BX322" s="37" t="n">
        <f aca="false">BW322*H322</f>
        <v>0</v>
      </c>
      <c r="BY322" s="36" t="n">
        <v>0</v>
      </c>
      <c r="BZ322" s="37" t="n">
        <f aca="false">BY322*H322</f>
        <v>0</v>
      </c>
      <c r="CA322" s="37" t="n">
        <v>0</v>
      </c>
      <c r="CB322" s="37" t="n">
        <f aca="false">CA322*H322</f>
        <v>0</v>
      </c>
      <c r="CC322" s="36" t="n">
        <v>0</v>
      </c>
      <c r="CD322" s="37" t="n">
        <f aca="false">CC322*H322</f>
        <v>0</v>
      </c>
      <c r="CE322" s="35" t="n">
        <f aca="false">AW322+AY322+BA322+BC322+BE322+BG322+BI322+BK322+BM322+BO322+BQ322+BS322+BU322+BW322+BY322+CC322+CA322</f>
        <v>0</v>
      </c>
      <c r="CF322" s="35" t="n">
        <f aca="false">AX322+AZ322+BB322+BD322+BF322+BH322+BJ322+BL322+BN322+BP322+BR322+BT322+BV322+BX322+BZ322+CD322+CB322</f>
        <v>0</v>
      </c>
      <c r="CG322" s="35" t="n">
        <f aca="false">U322+AU322+CE322</f>
        <v>43</v>
      </c>
      <c r="CH322" s="38" t="n">
        <f aca="false">V322+AV322+CF322</f>
        <v>4551120</v>
      </c>
    </row>
    <row r="323" customFormat="false" ht="12.75" hidden="false" customHeight="true" outlineLevel="0" collapsed="false">
      <c r="A323" s="31"/>
      <c r="B323" s="31"/>
      <c r="C323" s="31" t="s">
        <v>157</v>
      </c>
      <c r="D323" s="41" t="s">
        <v>152</v>
      </c>
      <c r="E323" s="41"/>
      <c r="F323" s="39" t="n">
        <f aca="false">ROUND(F322*1.15,0)</f>
        <v>102697</v>
      </c>
      <c r="G323" s="39" t="n">
        <f aca="false">ROUND(G322*1.15,0)</f>
        <v>121716</v>
      </c>
      <c r="H323" s="39" t="n">
        <f aca="false">ROUND(H322*1.15,0)</f>
        <v>162214</v>
      </c>
      <c r="I323" s="34" t="n">
        <v>0</v>
      </c>
      <c r="J323" s="35" t="n">
        <f aca="false">I323*F323</f>
        <v>0</v>
      </c>
      <c r="K323" s="34" t="n">
        <v>0</v>
      </c>
      <c r="L323" s="35" t="n">
        <f aca="false">K323*F323</f>
        <v>0</v>
      </c>
      <c r="M323" s="34" t="n">
        <v>0</v>
      </c>
      <c r="N323" s="35" t="n">
        <f aca="false">M323*F323</f>
        <v>0</v>
      </c>
      <c r="O323" s="34" t="n">
        <v>0</v>
      </c>
      <c r="P323" s="35" t="n">
        <f aca="false">O323*F323</f>
        <v>0</v>
      </c>
      <c r="Q323" s="34" t="n">
        <v>0</v>
      </c>
      <c r="R323" s="35" t="n">
        <f aca="false">Q323*F323</f>
        <v>0</v>
      </c>
      <c r="S323" s="34" t="n">
        <v>0</v>
      </c>
      <c r="T323" s="35" t="n">
        <f aca="false">S323*F323</f>
        <v>0</v>
      </c>
      <c r="U323" s="34" t="n">
        <f aca="false">I323+K323+M323+O323+Q323+S323</f>
        <v>0</v>
      </c>
      <c r="V323" s="35" t="n">
        <f aca="false">J323+L323+N323+P323+R323+T323</f>
        <v>0</v>
      </c>
      <c r="W323" s="34" t="n">
        <v>0</v>
      </c>
      <c r="X323" s="35" t="n">
        <f aca="false">W323*G323</f>
        <v>0</v>
      </c>
      <c r="Y323" s="34" t="n">
        <v>0</v>
      </c>
      <c r="Z323" s="35" t="n">
        <f aca="false">Y323*G323</f>
        <v>0</v>
      </c>
      <c r="AA323" s="34" t="n">
        <v>0</v>
      </c>
      <c r="AB323" s="35" t="n">
        <f aca="false">AA323*G323</f>
        <v>0</v>
      </c>
      <c r="AC323" s="34" t="n">
        <v>0</v>
      </c>
      <c r="AD323" s="35" t="n">
        <f aca="false">AC323*G323</f>
        <v>0</v>
      </c>
      <c r="AE323" s="34" t="n">
        <v>0</v>
      </c>
      <c r="AF323" s="35" t="n">
        <f aca="false">AE323*G323</f>
        <v>0</v>
      </c>
      <c r="AG323" s="34" t="n">
        <v>0</v>
      </c>
      <c r="AH323" s="35" t="n">
        <f aca="false">AG323*G323</f>
        <v>0</v>
      </c>
      <c r="AI323" s="34" t="n">
        <v>0</v>
      </c>
      <c r="AJ323" s="35" t="n">
        <f aca="false">AI323*G323</f>
        <v>0</v>
      </c>
      <c r="AK323" s="34" t="n">
        <v>0</v>
      </c>
      <c r="AL323" s="35" t="n">
        <f aca="false">AK323*G323</f>
        <v>0</v>
      </c>
      <c r="AM323" s="34" t="n">
        <v>0</v>
      </c>
      <c r="AN323" s="35" t="n">
        <f aca="false">AM323*G323</f>
        <v>0</v>
      </c>
      <c r="AO323" s="34" t="n">
        <v>0</v>
      </c>
      <c r="AP323" s="35" t="n">
        <f aca="false">AO323*G323</f>
        <v>0</v>
      </c>
      <c r="AQ323" s="34" t="n">
        <v>0</v>
      </c>
      <c r="AR323" s="35" t="n">
        <f aca="false">AQ323*G323</f>
        <v>0</v>
      </c>
      <c r="AS323" s="34" t="n">
        <v>0</v>
      </c>
      <c r="AT323" s="35" t="n">
        <f aca="false">AS323*G323</f>
        <v>0</v>
      </c>
      <c r="AU323" s="35" t="n">
        <f aca="false">W323+Y323+AA323+AC323+AE323+AG323+AI323+AK323+AM323+AO323+AQ323+AS323</f>
        <v>0</v>
      </c>
      <c r="AV323" s="35" t="n">
        <f aca="false">X323+Z323+AB323+AD323+AF323+AH323+AJ323+AL323+AN323+AP323+AR323+AT323</f>
        <v>0</v>
      </c>
      <c r="AW323" s="36" t="n">
        <v>0</v>
      </c>
      <c r="AX323" s="37" t="n">
        <f aca="false">AW323*H323</f>
        <v>0</v>
      </c>
      <c r="AY323" s="36" t="n">
        <v>0</v>
      </c>
      <c r="AZ323" s="37" t="n">
        <f aca="false">AY323*H323</f>
        <v>0</v>
      </c>
      <c r="BA323" s="36" t="n">
        <v>0</v>
      </c>
      <c r="BB323" s="37" t="n">
        <f aca="false">BA323*H323</f>
        <v>0</v>
      </c>
      <c r="BC323" s="36" t="n">
        <v>0</v>
      </c>
      <c r="BD323" s="37" t="n">
        <f aca="false">BC323*H323</f>
        <v>0</v>
      </c>
      <c r="BE323" s="36" t="n">
        <v>0</v>
      </c>
      <c r="BF323" s="37" t="n">
        <f aca="false">BE323*H323</f>
        <v>0</v>
      </c>
      <c r="BG323" s="36" t="n">
        <v>0</v>
      </c>
      <c r="BH323" s="37" t="n">
        <f aca="false">BG323*H323</f>
        <v>0</v>
      </c>
      <c r="BI323" s="36" t="n">
        <v>0</v>
      </c>
      <c r="BJ323" s="37" t="n">
        <f aca="false">BI323*H323</f>
        <v>0</v>
      </c>
      <c r="BK323" s="36" t="n">
        <v>0</v>
      </c>
      <c r="BL323" s="37" t="n">
        <f aca="false">BK323*H323</f>
        <v>0</v>
      </c>
      <c r="BM323" s="36" t="n">
        <v>0</v>
      </c>
      <c r="BN323" s="37" t="n">
        <f aca="false">BM323*H323</f>
        <v>0</v>
      </c>
      <c r="BO323" s="36" t="n">
        <v>0</v>
      </c>
      <c r="BP323" s="37" t="n">
        <f aca="false">BO323*H323</f>
        <v>0</v>
      </c>
      <c r="BQ323" s="36" t="n">
        <v>0</v>
      </c>
      <c r="BR323" s="37" t="n">
        <f aca="false">BQ323*H323</f>
        <v>0</v>
      </c>
      <c r="BS323" s="36" t="n">
        <v>0</v>
      </c>
      <c r="BT323" s="37" t="n">
        <f aca="false">BS323*H323</f>
        <v>0</v>
      </c>
      <c r="BU323" s="36" t="n">
        <v>0</v>
      </c>
      <c r="BV323" s="37" t="n">
        <f aca="false">BU323*H323</f>
        <v>0</v>
      </c>
      <c r="BW323" s="36" t="n">
        <v>0</v>
      </c>
      <c r="BX323" s="37" t="n">
        <f aca="false">BW323*H323</f>
        <v>0</v>
      </c>
      <c r="BY323" s="36" t="n">
        <v>0</v>
      </c>
      <c r="BZ323" s="37" t="n">
        <f aca="false">BY323*H323</f>
        <v>0</v>
      </c>
      <c r="CA323" s="37" t="n">
        <v>0</v>
      </c>
      <c r="CB323" s="37" t="n">
        <f aca="false">CA323*H323</f>
        <v>0</v>
      </c>
      <c r="CC323" s="36" t="n">
        <v>0</v>
      </c>
      <c r="CD323" s="37" t="n">
        <f aca="false">CC323*H323</f>
        <v>0</v>
      </c>
      <c r="CE323" s="35" t="n">
        <f aca="false">AW323+AY323+BA323+BC323+BE323+BG323+BI323+BK323+BM323+BO323+BQ323+BS323+BU323+BW323+BY323+CC323+CA323</f>
        <v>0</v>
      </c>
      <c r="CF323" s="35" t="n">
        <f aca="false">AX323+AZ323+BB323+BD323+BF323+BH323+BJ323+BL323+BN323+BP323+BR323+BT323+BV323+BX323+BZ323+CD323+CB323</f>
        <v>0</v>
      </c>
      <c r="CG323" s="35" t="n">
        <f aca="false">U323+AU323+CE323</f>
        <v>0</v>
      </c>
      <c r="CH323" s="38" t="n">
        <f aca="false">V323+AV323+CF323</f>
        <v>0</v>
      </c>
    </row>
    <row r="324" customFormat="false" ht="25.5" hidden="false" customHeight="false" outlineLevel="0" collapsed="false">
      <c r="A324" s="31"/>
      <c r="B324" s="31"/>
      <c r="C324" s="31"/>
      <c r="D324" s="42" t="s">
        <v>158</v>
      </c>
      <c r="E324" s="43" t="s">
        <v>153</v>
      </c>
      <c r="F324" s="39"/>
      <c r="G324" s="39"/>
      <c r="H324" s="39"/>
      <c r="I324" s="34" t="n">
        <v>0</v>
      </c>
      <c r="J324" s="35" t="n">
        <f aca="false">I324*F324</f>
        <v>0</v>
      </c>
      <c r="K324" s="34" t="n">
        <v>0</v>
      </c>
      <c r="L324" s="35" t="n">
        <f aca="false">K324*F324</f>
        <v>0</v>
      </c>
      <c r="M324" s="34" t="n">
        <v>1</v>
      </c>
      <c r="N324" s="35" t="n">
        <f aca="false">M324*F324</f>
        <v>0</v>
      </c>
      <c r="O324" s="34" t="n">
        <v>0</v>
      </c>
      <c r="P324" s="35" t="n">
        <f aca="false">O324*F324</f>
        <v>0</v>
      </c>
      <c r="Q324" s="34" t="n">
        <v>0</v>
      </c>
      <c r="R324" s="35" t="n">
        <f aca="false">Q324*F324</f>
        <v>0</v>
      </c>
      <c r="S324" s="34" t="n">
        <v>0</v>
      </c>
      <c r="T324" s="35" t="n">
        <f aca="false">S324*F324</f>
        <v>0</v>
      </c>
      <c r="U324" s="34" t="n">
        <f aca="false">I324+K324+M324+O324+Q324+S324</f>
        <v>1</v>
      </c>
      <c r="V324" s="35" t="n">
        <f aca="false">J324+L324+N324+P324+R324+T324</f>
        <v>0</v>
      </c>
      <c r="W324" s="34" t="n">
        <v>0</v>
      </c>
      <c r="X324" s="35" t="n">
        <f aca="false">W324*G324</f>
        <v>0</v>
      </c>
      <c r="Y324" s="34" t="n">
        <v>0</v>
      </c>
      <c r="Z324" s="35" t="n">
        <f aca="false">Y324*G324</f>
        <v>0</v>
      </c>
      <c r="AA324" s="34" t="n">
        <v>0</v>
      </c>
      <c r="AB324" s="35" t="n">
        <f aca="false">AA324*G324</f>
        <v>0</v>
      </c>
      <c r="AC324" s="34" t="n">
        <v>0</v>
      </c>
      <c r="AD324" s="35" t="n">
        <f aca="false">AC324*G324</f>
        <v>0</v>
      </c>
      <c r="AE324" s="34" t="n">
        <v>0</v>
      </c>
      <c r="AF324" s="35" t="n">
        <f aca="false">AE324*G324</f>
        <v>0</v>
      </c>
      <c r="AG324" s="34" t="n">
        <v>2</v>
      </c>
      <c r="AH324" s="35" t="n">
        <f aca="false">AG324*G324</f>
        <v>0</v>
      </c>
      <c r="AI324" s="34" t="n">
        <v>0</v>
      </c>
      <c r="AJ324" s="35" t="n">
        <f aca="false">AI324*G324</f>
        <v>0</v>
      </c>
      <c r="AK324" s="34" t="n">
        <v>0</v>
      </c>
      <c r="AL324" s="35" t="n">
        <f aca="false">AK324*G324</f>
        <v>0</v>
      </c>
      <c r="AM324" s="34" t="n">
        <v>0</v>
      </c>
      <c r="AN324" s="35" t="n">
        <f aca="false">AM324*G324</f>
        <v>0</v>
      </c>
      <c r="AO324" s="34" t="n">
        <v>0</v>
      </c>
      <c r="AP324" s="35" t="n">
        <f aca="false">AO324*G324</f>
        <v>0</v>
      </c>
      <c r="AQ324" s="34" t="n">
        <v>0</v>
      </c>
      <c r="AR324" s="35" t="n">
        <f aca="false">AQ324*G324</f>
        <v>0</v>
      </c>
      <c r="AS324" s="34" t="n">
        <v>0</v>
      </c>
      <c r="AT324" s="35" t="n">
        <f aca="false">AS324*G324</f>
        <v>0</v>
      </c>
      <c r="AU324" s="35" t="n">
        <f aca="false">W324+Y324+AA324+AC324+AE324+AG324+AI324+AK324+AM324+AO324+AQ324+AS324</f>
        <v>2</v>
      </c>
      <c r="AV324" s="35" t="n">
        <f aca="false">X324+Z324+AB324+AD324+AF324+AH324+AJ324+AL324+AN324+AP324+AR324+AT324</f>
        <v>0</v>
      </c>
      <c r="AW324" s="36" t="n">
        <v>0</v>
      </c>
      <c r="AX324" s="37" t="n">
        <f aca="false">AW324*H324</f>
        <v>0</v>
      </c>
      <c r="AY324" s="36" t="n">
        <v>0</v>
      </c>
      <c r="AZ324" s="37" t="n">
        <f aca="false">AY324*H324</f>
        <v>0</v>
      </c>
      <c r="BA324" s="36" t="n">
        <v>0</v>
      </c>
      <c r="BB324" s="37" t="n">
        <f aca="false">BA324*H324</f>
        <v>0</v>
      </c>
      <c r="BC324" s="36" t="n">
        <v>0</v>
      </c>
      <c r="BD324" s="37" t="n">
        <f aca="false">BC324*H324</f>
        <v>0</v>
      </c>
      <c r="BE324" s="36" t="n">
        <v>0</v>
      </c>
      <c r="BF324" s="37" t="n">
        <f aca="false">BE324*H324</f>
        <v>0</v>
      </c>
      <c r="BG324" s="36" t="n">
        <v>0</v>
      </c>
      <c r="BH324" s="37" t="n">
        <f aca="false">BG324*H324</f>
        <v>0</v>
      </c>
      <c r="BI324" s="36" t="n">
        <v>0</v>
      </c>
      <c r="BJ324" s="37" t="n">
        <f aca="false">BI324*H324</f>
        <v>0</v>
      </c>
      <c r="BK324" s="36" t="n">
        <v>0</v>
      </c>
      <c r="BL324" s="37" t="n">
        <f aca="false">BK324*H324</f>
        <v>0</v>
      </c>
      <c r="BM324" s="36" t="n">
        <v>0</v>
      </c>
      <c r="BN324" s="37" t="n">
        <f aca="false">BM324*H324</f>
        <v>0</v>
      </c>
      <c r="BO324" s="36" t="n">
        <v>0</v>
      </c>
      <c r="BP324" s="37" t="n">
        <f aca="false">BO324*H324</f>
        <v>0</v>
      </c>
      <c r="BQ324" s="36" t="n">
        <v>0</v>
      </c>
      <c r="BR324" s="37" t="n">
        <f aca="false">BQ324*H324</f>
        <v>0</v>
      </c>
      <c r="BS324" s="36" t="n">
        <v>0</v>
      </c>
      <c r="BT324" s="37" t="n">
        <f aca="false">BS324*H324</f>
        <v>0</v>
      </c>
      <c r="BU324" s="36" t="n">
        <v>0</v>
      </c>
      <c r="BV324" s="37" t="n">
        <f aca="false">BU324*H324</f>
        <v>0</v>
      </c>
      <c r="BW324" s="36" t="n">
        <v>0</v>
      </c>
      <c r="BX324" s="37" t="n">
        <f aca="false">BW324*H324</f>
        <v>0</v>
      </c>
      <c r="BY324" s="36" t="n">
        <v>0</v>
      </c>
      <c r="BZ324" s="37" t="n">
        <f aca="false">BY324*H324</f>
        <v>0</v>
      </c>
      <c r="CA324" s="37" t="n">
        <v>0</v>
      </c>
      <c r="CB324" s="37" t="n">
        <f aca="false">CA324*H324</f>
        <v>0</v>
      </c>
      <c r="CC324" s="36" t="n">
        <v>0</v>
      </c>
      <c r="CD324" s="37" t="n">
        <f aca="false">CC324*H324</f>
        <v>0</v>
      </c>
      <c r="CE324" s="35" t="n">
        <f aca="false">AW324+AY324+BA324+BC324+BE324+BG324+BI324+BK324+BM324+BO324+BQ324+BS324+BU324+BW324+BY324+CC324+CA324</f>
        <v>0</v>
      </c>
      <c r="CF324" s="35" t="n">
        <f aca="false">AX324+AZ324+BB324+BD324+BF324+BH324+BJ324+BL324+BN324+BP324+BR324+BT324+BV324+BX324+BZ324+CD324+CB324</f>
        <v>0</v>
      </c>
      <c r="CG324" s="35"/>
      <c r="CH324" s="38" t="n">
        <f aca="false">V324+AV324+CF324</f>
        <v>0</v>
      </c>
    </row>
    <row r="325" customFormat="false" ht="63.75" hidden="false" customHeight="false" outlineLevel="0" collapsed="false">
      <c r="A325" s="31"/>
      <c r="B325" s="31"/>
      <c r="C325" s="31"/>
      <c r="D325" s="42" t="s">
        <v>159</v>
      </c>
      <c r="E325" s="43" t="s">
        <v>153</v>
      </c>
      <c r="F325" s="39" t="n">
        <v>157409</v>
      </c>
      <c r="G325" s="39" t="n">
        <v>192563</v>
      </c>
      <c r="H325" s="39" t="n">
        <v>197487</v>
      </c>
      <c r="I325" s="34" t="n">
        <v>0</v>
      </c>
      <c r="J325" s="35" t="n">
        <f aca="false">I325*F325</f>
        <v>0</v>
      </c>
      <c r="K325" s="34" t="n">
        <v>0</v>
      </c>
      <c r="L325" s="35" t="n">
        <f aca="false">K325*F325</f>
        <v>0</v>
      </c>
      <c r="M325" s="34" t="n">
        <v>16</v>
      </c>
      <c r="N325" s="35" t="n">
        <f aca="false">M325*F325</f>
        <v>2518544</v>
      </c>
      <c r="O325" s="34" t="n">
        <v>0</v>
      </c>
      <c r="P325" s="35" t="n">
        <f aca="false">O325*F325</f>
        <v>0</v>
      </c>
      <c r="Q325" s="34" t="n">
        <v>0</v>
      </c>
      <c r="R325" s="35" t="n">
        <f aca="false">Q325*F325</f>
        <v>0</v>
      </c>
      <c r="S325" s="34" t="n">
        <v>0</v>
      </c>
      <c r="T325" s="35" t="n">
        <f aca="false">S325*F325</f>
        <v>0</v>
      </c>
      <c r="U325" s="34" t="n">
        <f aca="false">I325+K325+M325+O325+Q325+S325</f>
        <v>16</v>
      </c>
      <c r="V325" s="35" t="n">
        <f aca="false">J325+L325+N325+P325+R325+T325</f>
        <v>2518544</v>
      </c>
      <c r="W325" s="34" t="n">
        <v>0</v>
      </c>
      <c r="X325" s="35" t="n">
        <f aca="false">W325*G325</f>
        <v>0</v>
      </c>
      <c r="Y325" s="34" t="n">
        <v>0</v>
      </c>
      <c r="Z325" s="35" t="n">
        <f aca="false">Y325*G325</f>
        <v>0</v>
      </c>
      <c r="AA325" s="34" t="n">
        <v>0</v>
      </c>
      <c r="AB325" s="35" t="n">
        <f aca="false">AA325*G325</f>
        <v>0</v>
      </c>
      <c r="AC325" s="34" t="n">
        <v>0</v>
      </c>
      <c r="AD325" s="35" t="n">
        <f aca="false">AC325*G325</f>
        <v>0</v>
      </c>
      <c r="AE325" s="34" t="n">
        <v>0</v>
      </c>
      <c r="AF325" s="35" t="n">
        <f aca="false">AE325*G325</f>
        <v>0</v>
      </c>
      <c r="AG325" s="34" t="n">
        <v>0</v>
      </c>
      <c r="AH325" s="35" t="n">
        <f aca="false">AG325*G325</f>
        <v>0</v>
      </c>
      <c r="AI325" s="34" t="n">
        <v>0</v>
      </c>
      <c r="AJ325" s="35" t="n">
        <f aca="false">AI325*G325</f>
        <v>0</v>
      </c>
      <c r="AK325" s="34" t="n">
        <v>0</v>
      </c>
      <c r="AL325" s="35" t="n">
        <f aca="false">AK325*G325</f>
        <v>0</v>
      </c>
      <c r="AM325" s="34" t="n">
        <v>0</v>
      </c>
      <c r="AN325" s="35" t="n">
        <f aca="false">AM325*G325</f>
        <v>0</v>
      </c>
      <c r="AO325" s="34" t="n">
        <v>0</v>
      </c>
      <c r="AP325" s="35" t="n">
        <f aca="false">AO325*G325</f>
        <v>0</v>
      </c>
      <c r="AQ325" s="34" t="n">
        <v>0</v>
      </c>
      <c r="AR325" s="35" t="n">
        <f aca="false">AQ325*G325</f>
        <v>0</v>
      </c>
      <c r="AS325" s="34" t="n">
        <v>0</v>
      </c>
      <c r="AT325" s="35" t="n">
        <f aca="false">AS325*G325</f>
        <v>0</v>
      </c>
      <c r="AU325" s="35" t="n">
        <f aca="false">W325+Y325+AA325+AC325+AE325+AG325+AI325+AK325+AM325+AO325+AQ325+AS325</f>
        <v>0</v>
      </c>
      <c r="AV325" s="35" t="n">
        <f aca="false">X325+Z325+AB325+AD325+AF325+AH325+AJ325+AL325+AN325+AP325+AR325+AT325</f>
        <v>0</v>
      </c>
      <c r="AW325" s="36" t="n">
        <v>0</v>
      </c>
      <c r="AX325" s="37" t="n">
        <f aca="false">AW325*H325</f>
        <v>0</v>
      </c>
      <c r="AY325" s="36" t="n">
        <v>0</v>
      </c>
      <c r="AZ325" s="37" t="n">
        <f aca="false">AY325*H325</f>
        <v>0</v>
      </c>
      <c r="BA325" s="36" t="n">
        <v>0</v>
      </c>
      <c r="BB325" s="37" t="n">
        <f aca="false">BA325*H325</f>
        <v>0</v>
      </c>
      <c r="BC325" s="36" t="n">
        <v>0</v>
      </c>
      <c r="BD325" s="37" t="n">
        <f aca="false">BC325*H325</f>
        <v>0</v>
      </c>
      <c r="BE325" s="36" t="n">
        <v>0</v>
      </c>
      <c r="BF325" s="37" t="n">
        <f aca="false">BE325*H325</f>
        <v>0</v>
      </c>
      <c r="BG325" s="36" t="n">
        <v>0</v>
      </c>
      <c r="BH325" s="37" t="n">
        <f aca="false">BG325*H325</f>
        <v>0</v>
      </c>
      <c r="BI325" s="36" t="n">
        <v>0</v>
      </c>
      <c r="BJ325" s="37" t="n">
        <f aca="false">BI325*H325</f>
        <v>0</v>
      </c>
      <c r="BK325" s="36" t="n">
        <v>0</v>
      </c>
      <c r="BL325" s="37" t="n">
        <f aca="false">BK325*H325</f>
        <v>0</v>
      </c>
      <c r="BM325" s="36" t="n">
        <v>0</v>
      </c>
      <c r="BN325" s="37" t="n">
        <f aca="false">BM325*H325</f>
        <v>0</v>
      </c>
      <c r="BO325" s="36" t="n">
        <v>0</v>
      </c>
      <c r="BP325" s="37" t="n">
        <f aca="false">BO325*H325</f>
        <v>0</v>
      </c>
      <c r="BQ325" s="36" t="n">
        <v>0</v>
      </c>
      <c r="BR325" s="37" t="n">
        <f aca="false">BQ325*H325</f>
        <v>0</v>
      </c>
      <c r="BS325" s="36" t="n">
        <v>0</v>
      </c>
      <c r="BT325" s="37" t="n">
        <f aca="false">BS325*H325</f>
        <v>0</v>
      </c>
      <c r="BU325" s="36" t="n">
        <v>0</v>
      </c>
      <c r="BV325" s="37" t="n">
        <f aca="false">BU325*H325</f>
        <v>0</v>
      </c>
      <c r="BW325" s="36" t="n">
        <v>0</v>
      </c>
      <c r="BX325" s="37" t="n">
        <f aca="false">BW325*H325</f>
        <v>0</v>
      </c>
      <c r="BY325" s="36" t="n">
        <v>0</v>
      </c>
      <c r="BZ325" s="37" t="n">
        <f aca="false">BY325*H325</f>
        <v>0</v>
      </c>
      <c r="CA325" s="37" t="n">
        <v>0</v>
      </c>
      <c r="CB325" s="37" t="n">
        <f aca="false">CA325*H325</f>
        <v>0</v>
      </c>
      <c r="CC325" s="36" t="n">
        <v>0</v>
      </c>
      <c r="CD325" s="37" t="n">
        <f aca="false">CC325*H325</f>
        <v>0</v>
      </c>
      <c r="CE325" s="35" t="n">
        <f aca="false">AW325+AY325+BA325+BC325+BE325+BG325+BI325+BK325+BM325+BO325+BQ325+BS325+BU325+BW325+BY325+CC325+CA325</f>
        <v>0</v>
      </c>
      <c r="CF325" s="35" t="n">
        <f aca="false">AX325+AZ325+BB325+BD325+BF325+BH325+BJ325+BL325+BN325+BP325+BR325+BT325+BV325+BX325+BZ325+CD325+CB325</f>
        <v>0</v>
      </c>
      <c r="CG325" s="35" t="n">
        <f aca="false">U325+AU325+CE325</f>
        <v>16</v>
      </c>
      <c r="CH325" s="38" t="n">
        <f aca="false">V325+AV325+CF325</f>
        <v>2518544</v>
      </c>
    </row>
    <row r="326" customFormat="false" ht="102" hidden="false" customHeight="false" outlineLevel="0" collapsed="false">
      <c r="A326" s="31"/>
      <c r="B326" s="31"/>
      <c r="C326" s="31"/>
      <c r="D326" s="42" t="s">
        <v>160</v>
      </c>
      <c r="E326" s="43" t="s">
        <v>153</v>
      </c>
      <c r="F326" s="39" t="n">
        <v>166528</v>
      </c>
      <c r="G326" s="39" t="n">
        <v>203917</v>
      </c>
      <c r="H326" s="39" t="n">
        <v>208840</v>
      </c>
      <c r="I326" s="34" t="n">
        <v>0</v>
      </c>
      <c r="J326" s="35" t="n">
        <f aca="false">I326*F326</f>
        <v>0</v>
      </c>
      <c r="K326" s="34" t="n">
        <v>0</v>
      </c>
      <c r="L326" s="35" t="n">
        <f aca="false">K326*F326</f>
        <v>0</v>
      </c>
      <c r="M326" s="34" t="n">
        <v>0</v>
      </c>
      <c r="N326" s="35" t="n">
        <f aca="false">M326*F326</f>
        <v>0</v>
      </c>
      <c r="O326" s="34" t="n">
        <v>0</v>
      </c>
      <c r="P326" s="35" t="n">
        <f aca="false">O326*F326</f>
        <v>0</v>
      </c>
      <c r="Q326" s="34" t="n">
        <v>0</v>
      </c>
      <c r="R326" s="35" t="n">
        <f aca="false">Q326*F326</f>
        <v>0</v>
      </c>
      <c r="S326" s="34" t="n">
        <v>0</v>
      </c>
      <c r="T326" s="35" t="n">
        <f aca="false">S326*F326</f>
        <v>0</v>
      </c>
      <c r="U326" s="34" t="n">
        <f aca="false">I326+K326+M326+O326+Q326+S326</f>
        <v>0</v>
      </c>
      <c r="V326" s="35" t="n">
        <f aca="false">J326+L326+N326+P326+R326+T326</f>
        <v>0</v>
      </c>
      <c r="W326" s="34" t="n">
        <v>0</v>
      </c>
      <c r="X326" s="35" t="n">
        <f aca="false">W326*G326</f>
        <v>0</v>
      </c>
      <c r="Y326" s="34" t="n">
        <v>0</v>
      </c>
      <c r="Z326" s="35" t="n">
        <f aca="false">Y326*G326</f>
        <v>0</v>
      </c>
      <c r="AA326" s="34" t="n">
        <v>0</v>
      </c>
      <c r="AB326" s="35" t="n">
        <f aca="false">AA326*G326</f>
        <v>0</v>
      </c>
      <c r="AC326" s="34" t="n">
        <v>0</v>
      </c>
      <c r="AD326" s="35" t="n">
        <f aca="false">AC326*G326</f>
        <v>0</v>
      </c>
      <c r="AE326" s="34" t="n">
        <v>0</v>
      </c>
      <c r="AF326" s="35" t="n">
        <f aca="false">AE326*G326</f>
        <v>0</v>
      </c>
      <c r="AG326" s="34" t="n">
        <v>24</v>
      </c>
      <c r="AH326" s="35" t="n">
        <f aca="false">AG326*G326</f>
        <v>4894008</v>
      </c>
      <c r="AI326" s="34" t="n">
        <v>0</v>
      </c>
      <c r="AJ326" s="35" t="n">
        <f aca="false">AI326*G326</f>
        <v>0</v>
      </c>
      <c r="AK326" s="34" t="n">
        <v>0</v>
      </c>
      <c r="AL326" s="35" t="n">
        <f aca="false">AK326*G326</f>
        <v>0</v>
      </c>
      <c r="AM326" s="34" t="n">
        <v>0</v>
      </c>
      <c r="AN326" s="35" t="n">
        <f aca="false">AM326*G326</f>
        <v>0</v>
      </c>
      <c r="AO326" s="34" t="n">
        <v>0</v>
      </c>
      <c r="AP326" s="35" t="n">
        <f aca="false">AO326*G326</f>
        <v>0</v>
      </c>
      <c r="AQ326" s="34" t="n">
        <v>0</v>
      </c>
      <c r="AR326" s="35" t="n">
        <f aca="false">AQ326*G326</f>
        <v>0</v>
      </c>
      <c r="AS326" s="34" t="n">
        <v>0</v>
      </c>
      <c r="AT326" s="35" t="n">
        <f aca="false">AS326*G326</f>
        <v>0</v>
      </c>
      <c r="AU326" s="35" t="n">
        <f aca="false">W326+Y326+AA326+AC326+AE326+AG326+AI326+AK326+AM326+AO326+AQ326+AS326</f>
        <v>24</v>
      </c>
      <c r="AV326" s="35" t="n">
        <f aca="false">X326+Z326+AB326+AD326+AF326+AH326+AJ326+AL326+AN326+AP326+AR326+AT326</f>
        <v>4894008</v>
      </c>
      <c r="AW326" s="36" t="n">
        <v>0</v>
      </c>
      <c r="AX326" s="37" t="n">
        <f aca="false">AW326*H326</f>
        <v>0</v>
      </c>
      <c r="AY326" s="36" t="n">
        <v>0</v>
      </c>
      <c r="AZ326" s="37" t="n">
        <f aca="false">AY326*H326</f>
        <v>0</v>
      </c>
      <c r="BA326" s="36" t="n">
        <v>0</v>
      </c>
      <c r="BB326" s="37" t="n">
        <f aca="false">BA326*H326</f>
        <v>0</v>
      </c>
      <c r="BC326" s="36" t="n">
        <v>0</v>
      </c>
      <c r="BD326" s="37" t="n">
        <f aca="false">BC326*H326</f>
        <v>0</v>
      </c>
      <c r="BE326" s="36" t="n">
        <v>0</v>
      </c>
      <c r="BF326" s="37" t="n">
        <f aca="false">BE326*H326</f>
        <v>0</v>
      </c>
      <c r="BG326" s="36" t="n">
        <v>0</v>
      </c>
      <c r="BH326" s="37" t="n">
        <f aca="false">BG326*H326</f>
        <v>0</v>
      </c>
      <c r="BI326" s="36" t="n">
        <v>0</v>
      </c>
      <c r="BJ326" s="37" t="n">
        <f aca="false">BI326*H326</f>
        <v>0</v>
      </c>
      <c r="BK326" s="36" t="n">
        <v>0</v>
      </c>
      <c r="BL326" s="37" t="n">
        <f aca="false">BK326*H326</f>
        <v>0</v>
      </c>
      <c r="BM326" s="36" t="n">
        <v>0</v>
      </c>
      <c r="BN326" s="37" t="n">
        <f aca="false">BM326*H326</f>
        <v>0</v>
      </c>
      <c r="BO326" s="36" t="n">
        <v>0</v>
      </c>
      <c r="BP326" s="37" t="n">
        <f aca="false">BO326*H326</f>
        <v>0</v>
      </c>
      <c r="BQ326" s="36" t="n">
        <v>0</v>
      </c>
      <c r="BR326" s="37" t="n">
        <f aca="false">BQ326*H326</f>
        <v>0</v>
      </c>
      <c r="BS326" s="36" t="n">
        <v>0</v>
      </c>
      <c r="BT326" s="37" t="n">
        <f aca="false">BS326*H326</f>
        <v>0</v>
      </c>
      <c r="BU326" s="36" t="n">
        <v>0</v>
      </c>
      <c r="BV326" s="37" t="n">
        <f aca="false">BU326*H326</f>
        <v>0</v>
      </c>
      <c r="BW326" s="36" t="n">
        <v>0</v>
      </c>
      <c r="BX326" s="37" t="n">
        <f aca="false">BW326*H326</f>
        <v>0</v>
      </c>
      <c r="BY326" s="36" t="n">
        <v>0</v>
      </c>
      <c r="BZ326" s="37" t="n">
        <f aca="false">BY326*H326</f>
        <v>0</v>
      </c>
      <c r="CA326" s="37" t="n">
        <v>0</v>
      </c>
      <c r="CB326" s="37" t="n">
        <f aca="false">CA326*H326</f>
        <v>0</v>
      </c>
      <c r="CC326" s="36" t="n">
        <v>0</v>
      </c>
      <c r="CD326" s="37" t="n">
        <f aca="false">CC326*H326</f>
        <v>0</v>
      </c>
      <c r="CE326" s="35" t="n">
        <f aca="false">AW326+AY326+BA326+BC326+BE326+BG326+BI326+BK326+BM326+BO326+BQ326+BS326+BU326+BW326+BY326+CC326+CA326</f>
        <v>0</v>
      </c>
      <c r="CF326" s="35" t="n">
        <f aca="false">AX326+AZ326+BB326+BD326+BF326+BH326+BJ326+BL326+BN326+BP326+BR326+BT326+BV326+BX326+BZ326+CD326+CB326</f>
        <v>0</v>
      </c>
      <c r="CG326" s="35" t="n">
        <f aca="false">U326+AU326+CE326</f>
        <v>24</v>
      </c>
      <c r="CH326" s="38" t="n">
        <f aca="false">V326+AV326+CF326</f>
        <v>4894008</v>
      </c>
    </row>
    <row r="327" customFormat="false" ht="25.5" hidden="false" customHeight="false" outlineLevel="0" collapsed="false">
      <c r="A327" s="31"/>
      <c r="B327" s="31"/>
      <c r="C327" s="31"/>
      <c r="D327" s="42" t="s">
        <v>161</v>
      </c>
      <c r="E327" s="43" t="s">
        <v>153</v>
      </c>
      <c r="F327" s="39" t="n">
        <v>203905</v>
      </c>
      <c r="G327" s="39" t="n">
        <v>250656</v>
      </c>
      <c r="H327" s="39" t="n">
        <v>255604</v>
      </c>
      <c r="I327" s="34" t="n">
        <v>0</v>
      </c>
      <c r="J327" s="35" t="n">
        <f aca="false">I327*F327</f>
        <v>0</v>
      </c>
      <c r="K327" s="34" t="n">
        <v>0</v>
      </c>
      <c r="L327" s="35" t="n">
        <f aca="false">K327*F327</f>
        <v>0</v>
      </c>
      <c r="M327" s="34" t="n">
        <v>0</v>
      </c>
      <c r="N327" s="35" t="n">
        <f aca="false">M327*F327</f>
        <v>0</v>
      </c>
      <c r="O327" s="34" t="n">
        <v>0</v>
      </c>
      <c r="P327" s="35" t="n">
        <f aca="false">O327*F327</f>
        <v>0</v>
      </c>
      <c r="Q327" s="34" t="n">
        <v>0</v>
      </c>
      <c r="R327" s="35" t="n">
        <f aca="false">Q327*F327</f>
        <v>0</v>
      </c>
      <c r="S327" s="34" t="n">
        <v>0</v>
      </c>
      <c r="T327" s="35" t="n">
        <f aca="false">S327*F327</f>
        <v>0</v>
      </c>
      <c r="U327" s="34" t="n">
        <f aca="false">I327+K327+M327+O327+Q327+S327</f>
        <v>0</v>
      </c>
      <c r="V327" s="35" t="n">
        <f aca="false">J327+L327+N327+P327+R327+T327</f>
        <v>0</v>
      </c>
      <c r="W327" s="34" t="n">
        <v>0</v>
      </c>
      <c r="X327" s="35" t="n">
        <f aca="false">W327*G327</f>
        <v>0</v>
      </c>
      <c r="Y327" s="34" t="n">
        <v>0</v>
      </c>
      <c r="Z327" s="35" t="n">
        <f aca="false">Y327*G327</f>
        <v>0</v>
      </c>
      <c r="AA327" s="34" t="n">
        <v>0</v>
      </c>
      <c r="AB327" s="35" t="n">
        <f aca="false">AA327*G327</f>
        <v>0</v>
      </c>
      <c r="AC327" s="34" t="n">
        <v>0</v>
      </c>
      <c r="AD327" s="35" t="n">
        <f aca="false">AC327*G327</f>
        <v>0</v>
      </c>
      <c r="AE327" s="34" t="n">
        <v>0</v>
      </c>
      <c r="AF327" s="35" t="n">
        <f aca="false">AE327*G327</f>
        <v>0</v>
      </c>
      <c r="AG327" s="34" t="n">
        <v>0</v>
      </c>
      <c r="AH327" s="35" t="n">
        <f aca="false">AG327*G327</f>
        <v>0</v>
      </c>
      <c r="AI327" s="34" t="n">
        <v>0</v>
      </c>
      <c r="AJ327" s="35" t="n">
        <f aca="false">AI327*G327</f>
        <v>0</v>
      </c>
      <c r="AK327" s="34" t="n">
        <v>0</v>
      </c>
      <c r="AL327" s="35" t="n">
        <f aca="false">AK327*G327</f>
        <v>0</v>
      </c>
      <c r="AM327" s="34" t="n">
        <v>0</v>
      </c>
      <c r="AN327" s="35" t="n">
        <f aca="false">AM327*G327</f>
        <v>0</v>
      </c>
      <c r="AO327" s="34" t="n">
        <v>0</v>
      </c>
      <c r="AP327" s="35" t="n">
        <f aca="false">AO327*G327</f>
        <v>0</v>
      </c>
      <c r="AQ327" s="34" t="n">
        <v>0</v>
      </c>
      <c r="AR327" s="35" t="n">
        <f aca="false">AQ327*G327</f>
        <v>0</v>
      </c>
      <c r="AS327" s="34" t="n">
        <v>0</v>
      </c>
      <c r="AT327" s="35" t="n">
        <f aca="false">AS327*G327</f>
        <v>0</v>
      </c>
      <c r="AU327" s="35" t="n">
        <f aca="false">W327+Y327+AA327+AC327+AE327+AG327+AI327+AK327+AM327+AO327+AQ327+AS327</f>
        <v>0</v>
      </c>
      <c r="AV327" s="35" t="n">
        <f aca="false">X327+Z327+AB327+AD327+AF327+AH327+AJ327+AL327+AN327+AP327+AR327+AT327</f>
        <v>0</v>
      </c>
      <c r="AW327" s="36" t="n">
        <v>0</v>
      </c>
      <c r="AX327" s="37" t="n">
        <f aca="false">AW327*H327</f>
        <v>0</v>
      </c>
      <c r="AY327" s="36" t="n">
        <v>0</v>
      </c>
      <c r="AZ327" s="37" t="n">
        <f aca="false">AY327*H327</f>
        <v>0</v>
      </c>
      <c r="BA327" s="36" t="n">
        <v>0</v>
      </c>
      <c r="BB327" s="37" t="n">
        <f aca="false">BA327*H327</f>
        <v>0</v>
      </c>
      <c r="BC327" s="36" t="n">
        <v>0</v>
      </c>
      <c r="BD327" s="37" t="n">
        <f aca="false">BC327*H327</f>
        <v>0</v>
      </c>
      <c r="BE327" s="36" t="n">
        <v>0</v>
      </c>
      <c r="BF327" s="37" t="n">
        <f aca="false">BE327*H327</f>
        <v>0</v>
      </c>
      <c r="BG327" s="36" t="n">
        <v>0</v>
      </c>
      <c r="BH327" s="37" t="n">
        <f aca="false">BG327*H327</f>
        <v>0</v>
      </c>
      <c r="BI327" s="36" t="n">
        <v>0</v>
      </c>
      <c r="BJ327" s="37" t="n">
        <f aca="false">BI327*H327</f>
        <v>0</v>
      </c>
      <c r="BK327" s="36" t="n">
        <v>0</v>
      </c>
      <c r="BL327" s="37" t="n">
        <f aca="false">BK327*H327</f>
        <v>0</v>
      </c>
      <c r="BM327" s="36" t="n">
        <v>0</v>
      </c>
      <c r="BN327" s="37" t="n">
        <f aca="false">BM327*H327</f>
        <v>0</v>
      </c>
      <c r="BO327" s="36" t="n">
        <v>0</v>
      </c>
      <c r="BP327" s="37" t="n">
        <f aca="false">BO327*H327</f>
        <v>0</v>
      </c>
      <c r="BQ327" s="36" t="n">
        <v>0</v>
      </c>
      <c r="BR327" s="37" t="n">
        <f aca="false">BQ327*H327</f>
        <v>0</v>
      </c>
      <c r="BS327" s="36" t="n">
        <v>0</v>
      </c>
      <c r="BT327" s="37" t="n">
        <f aca="false">BS327*H327</f>
        <v>0</v>
      </c>
      <c r="BU327" s="36" t="n">
        <v>0</v>
      </c>
      <c r="BV327" s="37" t="n">
        <f aca="false">BU327*H327</f>
        <v>0</v>
      </c>
      <c r="BW327" s="36" t="n">
        <v>0</v>
      </c>
      <c r="BX327" s="37" t="n">
        <f aca="false">BW327*H327</f>
        <v>0</v>
      </c>
      <c r="BY327" s="36" t="n">
        <v>0</v>
      </c>
      <c r="BZ327" s="37" t="n">
        <f aca="false">BY327*H327</f>
        <v>0</v>
      </c>
      <c r="CA327" s="37" t="n">
        <v>0</v>
      </c>
      <c r="CB327" s="37" t="n">
        <f aca="false">CA327*H327</f>
        <v>0</v>
      </c>
      <c r="CC327" s="36" t="n">
        <v>0</v>
      </c>
      <c r="CD327" s="37" t="n">
        <f aca="false">CC327*H327</f>
        <v>0</v>
      </c>
      <c r="CE327" s="35" t="n">
        <f aca="false">AW327+AY327+BA327+BC327+BE327+BG327+BI327+BK327+BM327+BO327+BQ327+BS327+BU327+BW327+BY327+CC327+CA327</f>
        <v>0</v>
      </c>
      <c r="CF327" s="35" t="n">
        <f aca="false">AX327+AZ327+BB327+BD327+BF327+BH327+BJ327+BL327+BN327+BP327+BR327+BT327+BV327+BX327+BZ327+CD327+CB327</f>
        <v>0</v>
      </c>
      <c r="CG327" s="35" t="n">
        <f aca="false">U327+AU327+CE327</f>
        <v>0</v>
      </c>
      <c r="CH327" s="38" t="n">
        <f aca="false">V327+AV327+CF327</f>
        <v>0</v>
      </c>
    </row>
    <row r="328" customFormat="false" ht="12.75" hidden="false" customHeight="false" outlineLevel="0" collapsed="false">
      <c r="A328" s="31"/>
      <c r="B328" s="31"/>
      <c r="C328" s="31"/>
      <c r="D328" s="42" t="s">
        <v>162</v>
      </c>
      <c r="E328" s="43" t="s">
        <v>153</v>
      </c>
      <c r="F328" s="39" t="n">
        <v>315609</v>
      </c>
      <c r="G328" s="39" t="n">
        <v>390663</v>
      </c>
      <c r="H328" s="39" t="n">
        <v>395519</v>
      </c>
      <c r="I328" s="34" t="n">
        <v>0</v>
      </c>
      <c r="J328" s="35" t="n">
        <f aca="false">I328*F328</f>
        <v>0</v>
      </c>
      <c r="K328" s="34" t="n">
        <v>0</v>
      </c>
      <c r="L328" s="35" t="n">
        <f aca="false">K328*F328</f>
        <v>0</v>
      </c>
      <c r="M328" s="34" t="n">
        <v>0</v>
      </c>
      <c r="N328" s="35" t="n">
        <f aca="false">M328*F328</f>
        <v>0</v>
      </c>
      <c r="O328" s="34" t="n">
        <v>0</v>
      </c>
      <c r="P328" s="35" t="n">
        <f aca="false">O328*F328</f>
        <v>0</v>
      </c>
      <c r="Q328" s="34" t="n">
        <v>0</v>
      </c>
      <c r="R328" s="35" t="n">
        <f aca="false">Q328*F328</f>
        <v>0</v>
      </c>
      <c r="S328" s="34" t="n">
        <v>0</v>
      </c>
      <c r="T328" s="35" t="n">
        <f aca="false">S328*F328</f>
        <v>0</v>
      </c>
      <c r="U328" s="34" t="n">
        <f aca="false">I328+K328+M328+O328+Q328+S328</f>
        <v>0</v>
      </c>
      <c r="V328" s="35" t="n">
        <f aca="false">J328+L328+N328+P328+R328+T328</f>
        <v>0</v>
      </c>
      <c r="W328" s="34" t="n">
        <v>0</v>
      </c>
      <c r="X328" s="35" t="n">
        <f aca="false">W328*G328</f>
        <v>0</v>
      </c>
      <c r="Y328" s="34" t="n">
        <v>0</v>
      </c>
      <c r="Z328" s="35" t="n">
        <f aca="false">Y328*G328</f>
        <v>0</v>
      </c>
      <c r="AA328" s="34" t="n">
        <v>0</v>
      </c>
      <c r="AB328" s="35" t="n">
        <f aca="false">AA328*G328</f>
        <v>0</v>
      </c>
      <c r="AC328" s="34" t="n">
        <v>0</v>
      </c>
      <c r="AD328" s="35" t="n">
        <f aca="false">AC328*G328</f>
        <v>0</v>
      </c>
      <c r="AE328" s="34" t="n">
        <v>0</v>
      </c>
      <c r="AF328" s="35" t="n">
        <f aca="false">AE328*G328</f>
        <v>0</v>
      </c>
      <c r="AG328" s="34" t="n">
        <v>0</v>
      </c>
      <c r="AH328" s="35" t="n">
        <f aca="false">AG328*G328</f>
        <v>0</v>
      </c>
      <c r="AI328" s="34" t="n">
        <v>0</v>
      </c>
      <c r="AJ328" s="35" t="n">
        <f aca="false">AI328*G328</f>
        <v>0</v>
      </c>
      <c r="AK328" s="34" t="n">
        <v>0</v>
      </c>
      <c r="AL328" s="35" t="n">
        <f aca="false">AK328*G328</f>
        <v>0</v>
      </c>
      <c r="AM328" s="34" t="n">
        <v>0</v>
      </c>
      <c r="AN328" s="35" t="n">
        <f aca="false">AM328*G328</f>
        <v>0</v>
      </c>
      <c r="AO328" s="34" t="n">
        <v>0</v>
      </c>
      <c r="AP328" s="35" t="n">
        <f aca="false">AO328*G328</f>
        <v>0</v>
      </c>
      <c r="AQ328" s="34" t="n">
        <v>0</v>
      </c>
      <c r="AR328" s="35" t="n">
        <f aca="false">AQ328*G328</f>
        <v>0</v>
      </c>
      <c r="AS328" s="34" t="n">
        <v>0</v>
      </c>
      <c r="AT328" s="35" t="n">
        <f aca="false">AS328*G328</f>
        <v>0</v>
      </c>
      <c r="AU328" s="35" t="n">
        <f aca="false">W328+Y328+AA328+AC328+AE328+AG328+AI328+AK328+AM328+AO328+AQ328+AS328</f>
        <v>0</v>
      </c>
      <c r="AV328" s="35" t="n">
        <f aca="false">X328+Z328+AB328+AD328+AF328+AH328+AJ328+AL328+AN328+AP328+AR328+AT328</f>
        <v>0</v>
      </c>
      <c r="AW328" s="36" t="n">
        <v>0</v>
      </c>
      <c r="AX328" s="37" t="n">
        <f aca="false">AW328*H328</f>
        <v>0</v>
      </c>
      <c r="AY328" s="36" t="n">
        <v>0</v>
      </c>
      <c r="AZ328" s="37" t="n">
        <f aca="false">AY328*H328</f>
        <v>0</v>
      </c>
      <c r="BA328" s="36" t="n">
        <v>0</v>
      </c>
      <c r="BB328" s="37" t="n">
        <f aca="false">BA328*H328</f>
        <v>0</v>
      </c>
      <c r="BC328" s="36" t="n">
        <v>0</v>
      </c>
      <c r="BD328" s="37" t="n">
        <f aca="false">BC328*H328</f>
        <v>0</v>
      </c>
      <c r="BE328" s="36" t="n">
        <v>0</v>
      </c>
      <c r="BF328" s="37" t="n">
        <f aca="false">BE328*H328</f>
        <v>0</v>
      </c>
      <c r="BG328" s="36" t="n">
        <v>0</v>
      </c>
      <c r="BH328" s="37" t="n">
        <f aca="false">BG328*H328</f>
        <v>0</v>
      </c>
      <c r="BI328" s="36" t="n">
        <v>0</v>
      </c>
      <c r="BJ328" s="37" t="n">
        <f aca="false">BI328*H328</f>
        <v>0</v>
      </c>
      <c r="BK328" s="36" t="n">
        <v>0</v>
      </c>
      <c r="BL328" s="37" t="n">
        <f aca="false">BK328*H328</f>
        <v>0</v>
      </c>
      <c r="BM328" s="36" t="n">
        <v>0</v>
      </c>
      <c r="BN328" s="37" t="n">
        <f aca="false">BM328*H328</f>
        <v>0</v>
      </c>
      <c r="BO328" s="36" t="n">
        <v>0</v>
      </c>
      <c r="BP328" s="37" t="n">
        <f aca="false">BO328*H328</f>
        <v>0</v>
      </c>
      <c r="BQ328" s="36" t="n">
        <v>0</v>
      </c>
      <c r="BR328" s="37" t="n">
        <f aca="false">BQ328*H328</f>
        <v>0</v>
      </c>
      <c r="BS328" s="36" t="n">
        <v>0</v>
      </c>
      <c r="BT328" s="37" t="n">
        <f aca="false">BS328*H328</f>
        <v>0</v>
      </c>
      <c r="BU328" s="36" t="n">
        <v>0</v>
      </c>
      <c r="BV328" s="37" t="n">
        <f aca="false">BU328*H328</f>
        <v>0</v>
      </c>
      <c r="BW328" s="36" t="n">
        <v>0</v>
      </c>
      <c r="BX328" s="37" t="n">
        <f aca="false">BW328*H328</f>
        <v>0</v>
      </c>
      <c r="BY328" s="36" t="n">
        <v>0</v>
      </c>
      <c r="BZ328" s="37" t="n">
        <f aca="false">BY328*H328</f>
        <v>0</v>
      </c>
      <c r="CA328" s="37" t="n">
        <v>0</v>
      </c>
      <c r="CB328" s="37" t="n">
        <f aca="false">CA328*H328</f>
        <v>0</v>
      </c>
      <c r="CC328" s="36" t="n">
        <v>0</v>
      </c>
      <c r="CD328" s="37" t="n">
        <f aca="false">CC328*H328</f>
        <v>0</v>
      </c>
      <c r="CE328" s="35" t="n">
        <f aca="false">AW328+AY328+BA328+BC328+BE328+BG328+BI328+BK328+BM328+BO328+BQ328+BS328+BU328+BW328+BY328+CC328+CA328</f>
        <v>0</v>
      </c>
      <c r="CF328" s="35" t="n">
        <f aca="false">AX328+AZ328+BB328+BD328+BF328+BH328+BJ328+BL328+BN328+BP328+BR328+BT328+BV328+BX328+BZ328+CD328+CB328</f>
        <v>0</v>
      </c>
      <c r="CG328" s="35" t="n">
        <f aca="false">U328+AU328+CE328</f>
        <v>0</v>
      </c>
      <c r="CH328" s="38" t="n">
        <f aca="false">V328+AV328+CF328</f>
        <v>0</v>
      </c>
    </row>
    <row r="329" customFormat="false" ht="12.75" hidden="false" customHeight="true" outlineLevel="0" collapsed="false">
      <c r="A329" s="31"/>
      <c r="B329" s="31"/>
      <c r="C329" s="31" t="s">
        <v>163</v>
      </c>
      <c r="D329" s="41" t="s">
        <v>152</v>
      </c>
      <c r="E329" s="41"/>
      <c r="F329" s="39" t="n">
        <v>132771</v>
      </c>
      <c r="G329" s="39" t="n">
        <v>157957</v>
      </c>
      <c r="H329" s="39" t="n">
        <v>210508</v>
      </c>
      <c r="I329" s="34" t="n">
        <v>0</v>
      </c>
      <c r="J329" s="35" t="n">
        <f aca="false">I329*F329</f>
        <v>0</v>
      </c>
      <c r="K329" s="34" t="n">
        <v>0</v>
      </c>
      <c r="L329" s="35" t="n">
        <f aca="false">K329*F329</f>
        <v>0</v>
      </c>
      <c r="M329" s="34" t="n">
        <v>0</v>
      </c>
      <c r="N329" s="35" t="n">
        <f aca="false">M329*F329</f>
        <v>0</v>
      </c>
      <c r="O329" s="34" t="n">
        <v>0</v>
      </c>
      <c r="P329" s="35" t="n">
        <f aca="false">O329*F329</f>
        <v>0</v>
      </c>
      <c r="Q329" s="34" t="n">
        <v>0</v>
      </c>
      <c r="R329" s="35" t="n">
        <f aca="false">Q329*F329</f>
        <v>0</v>
      </c>
      <c r="S329" s="34" t="n">
        <v>0</v>
      </c>
      <c r="T329" s="35" t="n">
        <f aca="false">S329*F329</f>
        <v>0</v>
      </c>
      <c r="U329" s="34" t="n">
        <f aca="false">I329+K329+M329+O329+Q329+S329</f>
        <v>0</v>
      </c>
      <c r="V329" s="35" t="n">
        <f aca="false">J329+L329+N329+P329+R329+T329</f>
        <v>0</v>
      </c>
      <c r="W329" s="34" t="n">
        <v>0</v>
      </c>
      <c r="X329" s="35" t="n">
        <f aca="false">W329*G329</f>
        <v>0</v>
      </c>
      <c r="Y329" s="34" t="n">
        <v>0</v>
      </c>
      <c r="Z329" s="35" t="n">
        <f aca="false">Y329*G329</f>
        <v>0</v>
      </c>
      <c r="AA329" s="34" t="n">
        <v>0</v>
      </c>
      <c r="AB329" s="35" t="n">
        <f aca="false">AA329*G329</f>
        <v>0</v>
      </c>
      <c r="AC329" s="34" t="n">
        <v>0</v>
      </c>
      <c r="AD329" s="35" t="n">
        <f aca="false">AC329*G329</f>
        <v>0</v>
      </c>
      <c r="AE329" s="34" t="n">
        <v>0</v>
      </c>
      <c r="AF329" s="35" t="n">
        <f aca="false">AE329*G329</f>
        <v>0</v>
      </c>
      <c r="AG329" s="34" t="n">
        <v>0</v>
      </c>
      <c r="AH329" s="35" t="n">
        <f aca="false">AG329*G329</f>
        <v>0</v>
      </c>
      <c r="AI329" s="34" t="n">
        <v>0</v>
      </c>
      <c r="AJ329" s="35" t="n">
        <f aca="false">AI329*G329</f>
        <v>0</v>
      </c>
      <c r="AK329" s="34" t="n">
        <v>0</v>
      </c>
      <c r="AL329" s="35" t="n">
        <f aca="false">AK329*G329</f>
        <v>0</v>
      </c>
      <c r="AM329" s="34" t="n">
        <v>0</v>
      </c>
      <c r="AN329" s="35" t="n">
        <f aca="false">AM329*G329</f>
        <v>0</v>
      </c>
      <c r="AO329" s="34" t="n">
        <v>0</v>
      </c>
      <c r="AP329" s="35" t="n">
        <f aca="false">AO329*G329</f>
        <v>0</v>
      </c>
      <c r="AQ329" s="34" t="n">
        <v>0</v>
      </c>
      <c r="AR329" s="35" t="n">
        <f aca="false">AQ329*G329</f>
        <v>0</v>
      </c>
      <c r="AS329" s="34" t="n">
        <v>0</v>
      </c>
      <c r="AT329" s="35" t="n">
        <f aca="false">AS329*G329</f>
        <v>0</v>
      </c>
      <c r="AU329" s="35" t="n">
        <f aca="false">W329+Y329+AA329+AC329+AE329+AG329+AI329+AK329+AM329+AO329+AQ329+AS329</f>
        <v>0</v>
      </c>
      <c r="AV329" s="35" t="n">
        <f aca="false">X329+Z329+AB329+AD329+AF329+AH329+AJ329+AL329+AN329+AP329+AR329+AT329</f>
        <v>0</v>
      </c>
      <c r="AW329" s="36" t="n">
        <v>0</v>
      </c>
      <c r="AX329" s="37" t="n">
        <f aca="false">AW329*H329</f>
        <v>0</v>
      </c>
      <c r="AY329" s="36" t="n">
        <v>0</v>
      </c>
      <c r="AZ329" s="37" t="n">
        <f aca="false">AY329*H329</f>
        <v>0</v>
      </c>
      <c r="BA329" s="36" t="n">
        <v>0</v>
      </c>
      <c r="BB329" s="37" t="n">
        <f aca="false">BA329*H329</f>
        <v>0</v>
      </c>
      <c r="BC329" s="36" t="n">
        <v>0</v>
      </c>
      <c r="BD329" s="37" t="n">
        <f aca="false">BC329*H329</f>
        <v>0</v>
      </c>
      <c r="BE329" s="36" t="n">
        <v>0</v>
      </c>
      <c r="BF329" s="37" t="n">
        <f aca="false">BE329*H329</f>
        <v>0</v>
      </c>
      <c r="BG329" s="36" t="n">
        <v>0</v>
      </c>
      <c r="BH329" s="37" t="n">
        <f aca="false">BG329*H329</f>
        <v>0</v>
      </c>
      <c r="BI329" s="36" t="n">
        <v>0</v>
      </c>
      <c r="BJ329" s="37" t="n">
        <f aca="false">BI329*H329</f>
        <v>0</v>
      </c>
      <c r="BK329" s="36" t="n">
        <v>0</v>
      </c>
      <c r="BL329" s="37" t="n">
        <f aca="false">BK329*H329</f>
        <v>0</v>
      </c>
      <c r="BM329" s="36" t="n">
        <v>0</v>
      </c>
      <c r="BN329" s="37" t="n">
        <f aca="false">BM329*H329</f>
        <v>0</v>
      </c>
      <c r="BO329" s="36" t="n">
        <v>0</v>
      </c>
      <c r="BP329" s="37" t="n">
        <f aca="false">BO329*H329</f>
        <v>0</v>
      </c>
      <c r="BQ329" s="36" t="n">
        <v>0</v>
      </c>
      <c r="BR329" s="37" t="n">
        <f aca="false">BQ329*H329</f>
        <v>0</v>
      </c>
      <c r="BS329" s="36" t="n">
        <v>0</v>
      </c>
      <c r="BT329" s="37" t="n">
        <f aca="false">BS329*H329</f>
        <v>0</v>
      </c>
      <c r="BU329" s="36" t="n">
        <v>0</v>
      </c>
      <c r="BV329" s="37" t="n">
        <f aca="false">BU329*H329</f>
        <v>0</v>
      </c>
      <c r="BW329" s="36" t="n">
        <v>0</v>
      </c>
      <c r="BX329" s="37" t="n">
        <f aca="false">BW329*H329</f>
        <v>0</v>
      </c>
      <c r="BY329" s="36" t="n">
        <v>0</v>
      </c>
      <c r="BZ329" s="37" t="n">
        <f aca="false">BY329*H329</f>
        <v>0</v>
      </c>
      <c r="CA329" s="37" t="n">
        <v>0</v>
      </c>
      <c r="CB329" s="37" t="n">
        <f aca="false">CA329*H329</f>
        <v>0</v>
      </c>
      <c r="CC329" s="36" t="n">
        <v>0</v>
      </c>
      <c r="CD329" s="37" t="n">
        <f aca="false">CC329*H329</f>
        <v>0</v>
      </c>
      <c r="CE329" s="35" t="n">
        <f aca="false">AW329+AY329+BA329+BC329+BE329+BG329+BI329+BK329+BM329+BO329+BQ329+BS329+BU329+BW329+BY329+CC329+CA329</f>
        <v>0</v>
      </c>
      <c r="CF329" s="35" t="n">
        <f aca="false">AX329+AZ329+BB329+BD329+BF329+BH329+BJ329+BL329+BN329+BP329+BR329+BT329+BV329+BX329+BZ329+CD329+CB329</f>
        <v>0</v>
      </c>
      <c r="CG329" s="35" t="n">
        <f aca="false">U329+AU329+CE329</f>
        <v>0</v>
      </c>
      <c r="CH329" s="38" t="n">
        <f aca="false">V329+AV329+CF329</f>
        <v>0</v>
      </c>
    </row>
    <row r="330" customFormat="false" ht="25.5" hidden="false" customHeight="false" outlineLevel="0" collapsed="false">
      <c r="A330" s="31"/>
      <c r="B330" s="31"/>
      <c r="C330" s="31"/>
      <c r="D330" s="42" t="s">
        <v>158</v>
      </c>
      <c r="E330" s="43" t="s">
        <v>153</v>
      </c>
      <c r="F330" s="39"/>
      <c r="G330" s="39"/>
      <c r="H330" s="39"/>
      <c r="I330" s="34" t="n">
        <v>0</v>
      </c>
      <c r="J330" s="35" t="n">
        <f aca="false">I330*F330</f>
        <v>0</v>
      </c>
      <c r="K330" s="34" t="n">
        <v>0</v>
      </c>
      <c r="L330" s="35" t="n">
        <f aca="false">K330*F330</f>
        <v>0</v>
      </c>
      <c r="M330" s="34" t="n">
        <v>9</v>
      </c>
      <c r="N330" s="35" t="n">
        <f aca="false">M330*F330</f>
        <v>0</v>
      </c>
      <c r="O330" s="34" t="n">
        <v>0</v>
      </c>
      <c r="P330" s="35" t="n">
        <f aca="false">O330*F330</f>
        <v>0</v>
      </c>
      <c r="Q330" s="34" t="n">
        <v>0</v>
      </c>
      <c r="R330" s="35" t="n">
        <f aca="false">Q330*F330</f>
        <v>0</v>
      </c>
      <c r="S330" s="34" t="n">
        <v>0</v>
      </c>
      <c r="T330" s="35" t="n">
        <f aca="false">S330*F330</f>
        <v>0</v>
      </c>
      <c r="U330" s="34" t="n">
        <f aca="false">I330+K330+M330+O330+Q330+S330</f>
        <v>9</v>
      </c>
      <c r="V330" s="35" t="n">
        <f aca="false">J330+L330+N330+P330+R330+T330</f>
        <v>0</v>
      </c>
      <c r="W330" s="34" t="n">
        <v>0</v>
      </c>
      <c r="X330" s="35" t="n">
        <f aca="false">W330*G330</f>
        <v>0</v>
      </c>
      <c r="Y330" s="34" t="n">
        <v>10</v>
      </c>
      <c r="Z330" s="35" t="n">
        <f aca="false">Y330*G330</f>
        <v>0</v>
      </c>
      <c r="AA330" s="34" t="n">
        <v>0</v>
      </c>
      <c r="AB330" s="35" t="n">
        <f aca="false">AA330*G330</f>
        <v>0</v>
      </c>
      <c r="AC330" s="34" t="n">
        <v>0</v>
      </c>
      <c r="AD330" s="35" t="n">
        <f aca="false">AC330*G330</f>
        <v>0</v>
      </c>
      <c r="AE330" s="34" t="n">
        <v>0</v>
      </c>
      <c r="AF330" s="35" t="n">
        <f aca="false">AE330*G330</f>
        <v>0</v>
      </c>
      <c r="AG330" s="34" t="n">
        <v>0</v>
      </c>
      <c r="AH330" s="35" t="n">
        <f aca="false">AG330*G330</f>
        <v>0</v>
      </c>
      <c r="AI330" s="34" t="n">
        <v>0</v>
      </c>
      <c r="AJ330" s="35" t="n">
        <f aca="false">AI330*G330</f>
        <v>0</v>
      </c>
      <c r="AK330" s="34" t="n">
        <v>0</v>
      </c>
      <c r="AL330" s="35" t="n">
        <f aca="false">AK330*G330</f>
        <v>0</v>
      </c>
      <c r="AM330" s="34" t="n">
        <v>0</v>
      </c>
      <c r="AN330" s="35" t="n">
        <f aca="false">AM330*G330</f>
        <v>0</v>
      </c>
      <c r="AO330" s="34" t="n">
        <v>0</v>
      </c>
      <c r="AP330" s="35" t="n">
        <f aca="false">AO330*G330</f>
        <v>0</v>
      </c>
      <c r="AQ330" s="34" t="n">
        <v>0</v>
      </c>
      <c r="AR330" s="35" t="n">
        <f aca="false">AQ330*G330</f>
        <v>0</v>
      </c>
      <c r="AS330" s="34" t="n">
        <v>0</v>
      </c>
      <c r="AT330" s="35" t="n">
        <f aca="false">AS330*G330</f>
        <v>0</v>
      </c>
      <c r="AU330" s="35" t="n">
        <f aca="false">W330+Y330+AA330+AC330+AE330+AG330+AI330+AK330+AM330+AO330+AQ330+AS330</f>
        <v>10</v>
      </c>
      <c r="AV330" s="35" t="n">
        <f aca="false">X330+Z330+AB330+AD330+AF330+AH330+AJ330+AL330+AN330+AP330+AR330+AT330</f>
        <v>0</v>
      </c>
      <c r="AW330" s="36" t="n">
        <v>0</v>
      </c>
      <c r="AX330" s="37" t="n">
        <f aca="false">AW330*H330</f>
        <v>0</v>
      </c>
      <c r="AY330" s="36" t="n">
        <v>3</v>
      </c>
      <c r="AZ330" s="37" t="n">
        <f aca="false">AY330*H330</f>
        <v>0</v>
      </c>
      <c r="BA330" s="36" t="n">
        <v>0</v>
      </c>
      <c r="BB330" s="37" t="n">
        <f aca="false">BA330*H330</f>
        <v>0</v>
      </c>
      <c r="BC330" s="36" t="n">
        <v>0</v>
      </c>
      <c r="BD330" s="37" t="n">
        <f aca="false">BC330*H330</f>
        <v>0</v>
      </c>
      <c r="BE330" s="36" t="n">
        <v>0</v>
      </c>
      <c r="BF330" s="37" t="n">
        <f aca="false">BE330*H330</f>
        <v>0</v>
      </c>
      <c r="BG330" s="36" t="n">
        <v>0</v>
      </c>
      <c r="BH330" s="37" t="n">
        <f aca="false">BG330*H330</f>
        <v>0</v>
      </c>
      <c r="BI330" s="36" t="n">
        <v>0</v>
      </c>
      <c r="BJ330" s="37" t="n">
        <f aca="false">BI330*H330</f>
        <v>0</v>
      </c>
      <c r="BK330" s="36" t="n">
        <v>0</v>
      </c>
      <c r="BL330" s="37" t="n">
        <f aca="false">BK330*H330</f>
        <v>0</v>
      </c>
      <c r="BM330" s="36" t="n">
        <v>0</v>
      </c>
      <c r="BN330" s="37" t="n">
        <f aca="false">BM330*H330</f>
        <v>0</v>
      </c>
      <c r="BO330" s="36" t="n">
        <v>0</v>
      </c>
      <c r="BP330" s="37" t="n">
        <f aca="false">BO330*H330</f>
        <v>0</v>
      </c>
      <c r="BQ330" s="36" t="n">
        <v>0</v>
      </c>
      <c r="BR330" s="37" t="n">
        <f aca="false">BQ330*H330</f>
        <v>0</v>
      </c>
      <c r="BS330" s="36" t="n">
        <v>0</v>
      </c>
      <c r="BT330" s="37" t="n">
        <f aca="false">BS330*H330</f>
        <v>0</v>
      </c>
      <c r="BU330" s="36" t="n">
        <v>0</v>
      </c>
      <c r="BV330" s="37" t="n">
        <f aca="false">BU330*H330</f>
        <v>0</v>
      </c>
      <c r="BW330" s="36" t="n">
        <v>0</v>
      </c>
      <c r="BX330" s="37" t="n">
        <f aca="false">BW330*H330</f>
        <v>0</v>
      </c>
      <c r="BY330" s="36" t="n">
        <v>0</v>
      </c>
      <c r="BZ330" s="37" t="n">
        <f aca="false">BY330*H330</f>
        <v>0</v>
      </c>
      <c r="CA330" s="37" t="n">
        <v>0</v>
      </c>
      <c r="CB330" s="37" t="n">
        <f aca="false">CA330*H330</f>
        <v>0</v>
      </c>
      <c r="CC330" s="36" t="n">
        <v>11</v>
      </c>
      <c r="CD330" s="37" t="n">
        <f aca="false">CC330*H330</f>
        <v>0</v>
      </c>
      <c r="CE330" s="35" t="n">
        <f aca="false">AW330+AY330+BA330+BC330+BE330+BG330+BI330+BK330+BM330+BO330+BQ330+BS330+BU330+BW330+BY330+CC330+CA330</f>
        <v>14</v>
      </c>
      <c r="CF330" s="35" t="n">
        <f aca="false">AX330+AZ330+BB330+BD330+BF330+BH330+BJ330+BL330+BN330+BP330+BR330+BT330+BV330+BX330+BZ330+CD330+CB330</f>
        <v>0</v>
      </c>
      <c r="CG330" s="35"/>
      <c r="CH330" s="38" t="n">
        <f aca="false">V330+AV330+CF330</f>
        <v>0</v>
      </c>
    </row>
    <row r="331" customFormat="false" ht="63.75" hidden="false" customHeight="false" outlineLevel="0" collapsed="false">
      <c r="A331" s="31"/>
      <c r="B331" s="31"/>
      <c r="C331" s="31"/>
      <c r="D331" s="42" t="s">
        <v>159</v>
      </c>
      <c r="E331" s="43" t="s">
        <v>153</v>
      </c>
      <c r="F331" s="39" t="n">
        <f aca="false">F325</f>
        <v>157409</v>
      </c>
      <c r="G331" s="39" t="n">
        <f aca="false">G325</f>
        <v>192563</v>
      </c>
      <c r="H331" s="39" t="n">
        <f aca="false">H325</f>
        <v>197487</v>
      </c>
      <c r="I331" s="34" t="n">
        <v>0</v>
      </c>
      <c r="J331" s="35" t="n">
        <f aca="false">I331*F331</f>
        <v>0</v>
      </c>
      <c r="K331" s="34" t="n">
        <v>0</v>
      </c>
      <c r="L331" s="35" t="n">
        <f aca="false">K331*F331</f>
        <v>0</v>
      </c>
      <c r="M331" s="34" t="n">
        <v>4</v>
      </c>
      <c r="N331" s="35" t="n">
        <f aca="false">M331*F331</f>
        <v>629636</v>
      </c>
      <c r="O331" s="34" t="n">
        <v>0</v>
      </c>
      <c r="P331" s="35" t="n">
        <f aca="false">O331*F331</f>
        <v>0</v>
      </c>
      <c r="Q331" s="34" t="n">
        <v>0</v>
      </c>
      <c r="R331" s="35" t="n">
        <f aca="false">Q331*F331</f>
        <v>0</v>
      </c>
      <c r="S331" s="34" t="n">
        <v>0</v>
      </c>
      <c r="T331" s="35" t="n">
        <f aca="false">S331*F331</f>
        <v>0</v>
      </c>
      <c r="U331" s="34" t="n">
        <f aca="false">I331+K331+M331+O331+Q331+S331</f>
        <v>4</v>
      </c>
      <c r="V331" s="35" t="n">
        <f aca="false">J331+L331+N331+P331+R331+T331</f>
        <v>629636</v>
      </c>
      <c r="W331" s="34" t="n">
        <v>0</v>
      </c>
      <c r="X331" s="35" t="n">
        <f aca="false">W331*G331</f>
        <v>0</v>
      </c>
      <c r="Y331" s="34" t="n">
        <v>5</v>
      </c>
      <c r="Z331" s="35" t="n">
        <f aca="false">Y331*G331</f>
        <v>962815</v>
      </c>
      <c r="AA331" s="34" t="n">
        <v>0</v>
      </c>
      <c r="AB331" s="35" t="n">
        <f aca="false">AA331*G331</f>
        <v>0</v>
      </c>
      <c r="AC331" s="34" t="n">
        <v>0</v>
      </c>
      <c r="AD331" s="35" t="n">
        <f aca="false">AC331*G331</f>
        <v>0</v>
      </c>
      <c r="AE331" s="34" t="n">
        <v>0</v>
      </c>
      <c r="AF331" s="35" t="n">
        <f aca="false">AE331*G331</f>
        <v>0</v>
      </c>
      <c r="AG331" s="34" t="n">
        <v>0</v>
      </c>
      <c r="AH331" s="35" t="n">
        <f aca="false">AG331*G331</f>
        <v>0</v>
      </c>
      <c r="AI331" s="34" t="n">
        <v>0</v>
      </c>
      <c r="AJ331" s="35" t="n">
        <f aca="false">AI331*G331</f>
        <v>0</v>
      </c>
      <c r="AK331" s="34" t="n">
        <v>0</v>
      </c>
      <c r="AL331" s="35" t="n">
        <f aca="false">AK331*G331</f>
        <v>0</v>
      </c>
      <c r="AM331" s="34" t="n">
        <v>0</v>
      </c>
      <c r="AN331" s="35" t="n">
        <f aca="false">AM331*G331</f>
        <v>0</v>
      </c>
      <c r="AO331" s="34" t="n">
        <v>0</v>
      </c>
      <c r="AP331" s="35" t="n">
        <f aca="false">AO331*G331</f>
        <v>0</v>
      </c>
      <c r="AQ331" s="34" t="n">
        <v>0</v>
      </c>
      <c r="AR331" s="35" t="n">
        <f aca="false">AQ331*G331</f>
        <v>0</v>
      </c>
      <c r="AS331" s="34" t="n">
        <v>0</v>
      </c>
      <c r="AT331" s="35" t="n">
        <f aca="false">AS331*G331</f>
        <v>0</v>
      </c>
      <c r="AU331" s="35" t="n">
        <f aca="false">W331+Y331+AA331+AC331+AE331+AG331+AI331+AK331+AM331+AO331+AQ331+AS331</f>
        <v>5</v>
      </c>
      <c r="AV331" s="35" t="n">
        <f aca="false">X331+Z331+AB331+AD331+AF331+AH331+AJ331+AL331+AN331+AP331+AR331+AT331</f>
        <v>962815</v>
      </c>
      <c r="AW331" s="36" t="n">
        <v>0</v>
      </c>
      <c r="AX331" s="37" t="n">
        <f aca="false">AW331*H331</f>
        <v>0</v>
      </c>
      <c r="AY331" s="36" t="n">
        <v>5</v>
      </c>
      <c r="AZ331" s="37" t="n">
        <f aca="false">AY331*H331</f>
        <v>987435</v>
      </c>
      <c r="BA331" s="36" t="n">
        <v>0</v>
      </c>
      <c r="BB331" s="37" t="n">
        <f aca="false">BA331*H331</f>
        <v>0</v>
      </c>
      <c r="BC331" s="36" t="n">
        <v>0</v>
      </c>
      <c r="BD331" s="37" t="n">
        <f aca="false">BC331*H331</f>
        <v>0</v>
      </c>
      <c r="BE331" s="36" t="n">
        <v>0</v>
      </c>
      <c r="BF331" s="37" t="n">
        <f aca="false">BE331*H331</f>
        <v>0</v>
      </c>
      <c r="BG331" s="36" t="n">
        <v>0</v>
      </c>
      <c r="BH331" s="37" t="n">
        <f aca="false">BG331*H331</f>
        <v>0</v>
      </c>
      <c r="BI331" s="36" t="n">
        <v>0</v>
      </c>
      <c r="BJ331" s="37" t="n">
        <f aca="false">BI331*H331</f>
        <v>0</v>
      </c>
      <c r="BK331" s="36" t="n">
        <v>0</v>
      </c>
      <c r="BL331" s="37" t="n">
        <f aca="false">BK331*H331</f>
        <v>0</v>
      </c>
      <c r="BM331" s="36" t="n">
        <v>0</v>
      </c>
      <c r="BN331" s="37" t="n">
        <f aca="false">BM331*H331</f>
        <v>0</v>
      </c>
      <c r="BO331" s="36" t="n">
        <v>0</v>
      </c>
      <c r="BP331" s="37" t="n">
        <f aca="false">BO331*H331</f>
        <v>0</v>
      </c>
      <c r="BQ331" s="36" t="n">
        <v>0</v>
      </c>
      <c r="BR331" s="37" t="n">
        <f aca="false">BQ331*H331</f>
        <v>0</v>
      </c>
      <c r="BS331" s="36" t="n">
        <v>0</v>
      </c>
      <c r="BT331" s="37" t="n">
        <f aca="false">BS331*H331</f>
        <v>0</v>
      </c>
      <c r="BU331" s="36" t="n">
        <v>0</v>
      </c>
      <c r="BV331" s="37" t="n">
        <f aca="false">BU331*H331</f>
        <v>0</v>
      </c>
      <c r="BW331" s="36" t="n">
        <v>0</v>
      </c>
      <c r="BX331" s="37" t="n">
        <f aca="false">BW331*H331</f>
        <v>0</v>
      </c>
      <c r="BY331" s="36" t="n">
        <v>0</v>
      </c>
      <c r="BZ331" s="37" t="n">
        <f aca="false">BY331*H331</f>
        <v>0</v>
      </c>
      <c r="CA331" s="37" t="n">
        <v>0</v>
      </c>
      <c r="CB331" s="37" t="n">
        <f aca="false">CA331*H331</f>
        <v>0</v>
      </c>
      <c r="CC331" s="36" t="n">
        <v>20</v>
      </c>
      <c r="CD331" s="37" t="n">
        <f aca="false">CC331*H331</f>
        <v>3949740</v>
      </c>
      <c r="CE331" s="35" t="n">
        <f aca="false">AW331+AY331+BA331+BC331+BE331+BG331+BI331+BK331+BM331+BO331+BQ331+BS331+BU331+BW331+BY331+CC331+CA331</f>
        <v>25</v>
      </c>
      <c r="CF331" s="35" t="n">
        <f aca="false">AX331+AZ331+BB331+BD331+BF331+BH331+BJ331+BL331+BN331+BP331+BR331+BT331+BV331+BX331+BZ331+CD331+CB331</f>
        <v>4937175</v>
      </c>
      <c r="CG331" s="35" t="n">
        <f aca="false">U331+AU331+CE331</f>
        <v>34</v>
      </c>
      <c r="CH331" s="38" t="n">
        <f aca="false">V331+AV331+CF331</f>
        <v>6529626</v>
      </c>
    </row>
    <row r="332" customFormat="false" ht="102" hidden="false" customHeight="false" outlineLevel="0" collapsed="false">
      <c r="A332" s="31"/>
      <c r="B332" s="31"/>
      <c r="C332" s="31"/>
      <c r="D332" s="42" t="s">
        <v>160</v>
      </c>
      <c r="E332" s="43" t="s">
        <v>153</v>
      </c>
      <c r="F332" s="39" t="n">
        <f aca="false">F326</f>
        <v>166528</v>
      </c>
      <c r="G332" s="39" t="n">
        <f aca="false">G326</f>
        <v>203917</v>
      </c>
      <c r="H332" s="39" t="n">
        <f aca="false">H326</f>
        <v>208840</v>
      </c>
      <c r="I332" s="34" t="n">
        <v>0</v>
      </c>
      <c r="J332" s="35" t="n">
        <f aca="false">I332*F332</f>
        <v>0</v>
      </c>
      <c r="K332" s="34" t="n">
        <v>0</v>
      </c>
      <c r="L332" s="35" t="n">
        <f aca="false">K332*F332</f>
        <v>0</v>
      </c>
      <c r="M332" s="34" t="n">
        <v>12</v>
      </c>
      <c r="N332" s="35" t="n">
        <f aca="false">M332*F332</f>
        <v>1998336</v>
      </c>
      <c r="O332" s="34" t="n">
        <v>0</v>
      </c>
      <c r="P332" s="35" t="n">
        <f aca="false">O332*F332</f>
        <v>0</v>
      </c>
      <c r="Q332" s="34" t="n">
        <v>0</v>
      </c>
      <c r="R332" s="35" t="n">
        <f aca="false">Q332*F332</f>
        <v>0</v>
      </c>
      <c r="S332" s="34" t="n">
        <v>0</v>
      </c>
      <c r="T332" s="35" t="n">
        <f aca="false">S332*F332</f>
        <v>0</v>
      </c>
      <c r="U332" s="34" t="n">
        <f aca="false">I332+K332+M332+O332+Q332+S332</f>
        <v>12</v>
      </c>
      <c r="V332" s="35" t="n">
        <f aca="false">J332+L332+N332+P332+R332+T332</f>
        <v>1998336</v>
      </c>
      <c r="W332" s="34" t="n">
        <v>0</v>
      </c>
      <c r="X332" s="35" t="n">
        <f aca="false">W332*G332</f>
        <v>0</v>
      </c>
      <c r="Y332" s="34" t="n">
        <v>6</v>
      </c>
      <c r="Z332" s="35" t="n">
        <f aca="false">Y332*G332</f>
        <v>1223502</v>
      </c>
      <c r="AA332" s="34" t="n">
        <v>0</v>
      </c>
      <c r="AB332" s="35" t="n">
        <f aca="false">AA332*G332</f>
        <v>0</v>
      </c>
      <c r="AC332" s="34" t="n">
        <v>0</v>
      </c>
      <c r="AD332" s="35" t="n">
        <f aca="false">AC332*G332</f>
        <v>0</v>
      </c>
      <c r="AE332" s="34" t="n">
        <v>0</v>
      </c>
      <c r="AF332" s="35" t="n">
        <f aca="false">AE332*G332</f>
        <v>0</v>
      </c>
      <c r="AG332" s="34" t="n">
        <v>0</v>
      </c>
      <c r="AH332" s="35" t="n">
        <f aca="false">AG332*G332</f>
        <v>0</v>
      </c>
      <c r="AI332" s="34" t="n">
        <v>0</v>
      </c>
      <c r="AJ332" s="35" t="n">
        <f aca="false">AI332*G332</f>
        <v>0</v>
      </c>
      <c r="AK332" s="34" t="n">
        <v>0</v>
      </c>
      <c r="AL332" s="35" t="n">
        <f aca="false">AK332*G332</f>
        <v>0</v>
      </c>
      <c r="AM332" s="34" t="n">
        <v>0</v>
      </c>
      <c r="AN332" s="35" t="n">
        <f aca="false">AM332*G332</f>
        <v>0</v>
      </c>
      <c r="AO332" s="34" t="n">
        <v>0</v>
      </c>
      <c r="AP332" s="35" t="n">
        <f aca="false">AO332*G332</f>
        <v>0</v>
      </c>
      <c r="AQ332" s="34" t="n">
        <v>0</v>
      </c>
      <c r="AR332" s="35" t="n">
        <f aca="false">AQ332*G332</f>
        <v>0</v>
      </c>
      <c r="AS332" s="34" t="n">
        <v>0</v>
      </c>
      <c r="AT332" s="35" t="n">
        <f aca="false">AS332*G332</f>
        <v>0</v>
      </c>
      <c r="AU332" s="35" t="n">
        <f aca="false">W332+Y332+AA332+AC332+AE332+AG332+AI332+AK332+AM332+AO332+AQ332+AS332</f>
        <v>6</v>
      </c>
      <c r="AV332" s="35" t="n">
        <f aca="false">X332+Z332+AB332+AD332+AF332+AH332+AJ332+AL332+AN332+AP332+AR332+AT332</f>
        <v>1223502</v>
      </c>
      <c r="AW332" s="36" t="n">
        <v>0</v>
      </c>
      <c r="AX332" s="37" t="n">
        <f aca="false">AW332*H332</f>
        <v>0</v>
      </c>
      <c r="AY332" s="36" t="n">
        <v>1</v>
      </c>
      <c r="AZ332" s="37" t="n">
        <f aca="false">AY332*H332</f>
        <v>208840</v>
      </c>
      <c r="BA332" s="36" t="n">
        <v>0</v>
      </c>
      <c r="BB332" s="37" t="n">
        <f aca="false">BA332*H332</f>
        <v>0</v>
      </c>
      <c r="BC332" s="36" t="n">
        <v>0</v>
      </c>
      <c r="BD332" s="37" t="n">
        <f aca="false">BC332*H332</f>
        <v>0</v>
      </c>
      <c r="BE332" s="36" t="n">
        <v>0</v>
      </c>
      <c r="BF332" s="37" t="n">
        <f aca="false">BE332*H332</f>
        <v>0</v>
      </c>
      <c r="BG332" s="36" t="n">
        <v>0</v>
      </c>
      <c r="BH332" s="37" t="n">
        <f aca="false">BG332*H332</f>
        <v>0</v>
      </c>
      <c r="BI332" s="36" t="n">
        <v>0</v>
      </c>
      <c r="BJ332" s="37" t="n">
        <f aca="false">BI332*H332</f>
        <v>0</v>
      </c>
      <c r="BK332" s="36" t="n">
        <v>0</v>
      </c>
      <c r="BL332" s="37" t="n">
        <f aca="false">BK332*H332</f>
        <v>0</v>
      </c>
      <c r="BM332" s="36" t="n">
        <v>0</v>
      </c>
      <c r="BN332" s="37" t="n">
        <f aca="false">BM332*H332</f>
        <v>0</v>
      </c>
      <c r="BO332" s="36" t="n">
        <v>0</v>
      </c>
      <c r="BP332" s="37" t="n">
        <f aca="false">BO332*H332</f>
        <v>0</v>
      </c>
      <c r="BQ332" s="36" t="n">
        <v>0</v>
      </c>
      <c r="BR332" s="37" t="n">
        <f aca="false">BQ332*H332</f>
        <v>0</v>
      </c>
      <c r="BS332" s="36" t="n">
        <v>0</v>
      </c>
      <c r="BT332" s="37" t="n">
        <f aca="false">BS332*H332</f>
        <v>0</v>
      </c>
      <c r="BU332" s="36" t="n">
        <v>0</v>
      </c>
      <c r="BV332" s="37" t="n">
        <f aca="false">BU332*H332</f>
        <v>0</v>
      </c>
      <c r="BW332" s="36" t="n">
        <v>0</v>
      </c>
      <c r="BX332" s="37" t="n">
        <f aca="false">BW332*H332</f>
        <v>0</v>
      </c>
      <c r="BY332" s="36" t="n">
        <v>0</v>
      </c>
      <c r="BZ332" s="37" t="n">
        <f aca="false">BY332*H332</f>
        <v>0</v>
      </c>
      <c r="CA332" s="37" t="n">
        <v>0</v>
      </c>
      <c r="CB332" s="37" t="n">
        <f aca="false">CA332*H332</f>
        <v>0</v>
      </c>
      <c r="CC332" s="36" t="n">
        <v>12</v>
      </c>
      <c r="CD332" s="37" t="n">
        <f aca="false">CC332*H332</f>
        <v>2506080</v>
      </c>
      <c r="CE332" s="35" t="n">
        <f aca="false">AW332+AY332+BA332+BC332+BE332+BG332+BI332+BK332+BM332+BO332+BQ332+BS332+BU332+BW332+BY332+CC332+CA332</f>
        <v>13</v>
      </c>
      <c r="CF332" s="35" t="n">
        <f aca="false">AX332+AZ332+BB332+BD332+BF332+BH332+BJ332+BL332+BN332+BP332+BR332+BT332+BV332+BX332+BZ332+CD332+CB332</f>
        <v>2714920</v>
      </c>
      <c r="CG332" s="35" t="n">
        <f aca="false">U332+AU332+CE332</f>
        <v>31</v>
      </c>
      <c r="CH332" s="38" t="n">
        <f aca="false">V332+AV332+CF332</f>
        <v>5936758</v>
      </c>
    </row>
    <row r="333" customFormat="false" ht="25.5" hidden="false" customHeight="false" outlineLevel="0" collapsed="false">
      <c r="A333" s="31"/>
      <c r="B333" s="31"/>
      <c r="C333" s="31"/>
      <c r="D333" s="42" t="s">
        <v>161</v>
      </c>
      <c r="E333" s="43" t="s">
        <v>153</v>
      </c>
      <c r="F333" s="39" t="n">
        <f aca="false">F327</f>
        <v>203905</v>
      </c>
      <c r="G333" s="39" t="n">
        <f aca="false">G327</f>
        <v>250656</v>
      </c>
      <c r="H333" s="39" t="n">
        <f aca="false">H327</f>
        <v>255604</v>
      </c>
      <c r="I333" s="34" t="n">
        <v>0</v>
      </c>
      <c r="J333" s="35" t="n">
        <f aca="false">I333*F333</f>
        <v>0</v>
      </c>
      <c r="K333" s="34" t="n">
        <v>0</v>
      </c>
      <c r="L333" s="35" t="n">
        <f aca="false">K333*F333</f>
        <v>0</v>
      </c>
      <c r="M333" s="34" t="n">
        <v>1</v>
      </c>
      <c r="N333" s="35" t="n">
        <f aca="false">M333*F333</f>
        <v>203905</v>
      </c>
      <c r="O333" s="34" t="n">
        <v>0</v>
      </c>
      <c r="P333" s="35" t="n">
        <f aca="false">O333*F333</f>
        <v>0</v>
      </c>
      <c r="Q333" s="34" t="n">
        <v>0</v>
      </c>
      <c r="R333" s="35" t="n">
        <f aca="false">Q333*F333</f>
        <v>0</v>
      </c>
      <c r="S333" s="34" t="n">
        <v>0</v>
      </c>
      <c r="T333" s="35" t="n">
        <f aca="false">S333*F333</f>
        <v>0</v>
      </c>
      <c r="U333" s="34" t="n">
        <f aca="false">I333+K333+M333+O333+Q333+S333</f>
        <v>1</v>
      </c>
      <c r="V333" s="35" t="n">
        <f aca="false">J333+L333+N333+P333+R333+T333</f>
        <v>203905</v>
      </c>
      <c r="W333" s="34" t="n">
        <v>0</v>
      </c>
      <c r="X333" s="35" t="n">
        <f aca="false">W333*G333</f>
        <v>0</v>
      </c>
      <c r="Y333" s="34" t="n">
        <v>2</v>
      </c>
      <c r="Z333" s="35" t="n">
        <f aca="false">Y333*G333</f>
        <v>501312</v>
      </c>
      <c r="AA333" s="34" t="n">
        <v>0</v>
      </c>
      <c r="AB333" s="35" t="n">
        <f aca="false">AA333*G333</f>
        <v>0</v>
      </c>
      <c r="AC333" s="34" t="n">
        <v>0</v>
      </c>
      <c r="AD333" s="35" t="n">
        <f aca="false">AC333*G333</f>
        <v>0</v>
      </c>
      <c r="AE333" s="34" t="n">
        <v>0</v>
      </c>
      <c r="AF333" s="35" t="n">
        <f aca="false">AE333*G333</f>
        <v>0</v>
      </c>
      <c r="AG333" s="34" t="n">
        <v>0</v>
      </c>
      <c r="AH333" s="35" t="n">
        <f aca="false">AG333*G333</f>
        <v>0</v>
      </c>
      <c r="AI333" s="34" t="n">
        <v>0</v>
      </c>
      <c r="AJ333" s="35" t="n">
        <f aca="false">AI333*G333</f>
        <v>0</v>
      </c>
      <c r="AK333" s="34" t="n">
        <v>0</v>
      </c>
      <c r="AL333" s="35" t="n">
        <f aca="false">AK333*G333</f>
        <v>0</v>
      </c>
      <c r="AM333" s="34" t="n">
        <v>0</v>
      </c>
      <c r="AN333" s="35" t="n">
        <f aca="false">AM333*G333</f>
        <v>0</v>
      </c>
      <c r="AO333" s="34" t="n">
        <v>0</v>
      </c>
      <c r="AP333" s="35" t="n">
        <f aca="false">AO333*G333</f>
        <v>0</v>
      </c>
      <c r="AQ333" s="34" t="n">
        <v>0</v>
      </c>
      <c r="AR333" s="35" t="n">
        <f aca="false">AQ333*G333</f>
        <v>0</v>
      </c>
      <c r="AS333" s="34" t="n">
        <v>0</v>
      </c>
      <c r="AT333" s="35" t="n">
        <f aca="false">AS333*G333</f>
        <v>0</v>
      </c>
      <c r="AU333" s="35" t="n">
        <f aca="false">W333+Y333+AA333+AC333+AE333+AG333+AI333+AK333+AM333+AO333+AQ333+AS333</f>
        <v>2</v>
      </c>
      <c r="AV333" s="35" t="n">
        <f aca="false">X333+Z333+AB333+AD333+AF333+AH333+AJ333+AL333+AN333+AP333+AR333+AT333</f>
        <v>501312</v>
      </c>
      <c r="AW333" s="36" t="n">
        <v>0</v>
      </c>
      <c r="AX333" s="37" t="n">
        <f aca="false">AW333*H333</f>
        <v>0</v>
      </c>
      <c r="AY333" s="36" t="n">
        <v>0</v>
      </c>
      <c r="AZ333" s="37" t="n">
        <f aca="false">AY333*H333</f>
        <v>0</v>
      </c>
      <c r="BA333" s="36" t="n">
        <v>0</v>
      </c>
      <c r="BB333" s="37" t="n">
        <f aca="false">BA333*H333</f>
        <v>0</v>
      </c>
      <c r="BC333" s="36" t="n">
        <v>0</v>
      </c>
      <c r="BD333" s="37" t="n">
        <f aca="false">BC333*H333</f>
        <v>0</v>
      </c>
      <c r="BE333" s="36" t="n">
        <v>0</v>
      </c>
      <c r="BF333" s="37" t="n">
        <f aca="false">BE333*H333</f>
        <v>0</v>
      </c>
      <c r="BG333" s="36" t="n">
        <v>0</v>
      </c>
      <c r="BH333" s="37" t="n">
        <f aca="false">BG333*H333</f>
        <v>0</v>
      </c>
      <c r="BI333" s="36" t="n">
        <v>0</v>
      </c>
      <c r="BJ333" s="37" t="n">
        <f aca="false">BI333*H333</f>
        <v>0</v>
      </c>
      <c r="BK333" s="36" t="n">
        <v>0</v>
      </c>
      <c r="BL333" s="37" t="n">
        <f aca="false">BK333*H333</f>
        <v>0</v>
      </c>
      <c r="BM333" s="36" t="n">
        <v>0</v>
      </c>
      <c r="BN333" s="37" t="n">
        <f aca="false">BM333*H333</f>
        <v>0</v>
      </c>
      <c r="BO333" s="36" t="n">
        <v>0</v>
      </c>
      <c r="BP333" s="37" t="n">
        <f aca="false">BO333*H333</f>
        <v>0</v>
      </c>
      <c r="BQ333" s="36" t="n">
        <v>0</v>
      </c>
      <c r="BR333" s="37" t="n">
        <f aca="false">BQ333*H333</f>
        <v>0</v>
      </c>
      <c r="BS333" s="36" t="n">
        <v>0</v>
      </c>
      <c r="BT333" s="37" t="n">
        <f aca="false">BS333*H333</f>
        <v>0</v>
      </c>
      <c r="BU333" s="36" t="n">
        <v>0</v>
      </c>
      <c r="BV333" s="37" t="n">
        <f aca="false">BU333*H333</f>
        <v>0</v>
      </c>
      <c r="BW333" s="36" t="n">
        <v>0</v>
      </c>
      <c r="BX333" s="37" t="n">
        <f aca="false">BW333*H333</f>
        <v>0</v>
      </c>
      <c r="BY333" s="36" t="n">
        <v>0</v>
      </c>
      <c r="BZ333" s="37" t="n">
        <f aca="false">BY333*H333</f>
        <v>0</v>
      </c>
      <c r="CA333" s="37" t="n">
        <v>0</v>
      </c>
      <c r="CB333" s="37" t="n">
        <f aca="false">CA333*H333</f>
        <v>0</v>
      </c>
      <c r="CC333" s="36" t="n">
        <v>0</v>
      </c>
      <c r="CD333" s="37" t="n">
        <f aca="false">CC333*H333</f>
        <v>0</v>
      </c>
      <c r="CE333" s="35" t="n">
        <f aca="false">AW333+AY333+BA333+BC333+BE333+BG333+BI333+BK333+BM333+BO333+BQ333+BS333+BU333+BW333+BY333+CC333+CA333</f>
        <v>0</v>
      </c>
      <c r="CF333" s="35" t="n">
        <f aca="false">AX333+AZ333+BB333+BD333+BF333+BH333+BJ333+BL333+BN333+BP333+BR333+BT333+BV333+BX333+BZ333+CD333+CB333</f>
        <v>0</v>
      </c>
      <c r="CG333" s="35" t="n">
        <f aca="false">U333+AU333+CE333</f>
        <v>3</v>
      </c>
      <c r="CH333" s="38" t="n">
        <f aca="false">V333+AV333+CF333</f>
        <v>705217</v>
      </c>
    </row>
    <row r="334" customFormat="false" ht="12.75" hidden="false" customHeight="false" outlineLevel="0" collapsed="false">
      <c r="A334" s="31"/>
      <c r="B334" s="31"/>
      <c r="C334" s="31"/>
      <c r="D334" s="42" t="s">
        <v>162</v>
      </c>
      <c r="E334" s="43" t="s">
        <v>153</v>
      </c>
      <c r="F334" s="39" t="n">
        <f aca="false">F328</f>
        <v>315609</v>
      </c>
      <c r="G334" s="39" t="n">
        <f aca="false">G328</f>
        <v>390663</v>
      </c>
      <c r="H334" s="39" t="n">
        <f aca="false">H328</f>
        <v>395519</v>
      </c>
      <c r="I334" s="34" t="n">
        <v>0</v>
      </c>
      <c r="J334" s="35" t="n">
        <f aca="false">I334*F334</f>
        <v>0</v>
      </c>
      <c r="K334" s="34" t="n">
        <v>0</v>
      </c>
      <c r="L334" s="35" t="n">
        <f aca="false">K334*F334</f>
        <v>0</v>
      </c>
      <c r="M334" s="34" t="n">
        <v>1</v>
      </c>
      <c r="N334" s="35" t="n">
        <f aca="false">M334*F334</f>
        <v>315609</v>
      </c>
      <c r="O334" s="34" t="n">
        <v>0</v>
      </c>
      <c r="P334" s="35" t="n">
        <f aca="false">O334*F334</f>
        <v>0</v>
      </c>
      <c r="Q334" s="34" t="n">
        <v>0</v>
      </c>
      <c r="R334" s="35" t="n">
        <f aca="false">Q334*F334</f>
        <v>0</v>
      </c>
      <c r="S334" s="34" t="n">
        <v>0</v>
      </c>
      <c r="T334" s="35" t="n">
        <f aca="false">S334*F334</f>
        <v>0</v>
      </c>
      <c r="U334" s="34" t="n">
        <f aca="false">I334+K334+M334+O334+Q334+S334</f>
        <v>1</v>
      </c>
      <c r="V334" s="35" t="n">
        <f aca="false">J334+L334+N334+P334+R334+T334</f>
        <v>315609</v>
      </c>
      <c r="W334" s="34" t="n">
        <v>0</v>
      </c>
      <c r="X334" s="35" t="n">
        <f aca="false">W334*G334</f>
        <v>0</v>
      </c>
      <c r="Y334" s="34" t="n">
        <v>0</v>
      </c>
      <c r="Z334" s="35" t="n">
        <f aca="false">Y334*G334</f>
        <v>0</v>
      </c>
      <c r="AA334" s="34" t="n">
        <v>0</v>
      </c>
      <c r="AB334" s="35" t="n">
        <f aca="false">AA334*G334</f>
        <v>0</v>
      </c>
      <c r="AC334" s="34" t="n">
        <v>0</v>
      </c>
      <c r="AD334" s="35" t="n">
        <f aca="false">AC334*G334</f>
        <v>0</v>
      </c>
      <c r="AE334" s="34" t="n">
        <v>0</v>
      </c>
      <c r="AF334" s="35" t="n">
        <f aca="false">AE334*G334</f>
        <v>0</v>
      </c>
      <c r="AG334" s="34" t="n">
        <v>0</v>
      </c>
      <c r="AH334" s="35" t="n">
        <f aca="false">AG334*G334</f>
        <v>0</v>
      </c>
      <c r="AI334" s="34" t="n">
        <v>0</v>
      </c>
      <c r="AJ334" s="35" t="n">
        <f aca="false">AI334*G334</f>
        <v>0</v>
      </c>
      <c r="AK334" s="34" t="n">
        <v>0</v>
      </c>
      <c r="AL334" s="35" t="n">
        <f aca="false">AK334*G334</f>
        <v>0</v>
      </c>
      <c r="AM334" s="34" t="n">
        <v>0</v>
      </c>
      <c r="AN334" s="35" t="n">
        <f aca="false">AM334*G334</f>
        <v>0</v>
      </c>
      <c r="AO334" s="34" t="n">
        <v>0</v>
      </c>
      <c r="AP334" s="35" t="n">
        <f aca="false">AO334*G334</f>
        <v>0</v>
      </c>
      <c r="AQ334" s="34" t="n">
        <v>0</v>
      </c>
      <c r="AR334" s="35" t="n">
        <f aca="false">AQ334*G334</f>
        <v>0</v>
      </c>
      <c r="AS334" s="34" t="n">
        <v>0</v>
      </c>
      <c r="AT334" s="35" t="n">
        <f aca="false">AS334*G334</f>
        <v>0</v>
      </c>
      <c r="AU334" s="35" t="n">
        <f aca="false">W334+Y334+AA334+AC334+AE334+AG334+AI334+AK334+AM334+AO334+AQ334+AS334</f>
        <v>0</v>
      </c>
      <c r="AV334" s="35" t="n">
        <f aca="false">X334+Z334+AB334+AD334+AF334+AH334+AJ334+AL334+AN334+AP334+AR334+AT334</f>
        <v>0</v>
      </c>
      <c r="AW334" s="36" t="n">
        <v>0</v>
      </c>
      <c r="AX334" s="37" t="n">
        <f aca="false">AW334*H334</f>
        <v>0</v>
      </c>
      <c r="AY334" s="36" t="n">
        <v>0</v>
      </c>
      <c r="AZ334" s="37" t="n">
        <f aca="false">AY334*H334</f>
        <v>0</v>
      </c>
      <c r="BA334" s="36" t="n">
        <v>0</v>
      </c>
      <c r="BB334" s="37" t="n">
        <f aca="false">BA334*H334</f>
        <v>0</v>
      </c>
      <c r="BC334" s="36" t="n">
        <v>0</v>
      </c>
      <c r="BD334" s="37" t="n">
        <f aca="false">BC334*H334</f>
        <v>0</v>
      </c>
      <c r="BE334" s="36" t="n">
        <v>0</v>
      </c>
      <c r="BF334" s="37" t="n">
        <f aca="false">BE334*H334</f>
        <v>0</v>
      </c>
      <c r="BG334" s="36" t="n">
        <v>0</v>
      </c>
      <c r="BH334" s="37" t="n">
        <f aca="false">BG334*H334</f>
        <v>0</v>
      </c>
      <c r="BI334" s="36" t="n">
        <v>0</v>
      </c>
      <c r="BJ334" s="37" t="n">
        <f aca="false">BI334*H334</f>
        <v>0</v>
      </c>
      <c r="BK334" s="36" t="n">
        <v>0</v>
      </c>
      <c r="BL334" s="37" t="n">
        <f aca="false">BK334*H334</f>
        <v>0</v>
      </c>
      <c r="BM334" s="36" t="n">
        <v>0</v>
      </c>
      <c r="BN334" s="37" t="n">
        <f aca="false">BM334*H334</f>
        <v>0</v>
      </c>
      <c r="BO334" s="36" t="n">
        <v>0</v>
      </c>
      <c r="BP334" s="37" t="n">
        <f aca="false">BO334*H334</f>
        <v>0</v>
      </c>
      <c r="BQ334" s="36" t="n">
        <v>0</v>
      </c>
      <c r="BR334" s="37" t="n">
        <f aca="false">BQ334*H334</f>
        <v>0</v>
      </c>
      <c r="BS334" s="36" t="n">
        <v>0</v>
      </c>
      <c r="BT334" s="37" t="n">
        <f aca="false">BS334*H334</f>
        <v>0</v>
      </c>
      <c r="BU334" s="36" t="n">
        <v>0</v>
      </c>
      <c r="BV334" s="37" t="n">
        <f aca="false">BU334*H334</f>
        <v>0</v>
      </c>
      <c r="BW334" s="36" t="n">
        <v>0</v>
      </c>
      <c r="BX334" s="37" t="n">
        <f aca="false">BW334*H334</f>
        <v>0</v>
      </c>
      <c r="BY334" s="36" t="n">
        <v>0</v>
      </c>
      <c r="BZ334" s="37" t="n">
        <f aca="false">BY334*H334</f>
        <v>0</v>
      </c>
      <c r="CA334" s="37" t="n">
        <v>0</v>
      </c>
      <c r="CB334" s="37" t="n">
        <f aca="false">CA334*H334</f>
        <v>0</v>
      </c>
      <c r="CC334" s="36" t="n">
        <v>1</v>
      </c>
      <c r="CD334" s="37" t="n">
        <f aca="false">CC334*H334</f>
        <v>395519</v>
      </c>
      <c r="CE334" s="35" t="n">
        <f aca="false">AW334+AY334+BA334+BC334+BE334+BG334+BI334+BK334+BM334+BO334+BQ334+BS334+BU334+BW334+BY334+CC334+CA334</f>
        <v>1</v>
      </c>
      <c r="CF334" s="35" t="n">
        <f aca="false">AX334+AZ334+BB334+BD334+BF334+BH334+BJ334+BL334+BN334+BP334+BR334+BT334+BV334+BX334+BZ334+CD334+CB334</f>
        <v>395519</v>
      </c>
      <c r="CG334" s="35" t="n">
        <f aca="false">U334+AU334+CE334</f>
        <v>2</v>
      </c>
      <c r="CH334" s="38" t="n">
        <f aca="false">V334+AV334+CF334</f>
        <v>711128</v>
      </c>
    </row>
    <row r="335" customFormat="false" ht="12.75" hidden="false" customHeight="false" outlineLevel="0" collapsed="false">
      <c r="A335" s="31"/>
      <c r="B335" s="31"/>
      <c r="C335" s="31"/>
      <c r="D335" s="44" t="s">
        <v>164</v>
      </c>
      <c r="E335" s="43" t="s">
        <v>153</v>
      </c>
      <c r="F335" s="39" t="n">
        <f aca="false">F329</f>
        <v>132771</v>
      </c>
      <c r="G335" s="39" t="n">
        <f aca="false">G329</f>
        <v>157957</v>
      </c>
      <c r="H335" s="39" t="n">
        <f aca="false">H329</f>
        <v>210508</v>
      </c>
      <c r="I335" s="34" t="n">
        <v>0</v>
      </c>
      <c r="J335" s="35" t="n">
        <f aca="false">I335*F335</f>
        <v>0</v>
      </c>
      <c r="K335" s="34" t="n">
        <v>0</v>
      </c>
      <c r="L335" s="35" t="n">
        <f aca="false">K335*F335</f>
        <v>0</v>
      </c>
      <c r="M335" s="34" t="n">
        <v>5</v>
      </c>
      <c r="N335" s="35" t="n">
        <f aca="false">M335*F335</f>
        <v>663855</v>
      </c>
      <c r="O335" s="34" t="n">
        <v>0</v>
      </c>
      <c r="P335" s="35" t="n">
        <f aca="false">O335*F335</f>
        <v>0</v>
      </c>
      <c r="Q335" s="34" t="n">
        <v>0</v>
      </c>
      <c r="R335" s="35" t="n">
        <f aca="false">Q335*F335</f>
        <v>0</v>
      </c>
      <c r="S335" s="34" t="n">
        <v>0</v>
      </c>
      <c r="T335" s="35" t="n">
        <f aca="false">S335*F335</f>
        <v>0</v>
      </c>
      <c r="U335" s="34" t="n">
        <f aca="false">I335+K335+M335+O335+Q335+S335</f>
        <v>5</v>
      </c>
      <c r="V335" s="35" t="n">
        <f aca="false">J335+L335+N335+P335+R335+T335</f>
        <v>663855</v>
      </c>
      <c r="W335" s="34" t="n">
        <v>0</v>
      </c>
      <c r="X335" s="35" t="n">
        <f aca="false">W335*G335</f>
        <v>0</v>
      </c>
      <c r="Y335" s="34" t="n">
        <v>0</v>
      </c>
      <c r="Z335" s="35" t="n">
        <f aca="false">Y335*G335</f>
        <v>0</v>
      </c>
      <c r="AA335" s="34" t="n">
        <v>0</v>
      </c>
      <c r="AB335" s="35" t="n">
        <f aca="false">AA335*G335</f>
        <v>0</v>
      </c>
      <c r="AC335" s="34" t="n">
        <v>0</v>
      </c>
      <c r="AD335" s="35" t="n">
        <f aca="false">AC335*G335</f>
        <v>0</v>
      </c>
      <c r="AE335" s="34" t="n">
        <v>0</v>
      </c>
      <c r="AF335" s="35" t="n">
        <f aca="false">AE335*G335</f>
        <v>0</v>
      </c>
      <c r="AG335" s="34" t="n">
        <v>0</v>
      </c>
      <c r="AH335" s="35" t="n">
        <f aca="false">AG335*G335</f>
        <v>0</v>
      </c>
      <c r="AI335" s="34" t="n">
        <v>0</v>
      </c>
      <c r="AJ335" s="35" t="n">
        <f aca="false">AI335*G335</f>
        <v>0</v>
      </c>
      <c r="AK335" s="34" t="n">
        <v>0</v>
      </c>
      <c r="AL335" s="35" t="n">
        <f aca="false">AK335*G335</f>
        <v>0</v>
      </c>
      <c r="AM335" s="34" t="n">
        <v>0</v>
      </c>
      <c r="AN335" s="35" t="n">
        <f aca="false">AM335*G335</f>
        <v>0</v>
      </c>
      <c r="AO335" s="34" t="n">
        <v>0</v>
      </c>
      <c r="AP335" s="35" t="n">
        <f aca="false">AO335*G335</f>
        <v>0</v>
      </c>
      <c r="AQ335" s="34" t="n">
        <v>0</v>
      </c>
      <c r="AR335" s="35" t="n">
        <f aca="false">AQ335*G335</f>
        <v>0</v>
      </c>
      <c r="AS335" s="34" t="n">
        <v>0</v>
      </c>
      <c r="AT335" s="35" t="n">
        <f aca="false">AS335*G335</f>
        <v>0</v>
      </c>
      <c r="AU335" s="35" t="n">
        <f aca="false">W335+Y335+AA335+AC335+AE335+AG335+AI335+AK335+AM335+AO335+AQ335+AS335</f>
        <v>0</v>
      </c>
      <c r="AV335" s="35" t="n">
        <f aca="false">X335+Z335+AB335+AD335+AF335+AH335+AJ335+AL335+AN335+AP335+AR335+AT335</f>
        <v>0</v>
      </c>
      <c r="AW335" s="36" t="n">
        <v>0</v>
      </c>
      <c r="AX335" s="37" t="n">
        <f aca="false">AW335*H335</f>
        <v>0</v>
      </c>
      <c r="AY335" s="36" t="n">
        <v>0</v>
      </c>
      <c r="AZ335" s="37" t="n">
        <f aca="false">AY335*H335</f>
        <v>0</v>
      </c>
      <c r="BA335" s="36" t="n">
        <v>0</v>
      </c>
      <c r="BB335" s="37" t="n">
        <f aca="false">BA335*H335</f>
        <v>0</v>
      </c>
      <c r="BC335" s="36" t="n">
        <v>0</v>
      </c>
      <c r="BD335" s="37" t="n">
        <f aca="false">BC335*H335</f>
        <v>0</v>
      </c>
      <c r="BE335" s="36" t="n">
        <v>0</v>
      </c>
      <c r="BF335" s="37" t="n">
        <f aca="false">BE335*H335</f>
        <v>0</v>
      </c>
      <c r="BG335" s="36" t="n">
        <v>0</v>
      </c>
      <c r="BH335" s="37" t="n">
        <f aca="false">BG335*H335</f>
        <v>0</v>
      </c>
      <c r="BI335" s="36" t="n">
        <v>0</v>
      </c>
      <c r="BJ335" s="37" t="n">
        <f aca="false">BI335*H335</f>
        <v>0</v>
      </c>
      <c r="BK335" s="36" t="n">
        <v>0</v>
      </c>
      <c r="BL335" s="37" t="n">
        <f aca="false">BK335*H335</f>
        <v>0</v>
      </c>
      <c r="BM335" s="36" t="n">
        <v>0</v>
      </c>
      <c r="BN335" s="37" t="n">
        <f aca="false">BM335*H335</f>
        <v>0</v>
      </c>
      <c r="BO335" s="36" t="n">
        <v>0</v>
      </c>
      <c r="BP335" s="37" t="n">
        <f aca="false">BO335*H335</f>
        <v>0</v>
      </c>
      <c r="BQ335" s="36" t="n">
        <v>0</v>
      </c>
      <c r="BR335" s="37" t="n">
        <f aca="false">BQ335*H335</f>
        <v>0</v>
      </c>
      <c r="BS335" s="36" t="n">
        <v>0</v>
      </c>
      <c r="BT335" s="37" t="n">
        <f aca="false">BS335*H335</f>
        <v>0</v>
      </c>
      <c r="BU335" s="36" t="n">
        <v>0</v>
      </c>
      <c r="BV335" s="37" t="n">
        <f aca="false">BU335*H335</f>
        <v>0</v>
      </c>
      <c r="BW335" s="36" t="n">
        <v>0</v>
      </c>
      <c r="BX335" s="37" t="n">
        <f aca="false">BW335*H335</f>
        <v>0</v>
      </c>
      <c r="BY335" s="36" t="n">
        <v>0</v>
      </c>
      <c r="BZ335" s="37" t="n">
        <f aca="false">BY335*H335</f>
        <v>0</v>
      </c>
      <c r="CA335" s="37" t="n">
        <v>0</v>
      </c>
      <c r="CB335" s="37" t="n">
        <f aca="false">CA335*H335</f>
        <v>0</v>
      </c>
      <c r="CC335" s="36" t="n">
        <v>0</v>
      </c>
      <c r="CD335" s="37" t="n">
        <f aca="false">CC335*H335</f>
        <v>0</v>
      </c>
      <c r="CE335" s="35" t="n">
        <f aca="false">AW335+AY335+BA335+BC335+BE335+BG335+BI335+BK335+BM335+BO335+BQ335+BS335+BU335+BW335+BY335+CC335+CA335</f>
        <v>0</v>
      </c>
      <c r="CF335" s="35" t="n">
        <f aca="false">AX335+AZ335+BB335+BD335+BF335+BH335+BJ335+BL335+BN335+BP335+BR335+BT335+BV335+BX335+BZ335+CD335+CB335</f>
        <v>0</v>
      </c>
      <c r="CG335" s="35" t="n">
        <f aca="false">U335+AU335+CE335</f>
        <v>5</v>
      </c>
      <c r="CH335" s="38" t="n">
        <f aca="false">V335+AV335+CF335</f>
        <v>663855</v>
      </c>
    </row>
    <row r="336" customFormat="false" ht="12.75" hidden="false" customHeight="true" outlineLevel="0" collapsed="false">
      <c r="A336" s="31" t="s">
        <v>149</v>
      </c>
      <c r="B336" s="31" t="s">
        <v>167</v>
      </c>
      <c r="C336" s="32" t="s">
        <v>151</v>
      </c>
      <c r="D336" s="32"/>
      <c r="E336" s="32" t="s">
        <v>152</v>
      </c>
      <c r="F336" s="39" t="n">
        <f aca="false">F316</f>
        <v>63787</v>
      </c>
      <c r="G336" s="39" t="n">
        <f aca="false">G316</f>
        <v>75600</v>
      </c>
      <c r="H336" s="39" t="n">
        <f aca="false">H316</f>
        <v>100754</v>
      </c>
      <c r="I336" s="34" t="n">
        <v>0</v>
      </c>
      <c r="J336" s="35" t="n">
        <f aca="false">I336*F336</f>
        <v>0</v>
      </c>
      <c r="K336" s="34" t="n">
        <v>0</v>
      </c>
      <c r="L336" s="35" t="n">
        <f aca="false">K336*F336</f>
        <v>0</v>
      </c>
      <c r="M336" s="34" t="n">
        <v>165</v>
      </c>
      <c r="N336" s="35" t="n">
        <f aca="false">M336*F336</f>
        <v>10524855</v>
      </c>
      <c r="O336" s="34" t="n">
        <v>0</v>
      </c>
      <c r="P336" s="35" t="n">
        <f aca="false">O336*F336</f>
        <v>0</v>
      </c>
      <c r="Q336" s="34" t="n">
        <v>0</v>
      </c>
      <c r="R336" s="35" t="n">
        <f aca="false">Q336*F336</f>
        <v>0</v>
      </c>
      <c r="S336" s="34" t="n">
        <v>0</v>
      </c>
      <c r="T336" s="35" t="n">
        <f aca="false">S336*F336</f>
        <v>0</v>
      </c>
      <c r="U336" s="34" t="n">
        <f aca="false">I336+K336+M336+O336+Q336+S336</f>
        <v>165</v>
      </c>
      <c r="V336" s="35" t="n">
        <f aca="false">J336+L336+N336+P336+R336+T336</f>
        <v>10524855</v>
      </c>
      <c r="W336" s="34" t="n">
        <v>0</v>
      </c>
      <c r="X336" s="35" t="n">
        <f aca="false">W336*G336</f>
        <v>0</v>
      </c>
      <c r="Y336" s="34" t="n">
        <v>152</v>
      </c>
      <c r="Z336" s="35" t="n">
        <f aca="false">Y336*G336</f>
        <v>11491200</v>
      </c>
      <c r="AA336" s="34" t="n">
        <v>0</v>
      </c>
      <c r="AB336" s="35" t="n">
        <f aca="false">AA336*G336</f>
        <v>0</v>
      </c>
      <c r="AC336" s="34" t="n">
        <v>0</v>
      </c>
      <c r="AD336" s="35" t="n">
        <f aca="false">AC336*G336</f>
        <v>0</v>
      </c>
      <c r="AE336" s="34" t="n">
        <v>0</v>
      </c>
      <c r="AF336" s="35" t="n">
        <f aca="false">AE336*G336</f>
        <v>0</v>
      </c>
      <c r="AG336" s="34" t="n">
        <v>0</v>
      </c>
      <c r="AH336" s="35" t="n">
        <f aca="false">AG336*G336</f>
        <v>0</v>
      </c>
      <c r="AI336" s="34" t="n">
        <v>0</v>
      </c>
      <c r="AJ336" s="35" t="n">
        <f aca="false">AI336*G336</f>
        <v>0</v>
      </c>
      <c r="AK336" s="34" t="n">
        <v>0</v>
      </c>
      <c r="AL336" s="35" t="n">
        <f aca="false">AK336*G336</f>
        <v>0</v>
      </c>
      <c r="AM336" s="34" t="n">
        <v>0</v>
      </c>
      <c r="AN336" s="35" t="n">
        <f aca="false">AM336*G336</f>
        <v>0</v>
      </c>
      <c r="AO336" s="34" t="n">
        <v>0</v>
      </c>
      <c r="AP336" s="35" t="n">
        <f aca="false">AO336*G336</f>
        <v>0</v>
      </c>
      <c r="AQ336" s="34" t="n">
        <v>0</v>
      </c>
      <c r="AR336" s="35" t="n">
        <f aca="false">AQ336*G336</f>
        <v>0</v>
      </c>
      <c r="AS336" s="34" t="n">
        <v>0</v>
      </c>
      <c r="AT336" s="35" t="n">
        <f aca="false">AS336*G336</f>
        <v>0</v>
      </c>
      <c r="AU336" s="35" t="n">
        <f aca="false">W336+Y336+AA336+AC336+AE336+AG336+AI336+AK336+AM336+AO336+AQ336+AS336</f>
        <v>152</v>
      </c>
      <c r="AV336" s="35" t="n">
        <f aca="false">X336+Z336+AB336+AD336+AF336+AH336+AJ336+AL336+AN336+AP336+AR336+AT336</f>
        <v>11491200</v>
      </c>
      <c r="AW336" s="36" t="n">
        <v>0</v>
      </c>
      <c r="AX336" s="37" t="n">
        <f aca="false">AW336*H336</f>
        <v>0</v>
      </c>
      <c r="AY336" s="36" t="n">
        <v>49</v>
      </c>
      <c r="AZ336" s="37" t="n">
        <f aca="false">AY336*H336</f>
        <v>4936946</v>
      </c>
      <c r="BA336" s="36" t="n">
        <v>0</v>
      </c>
      <c r="BB336" s="37" t="n">
        <f aca="false">BA336*H336</f>
        <v>0</v>
      </c>
      <c r="BC336" s="36" t="n">
        <v>0</v>
      </c>
      <c r="BD336" s="37" t="n">
        <f aca="false">BC336*H336</f>
        <v>0</v>
      </c>
      <c r="BE336" s="36" t="n">
        <v>0</v>
      </c>
      <c r="BF336" s="37" t="n">
        <f aca="false">BE336*H336</f>
        <v>0</v>
      </c>
      <c r="BG336" s="36" t="n">
        <v>0</v>
      </c>
      <c r="BH336" s="37" t="n">
        <f aca="false">BG336*H336</f>
        <v>0</v>
      </c>
      <c r="BI336" s="36" t="n">
        <v>0</v>
      </c>
      <c r="BJ336" s="37" t="n">
        <f aca="false">BI336*H336</f>
        <v>0</v>
      </c>
      <c r="BK336" s="36" t="n">
        <v>0</v>
      </c>
      <c r="BL336" s="37" t="n">
        <f aca="false">BK336*H336</f>
        <v>0</v>
      </c>
      <c r="BM336" s="36" t="n">
        <v>0</v>
      </c>
      <c r="BN336" s="37" t="n">
        <f aca="false">BM336*H336</f>
        <v>0</v>
      </c>
      <c r="BO336" s="36" t="n">
        <v>0</v>
      </c>
      <c r="BP336" s="37" t="n">
        <f aca="false">BO336*H336</f>
        <v>0</v>
      </c>
      <c r="BQ336" s="36" t="n">
        <v>0</v>
      </c>
      <c r="BR336" s="37" t="n">
        <f aca="false">BQ336*H336</f>
        <v>0</v>
      </c>
      <c r="BS336" s="36" t="n">
        <v>0</v>
      </c>
      <c r="BT336" s="37" t="n">
        <f aca="false">BS336*H336</f>
        <v>0</v>
      </c>
      <c r="BU336" s="36" t="n">
        <v>0</v>
      </c>
      <c r="BV336" s="37" t="n">
        <f aca="false">BU336*H336</f>
        <v>0</v>
      </c>
      <c r="BW336" s="36" t="n">
        <v>0</v>
      </c>
      <c r="BX336" s="37" t="n">
        <f aca="false">BW336*H336</f>
        <v>0</v>
      </c>
      <c r="BY336" s="36" t="n">
        <v>0</v>
      </c>
      <c r="BZ336" s="37" t="n">
        <f aca="false">BY336*H336</f>
        <v>0</v>
      </c>
      <c r="CA336" s="37" t="n">
        <v>0</v>
      </c>
      <c r="CB336" s="37" t="n">
        <f aca="false">CA336*H336</f>
        <v>0</v>
      </c>
      <c r="CC336" s="36" t="n">
        <v>164</v>
      </c>
      <c r="CD336" s="37" t="n">
        <f aca="false">CC336*H336</f>
        <v>16523656</v>
      </c>
      <c r="CE336" s="35" t="n">
        <f aca="false">AW336+AY336+BA336+BC336+BE336+BG336+BI336+BK336+BM336+BO336+BQ336+BS336+BU336+BW336+BY336+CC336+CA336</f>
        <v>213</v>
      </c>
      <c r="CF336" s="35" t="n">
        <f aca="false">AX336+AZ336+BB336+BD336+BF336+BH336+BJ336+BL336+BN336+BP336+BR336+BT336+BV336+BX336+BZ336+CD336+CB336</f>
        <v>21460602</v>
      </c>
      <c r="CG336" s="35" t="n">
        <f aca="false">U336+AU336+CE336</f>
        <v>530</v>
      </c>
      <c r="CH336" s="38" t="n">
        <f aca="false">V336+AV336+CF336</f>
        <v>43476657</v>
      </c>
    </row>
    <row r="337" customFormat="false" ht="12.75" hidden="false" customHeight="false" outlineLevel="0" collapsed="false">
      <c r="A337" s="31"/>
      <c r="B337" s="31"/>
      <c r="C337" s="32"/>
      <c r="D337" s="32"/>
      <c r="E337" s="32" t="s">
        <v>153</v>
      </c>
      <c r="F337" s="39"/>
      <c r="G337" s="39"/>
      <c r="H337" s="39"/>
      <c r="I337" s="34" t="n">
        <v>666</v>
      </c>
      <c r="J337" s="35" t="n">
        <f aca="false">I337*F337</f>
        <v>0</v>
      </c>
      <c r="K337" s="34" t="n">
        <v>390</v>
      </c>
      <c r="L337" s="35" t="n">
        <f aca="false">K337*F337</f>
        <v>0</v>
      </c>
      <c r="M337" s="34" t="n">
        <v>4</v>
      </c>
      <c r="N337" s="35" t="n">
        <f aca="false">M337*F337</f>
        <v>0</v>
      </c>
      <c r="O337" s="34" t="n">
        <v>107</v>
      </c>
      <c r="P337" s="35" t="n">
        <f aca="false">O337*F337</f>
        <v>0</v>
      </c>
      <c r="Q337" s="34" t="n">
        <v>71</v>
      </c>
      <c r="R337" s="35" t="n">
        <f aca="false">Q337*F337</f>
        <v>0</v>
      </c>
      <c r="S337" s="34" t="n">
        <v>87</v>
      </c>
      <c r="T337" s="35" t="n">
        <f aca="false">S337*F337</f>
        <v>0</v>
      </c>
      <c r="U337" s="34" t="n">
        <f aca="false">I337+K337+M337+O337+Q337+S337</f>
        <v>1325</v>
      </c>
      <c r="V337" s="35" t="n">
        <f aca="false">J337+L337+N337+P337+R337+T337</f>
        <v>0</v>
      </c>
      <c r="W337" s="34" t="n">
        <v>0</v>
      </c>
      <c r="X337" s="35" t="n">
        <f aca="false">W337*G337</f>
        <v>0</v>
      </c>
      <c r="Y337" s="34" t="n">
        <v>0</v>
      </c>
      <c r="Z337" s="35" t="n">
        <f aca="false">Y337*G337</f>
        <v>0</v>
      </c>
      <c r="AA337" s="34" t="n">
        <v>12</v>
      </c>
      <c r="AB337" s="35" t="n">
        <f aca="false">AA337*G337</f>
        <v>0</v>
      </c>
      <c r="AC337" s="34" t="n">
        <v>0</v>
      </c>
      <c r="AD337" s="35" t="n">
        <f aca="false">AC337*G337</f>
        <v>0</v>
      </c>
      <c r="AE337" s="34" t="n">
        <v>0</v>
      </c>
      <c r="AF337" s="35" t="n">
        <f aca="false">AE337*G337</f>
        <v>0</v>
      </c>
      <c r="AG337" s="34" t="n">
        <v>13</v>
      </c>
      <c r="AH337" s="35" t="n">
        <f aca="false">AG337*G337</f>
        <v>0</v>
      </c>
      <c r="AI337" s="34" t="n">
        <v>0</v>
      </c>
      <c r="AJ337" s="35" t="n">
        <f aca="false">AI337*G337</f>
        <v>0</v>
      </c>
      <c r="AK337" s="34" t="n">
        <v>17</v>
      </c>
      <c r="AL337" s="35" t="n">
        <f aca="false">AK337*G337</f>
        <v>0</v>
      </c>
      <c r="AM337" s="34" t="n">
        <v>0</v>
      </c>
      <c r="AN337" s="35" t="n">
        <f aca="false">AM337*G337</f>
        <v>0</v>
      </c>
      <c r="AO337" s="34" t="n">
        <v>0</v>
      </c>
      <c r="AP337" s="35" t="n">
        <f aca="false">AO337*G337</f>
        <v>0</v>
      </c>
      <c r="AQ337" s="34" t="n">
        <v>11</v>
      </c>
      <c r="AR337" s="35" t="n">
        <f aca="false">AQ337*G337</f>
        <v>0</v>
      </c>
      <c r="AS337" s="34" t="n">
        <v>0</v>
      </c>
      <c r="AT337" s="35" t="n">
        <f aca="false">AS337*G337</f>
        <v>0</v>
      </c>
      <c r="AU337" s="35" t="n">
        <f aca="false">W337+Y337+AA337+AC337+AE337+AG337+AI337+AK337+AM337+AO337+AQ337+AS337</f>
        <v>53</v>
      </c>
      <c r="AV337" s="35" t="n">
        <f aca="false">X337+Z337+AB337+AD337+AF337+AH337+AJ337+AL337+AN337+AP337+AR337+AT337</f>
        <v>0</v>
      </c>
      <c r="AW337" s="36" t="n">
        <v>52</v>
      </c>
      <c r="AX337" s="37" t="n">
        <f aca="false">AW337*H337</f>
        <v>0</v>
      </c>
      <c r="AY337" s="36" t="n">
        <v>0</v>
      </c>
      <c r="AZ337" s="37" t="n">
        <f aca="false">AY337*H337</f>
        <v>0</v>
      </c>
      <c r="BA337" s="36" t="n">
        <v>2</v>
      </c>
      <c r="BB337" s="37" t="n">
        <f aca="false">BA337*H337</f>
        <v>0</v>
      </c>
      <c r="BC337" s="36" t="n">
        <v>5</v>
      </c>
      <c r="BD337" s="37" t="n">
        <f aca="false">BC337*H337</f>
        <v>0</v>
      </c>
      <c r="BE337" s="36" t="n">
        <v>0</v>
      </c>
      <c r="BF337" s="37" t="n">
        <f aca="false">BE337*H337</f>
        <v>0</v>
      </c>
      <c r="BG337" s="36" t="n">
        <v>0</v>
      </c>
      <c r="BH337" s="37" t="n">
        <f aca="false">BG337*H337</f>
        <v>0</v>
      </c>
      <c r="BI337" s="36" t="n">
        <v>0</v>
      </c>
      <c r="BJ337" s="37" t="n">
        <f aca="false">BI337*H337</f>
        <v>0</v>
      </c>
      <c r="BK337" s="36" t="n">
        <v>0</v>
      </c>
      <c r="BL337" s="37" t="n">
        <f aca="false">BK337*H337</f>
        <v>0</v>
      </c>
      <c r="BM337" s="36" t="n">
        <v>0</v>
      </c>
      <c r="BN337" s="37" t="n">
        <f aca="false">BM337*H337</f>
        <v>0</v>
      </c>
      <c r="BO337" s="36" t="n">
        <v>0</v>
      </c>
      <c r="BP337" s="37" t="n">
        <f aca="false">BO337*H337</f>
        <v>0</v>
      </c>
      <c r="BQ337" s="36" t="n">
        <v>0</v>
      </c>
      <c r="BR337" s="37" t="n">
        <f aca="false">BQ337*H337</f>
        <v>0</v>
      </c>
      <c r="BS337" s="36" t="n">
        <v>0</v>
      </c>
      <c r="BT337" s="37" t="n">
        <f aca="false">BS337*H337</f>
        <v>0</v>
      </c>
      <c r="BU337" s="36" t="n">
        <v>0</v>
      </c>
      <c r="BV337" s="37" t="n">
        <f aca="false">BU337*H337</f>
        <v>0</v>
      </c>
      <c r="BW337" s="36" t="n">
        <v>0</v>
      </c>
      <c r="BX337" s="37" t="n">
        <f aca="false">BW337*H337</f>
        <v>0</v>
      </c>
      <c r="BY337" s="36" t="n">
        <v>0</v>
      </c>
      <c r="BZ337" s="37" t="n">
        <f aca="false">BY337*H337</f>
        <v>0</v>
      </c>
      <c r="CA337" s="37" t="n">
        <v>0</v>
      </c>
      <c r="CB337" s="37" t="n">
        <f aca="false">CA337*H337</f>
        <v>0</v>
      </c>
      <c r="CC337" s="36" t="n">
        <v>41</v>
      </c>
      <c r="CD337" s="37" t="n">
        <f aca="false">CC337*H337</f>
        <v>0</v>
      </c>
      <c r="CE337" s="35" t="n">
        <f aca="false">AW337+AY337+BA337+BC337+BE337+BG337+BI337+BK337+BM337+BO337+BQ337+BS337+BU337+BW337+BY337+CC337+CA337</f>
        <v>100</v>
      </c>
      <c r="CF337" s="35" t="n">
        <f aca="false">AX337+AZ337+BB337+BD337+BF337+BH337+BJ337+BL337+BN337+BP337+BR337+BT337+BV337+BX337+BZ337+CD337+CB337</f>
        <v>0</v>
      </c>
      <c r="CG337" s="35"/>
      <c r="CH337" s="38" t="n">
        <f aca="false">V337+AV337+CF337</f>
        <v>0</v>
      </c>
    </row>
    <row r="338" customFormat="false" ht="12.75" hidden="false" customHeight="true" outlineLevel="0" collapsed="false">
      <c r="A338" s="31"/>
      <c r="B338" s="31"/>
      <c r="C338" s="32" t="s">
        <v>154</v>
      </c>
      <c r="D338" s="32"/>
      <c r="E338" s="32" t="s">
        <v>153</v>
      </c>
      <c r="F338" s="39" t="n">
        <v>71305</v>
      </c>
      <c r="G338" s="39" t="n">
        <v>84401</v>
      </c>
      <c r="H338" s="39" t="n">
        <v>112401</v>
      </c>
      <c r="I338" s="34" t="n">
        <v>15675</v>
      </c>
      <c r="J338" s="35" t="n">
        <f aca="false">I338*F338</f>
        <v>1117705875</v>
      </c>
      <c r="K338" s="34" t="n">
        <v>8185</v>
      </c>
      <c r="L338" s="35" t="n">
        <f aca="false">K338*F338</f>
        <v>583631425</v>
      </c>
      <c r="M338" s="34" t="n">
        <v>113</v>
      </c>
      <c r="N338" s="35" t="n">
        <f aca="false">M338*F338</f>
        <v>8057465</v>
      </c>
      <c r="O338" s="34" t="n">
        <v>2175</v>
      </c>
      <c r="P338" s="35" t="n">
        <f aca="false">O338*F338</f>
        <v>155088375</v>
      </c>
      <c r="Q338" s="34" t="n">
        <v>1648</v>
      </c>
      <c r="R338" s="35" t="n">
        <f aca="false">Q338*F338</f>
        <v>117510640</v>
      </c>
      <c r="S338" s="34" t="n">
        <v>2096</v>
      </c>
      <c r="T338" s="35" t="n">
        <f aca="false">S338*F338</f>
        <v>149455280</v>
      </c>
      <c r="U338" s="34" t="n">
        <f aca="false">I338+K338+M338+O338+Q338+S338</f>
        <v>29892</v>
      </c>
      <c r="V338" s="35" t="n">
        <f aca="false">J338+L338+N338+P338+R338+T338</f>
        <v>2131449060</v>
      </c>
      <c r="W338" s="34" t="n">
        <v>0</v>
      </c>
      <c r="X338" s="35" t="n">
        <f aca="false">W338*G338</f>
        <v>0</v>
      </c>
      <c r="Y338" s="34" t="n">
        <v>0</v>
      </c>
      <c r="Z338" s="35" t="n">
        <f aca="false">Y338*G338</f>
        <v>0</v>
      </c>
      <c r="AA338" s="34" t="n">
        <v>215</v>
      </c>
      <c r="AB338" s="35" t="n">
        <f aca="false">AA338*G338</f>
        <v>18146215</v>
      </c>
      <c r="AC338" s="34" t="n">
        <v>0</v>
      </c>
      <c r="AD338" s="35" t="n">
        <f aca="false">AC338*G338</f>
        <v>0</v>
      </c>
      <c r="AE338" s="34" t="n">
        <v>0</v>
      </c>
      <c r="AF338" s="35" t="n">
        <f aca="false">AE338*G338</f>
        <v>0</v>
      </c>
      <c r="AG338" s="34" t="n">
        <v>339</v>
      </c>
      <c r="AH338" s="35" t="n">
        <f aca="false">AG338*G338</f>
        <v>28611939</v>
      </c>
      <c r="AI338" s="34" t="n">
        <v>0</v>
      </c>
      <c r="AJ338" s="35" t="n">
        <f aca="false">AI338*G338</f>
        <v>0</v>
      </c>
      <c r="AK338" s="34" t="n">
        <v>268</v>
      </c>
      <c r="AL338" s="35" t="n">
        <f aca="false">AK338*G338</f>
        <v>22619468</v>
      </c>
      <c r="AM338" s="34" t="n">
        <v>0</v>
      </c>
      <c r="AN338" s="35" t="n">
        <f aca="false">AM338*G338</f>
        <v>0</v>
      </c>
      <c r="AO338" s="34" t="n">
        <v>0</v>
      </c>
      <c r="AP338" s="35" t="n">
        <f aca="false">AO338*G338</f>
        <v>0</v>
      </c>
      <c r="AQ338" s="34" t="n">
        <v>226</v>
      </c>
      <c r="AR338" s="35" t="n">
        <f aca="false">AQ338*G338</f>
        <v>19074626</v>
      </c>
      <c r="AS338" s="34" t="n">
        <v>0</v>
      </c>
      <c r="AT338" s="35" t="n">
        <f aca="false">AS338*G338</f>
        <v>0</v>
      </c>
      <c r="AU338" s="35" t="n">
        <f aca="false">W338+Y338+AA338+AC338+AE338+AG338+AI338+AK338+AM338+AO338+AQ338+AS338</f>
        <v>1048</v>
      </c>
      <c r="AV338" s="35" t="n">
        <f aca="false">X338+Z338+AB338+AD338+AF338+AH338+AJ338+AL338+AN338+AP338+AR338+AT338</f>
        <v>88452248</v>
      </c>
      <c r="AW338" s="36" t="n">
        <v>981</v>
      </c>
      <c r="AX338" s="37" t="n">
        <f aca="false">AW338*H338</f>
        <v>110265381</v>
      </c>
      <c r="AY338" s="36" t="n">
        <v>0</v>
      </c>
      <c r="AZ338" s="37" t="n">
        <f aca="false">AY338*H338</f>
        <v>0</v>
      </c>
      <c r="BA338" s="36" t="n">
        <v>33</v>
      </c>
      <c r="BB338" s="37" t="n">
        <f aca="false">BA338*H338</f>
        <v>3709233</v>
      </c>
      <c r="BC338" s="36" t="n">
        <v>86</v>
      </c>
      <c r="BD338" s="37" t="n">
        <f aca="false">BC338*H338</f>
        <v>9666486</v>
      </c>
      <c r="BE338" s="36" t="n">
        <v>0</v>
      </c>
      <c r="BF338" s="37" t="n">
        <f aca="false">BE338*H338</f>
        <v>0</v>
      </c>
      <c r="BG338" s="36" t="n">
        <v>0</v>
      </c>
      <c r="BH338" s="37" t="n">
        <f aca="false">BG338*H338</f>
        <v>0</v>
      </c>
      <c r="BI338" s="36" t="n">
        <v>0</v>
      </c>
      <c r="BJ338" s="37" t="n">
        <f aca="false">BI338*H338</f>
        <v>0</v>
      </c>
      <c r="BK338" s="36" t="n">
        <v>0</v>
      </c>
      <c r="BL338" s="37" t="n">
        <f aca="false">BK338*H338</f>
        <v>0</v>
      </c>
      <c r="BM338" s="36" t="n">
        <v>0</v>
      </c>
      <c r="BN338" s="37" t="n">
        <f aca="false">BM338*H338</f>
        <v>0</v>
      </c>
      <c r="BO338" s="36" t="n">
        <v>0</v>
      </c>
      <c r="BP338" s="37" t="n">
        <f aca="false">BO338*H338</f>
        <v>0</v>
      </c>
      <c r="BQ338" s="36" t="n">
        <v>0</v>
      </c>
      <c r="BR338" s="37" t="n">
        <f aca="false">BQ338*H338</f>
        <v>0</v>
      </c>
      <c r="BS338" s="36" t="n">
        <v>0</v>
      </c>
      <c r="BT338" s="37" t="n">
        <f aca="false">BS338*H338</f>
        <v>0</v>
      </c>
      <c r="BU338" s="36" t="n">
        <v>0</v>
      </c>
      <c r="BV338" s="37" t="n">
        <f aca="false">BU338*H338</f>
        <v>0</v>
      </c>
      <c r="BW338" s="36" t="n">
        <v>0</v>
      </c>
      <c r="BX338" s="37" t="n">
        <f aca="false">BW338*H338</f>
        <v>0</v>
      </c>
      <c r="BY338" s="36" t="n">
        <v>0</v>
      </c>
      <c r="BZ338" s="37" t="n">
        <f aca="false">BY338*H338</f>
        <v>0</v>
      </c>
      <c r="CA338" s="37" t="n">
        <v>0</v>
      </c>
      <c r="CB338" s="37" t="n">
        <f aca="false">CA338*H338</f>
        <v>0</v>
      </c>
      <c r="CC338" s="36" t="n">
        <v>782</v>
      </c>
      <c r="CD338" s="37" t="n">
        <f aca="false">CC338*H338</f>
        <v>87897582</v>
      </c>
      <c r="CE338" s="35" t="n">
        <f aca="false">AW338+AY338+BA338+BC338+BE338+BG338+BI338+BK338+BM338+BO338+BQ338+BS338+BU338+BW338+BY338+CC338+CA338</f>
        <v>1882</v>
      </c>
      <c r="CF338" s="35" t="n">
        <f aca="false">AX338+AZ338+BB338+BD338+BF338+BH338+BJ338+BL338+BN338+BP338+BR338+BT338+BV338+BX338+BZ338+CD338+CB338</f>
        <v>211538682</v>
      </c>
      <c r="CG338" s="35" t="n">
        <f aca="false">U338+AU338+CE338</f>
        <v>32822</v>
      </c>
      <c r="CH338" s="38" t="n">
        <f aca="false">V338+AV338+CF338</f>
        <v>2431439990</v>
      </c>
    </row>
    <row r="339" customFormat="false" ht="12.75" hidden="false" customHeight="true" outlineLevel="0" collapsed="false">
      <c r="A339" s="31"/>
      <c r="B339" s="31"/>
      <c r="C339" s="32" t="s">
        <v>155</v>
      </c>
      <c r="D339" s="32"/>
      <c r="E339" s="32" t="s">
        <v>152</v>
      </c>
      <c r="F339" s="39" t="n">
        <f aca="false">ROUND(F338*1.15,0)</f>
        <v>82001</v>
      </c>
      <c r="G339" s="39" t="n">
        <f aca="false">ROUND(G338*1.15,0)</f>
        <v>97061</v>
      </c>
      <c r="H339" s="39" t="n">
        <f aca="false">ROUND(H338*1.15,0)</f>
        <v>129261</v>
      </c>
      <c r="I339" s="34" t="n">
        <v>62</v>
      </c>
      <c r="J339" s="35" t="n">
        <f aca="false">I339*F339</f>
        <v>5084062</v>
      </c>
      <c r="K339" s="34" t="n">
        <v>42</v>
      </c>
      <c r="L339" s="35" t="n">
        <f aca="false">K339*F339</f>
        <v>3444042</v>
      </c>
      <c r="M339" s="34" t="n">
        <v>1</v>
      </c>
      <c r="N339" s="35" t="n">
        <f aca="false">M339*F339</f>
        <v>82001</v>
      </c>
      <c r="O339" s="34" t="n">
        <v>17</v>
      </c>
      <c r="P339" s="35" t="n">
        <f aca="false">O339*F339</f>
        <v>1394017</v>
      </c>
      <c r="Q339" s="34" t="n">
        <v>7</v>
      </c>
      <c r="R339" s="35" t="n">
        <f aca="false">Q339*F339</f>
        <v>574007</v>
      </c>
      <c r="S339" s="34" t="n">
        <v>10</v>
      </c>
      <c r="T339" s="35" t="n">
        <f aca="false">S339*F339</f>
        <v>820010</v>
      </c>
      <c r="U339" s="34" t="n">
        <f aca="false">I339+K339+M339+O339+Q339+S339</f>
        <v>139</v>
      </c>
      <c r="V339" s="35" t="n">
        <f aca="false">J339+L339+N339+P339+R339+T339</f>
        <v>11398139</v>
      </c>
      <c r="W339" s="34" t="n">
        <v>0</v>
      </c>
      <c r="X339" s="35" t="n">
        <f aca="false">W339*G339</f>
        <v>0</v>
      </c>
      <c r="Y339" s="34" t="n">
        <v>0</v>
      </c>
      <c r="Z339" s="35" t="n">
        <f aca="false">Y339*G339</f>
        <v>0</v>
      </c>
      <c r="AA339" s="34" t="n">
        <v>0</v>
      </c>
      <c r="AB339" s="35" t="n">
        <f aca="false">AA339*G339</f>
        <v>0</v>
      </c>
      <c r="AC339" s="34" t="n">
        <v>0</v>
      </c>
      <c r="AD339" s="35" t="n">
        <f aca="false">AC339*G339</f>
        <v>0</v>
      </c>
      <c r="AE339" s="34" t="n">
        <v>0</v>
      </c>
      <c r="AF339" s="35" t="n">
        <f aca="false">AE339*G339</f>
        <v>0</v>
      </c>
      <c r="AG339" s="34" t="n">
        <v>0</v>
      </c>
      <c r="AH339" s="35" t="n">
        <f aca="false">AG339*G339</f>
        <v>0</v>
      </c>
      <c r="AI339" s="34" t="n">
        <v>0</v>
      </c>
      <c r="AJ339" s="35" t="n">
        <f aca="false">AI339*G339</f>
        <v>0</v>
      </c>
      <c r="AK339" s="34" t="n">
        <v>0</v>
      </c>
      <c r="AL339" s="35" t="n">
        <f aca="false">AK339*G339</f>
        <v>0</v>
      </c>
      <c r="AM339" s="34" t="n">
        <v>0</v>
      </c>
      <c r="AN339" s="35" t="n">
        <f aca="false">AM339*G339</f>
        <v>0</v>
      </c>
      <c r="AO339" s="34" t="n">
        <v>0</v>
      </c>
      <c r="AP339" s="35" t="n">
        <f aca="false">AO339*G339</f>
        <v>0</v>
      </c>
      <c r="AQ339" s="34" t="n">
        <v>1</v>
      </c>
      <c r="AR339" s="35" t="n">
        <f aca="false">AQ339*G339</f>
        <v>97061</v>
      </c>
      <c r="AS339" s="34" t="n">
        <v>0</v>
      </c>
      <c r="AT339" s="35" t="n">
        <f aca="false">AS339*G339</f>
        <v>0</v>
      </c>
      <c r="AU339" s="35" t="n">
        <f aca="false">W339+Y339+AA339+AC339+AE339+AG339+AI339+AK339+AM339+AO339+AQ339+AS339</f>
        <v>1</v>
      </c>
      <c r="AV339" s="35" t="n">
        <f aca="false">X339+Z339+AB339+AD339+AF339+AH339+AJ339+AL339+AN339+AP339+AR339+AT339</f>
        <v>97061</v>
      </c>
      <c r="AW339" s="36" t="n">
        <v>5</v>
      </c>
      <c r="AX339" s="37" t="n">
        <f aca="false">AW339*H339</f>
        <v>646305</v>
      </c>
      <c r="AY339" s="36" t="n">
        <v>0</v>
      </c>
      <c r="AZ339" s="37" t="n">
        <f aca="false">AY339*H339</f>
        <v>0</v>
      </c>
      <c r="BA339" s="36" t="n">
        <v>0</v>
      </c>
      <c r="BB339" s="37" t="n">
        <f aca="false">BA339*H339</f>
        <v>0</v>
      </c>
      <c r="BC339" s="36" t="n">
        <v>1</v>
      </c>
      <c r="BD339" s="37" t="n">
        <f aca="false">BC339*H339</f>
        <v>129261</v>
      </c>
      <c r="BE339" s="36" t="n">
        <v>0</v>
      </c>
      <c r="BF339" s="37" t="n">
        <f aca="false">BE339*H339</f>
        <v>0</v>
      </c>
      <c r="BG339" s="36" t="n">
        <v>0</v>
      </c>
      <c r="BH339" s="37" t="n">
        <f aca="false">BG339*H339</f>
        <v>0</v>
      </c>
      <c r="BI339" s="36" t="n">
        <v>0</v>
      </c>
      <c r="BJ339" s="37" t="n">
        <f aca="false">BI339*H339</f>
        <v>0</v>
      </c>
      <c r="BK339" s="36" t="n">
        <v>0</v>
      </c>
      <c r="BL339" s="37" t="n">
        <f aca="false">BK339*H339</f>
        <v>0</v>
      </c>
      <c r="BM339" s="36" t="n">
        <v>0</v>
      </c>
      <c r="BN339" s="37" t="n">
        <f aca="false">BM339*H339</f>
        <v>0</v>
      </c>
      <c r="BO339" s="36" t="n">
        <v>0</v>
      </c>
      <c r="BP339" s="37" t="n">
        <f aca="false">BO339*H339</f>
        <v>0</v>
      </c>
      <c r="BQ339" s="36" t="n">
        <v>0</v>
      </c>
      <c r="BR339" s="37" t="n">
        <f aca="false">BQ339*H339</f>
        <v>0</v>
      </c>
      <c r="BS339" s="36" t="n">
        <v>0</v>
      </c>
      <c r="BT339" s="37" t="n">
        <f aca="false">BS339*H339</f>
        <v>0</v>
      </c>
      <c r="BU339" s="36" t="n">
        <v>0</v>
      </c>
      <c r="BV339" s="37" t="n">
        <f aca="false">BU339*H339</f>
        <v>0</v>
      </c>
      <c r="BW339" s="36" t="n">
        <v>0</v>
      </c>
      <c r="BX339" s="37" t="n">
        <f aca="false">BW339*H339</f>
        <v>0</v>
      </c>
      <c r="BY339" s="36" t="n">
        <v>0</v>
      </c>
      <c r="BZ339" s="37" t="n">
        <f aca="false">BY339*H339</f>
        <v>0</v>
      </c>
      <c r="CA339" s="37" t="n">
        <v>0</v>
      </c>
      <c r="CB339" s="37" t="n">
        <f aca="false">CA339*H339</f>
        <v>0</v>
      </c>
      <c r="CC339" s="36" t="n">
        <v>13</v>
      </c>
      <c r="CD339" s="37" t="n">
        <f aca="false">CC339*H339</f>
        <v>1680393</v>
      </c>
      <c r="CE339" s="35" t="n">
        <f aca="false">AW339+AY339+BA339+BC339+BE339+BG339+BI339+BK339+BM339+BO339+BQ339+BS339+BU339+BW339+BY339+CC339+CA339</f>
        <v>19</v>
      </c>
      <c r="CF339" s="35" t="n">
        <f aca="false">AX339+AZ339+BB339+BD339+BF339+BH339+BJ339+BL339+BN339+BP339+BR339+BT339+BV339+BX339+BZ339+CD339+CB339</f>
        <v>2455959</v>
      </c>
      <c r="CG339" s="35" t="n">
        <f aca="false">U339+AU339+CE339</f>
        <v>159</v>
      </c>
      <c r="CH339" s="38" t="n">
        <f aca="false">V339+AV339+CF339</f>
        <v>13951159</v>
      </c>
    </row>
    <row r="340" customFormat="false" ht="12.75" hidden="false" customHeight="false" outlineLevel="0" collapsed="false">
      <c r="A340" s="31"/>
      <c r="B340" s="31"/>
      <c r="C340" s="32"/>
      <c r="D340" s="32"/>
      <c r="E340" s="32" t="s">
        <v>153</v>
      </c>
      <c r="F340" s="39"/>
      <c r="G340" s="39"/>
      <c r="H340" s="39"/>
      <c r="I340" s="34" t="n">
        <v>3</v>
      </c>
      <c r="J340" s="35" t="n">
        <f aca="false">I340*F340</f>
        <v>0</v>
      </c>
      <c r="K340" s="34" t="n">
        <v>5</v>
      </c>
      <c r="L340" s="35" t="n">
        <f aca="false">K340*F340</f>
        <v>0</v>
      </c>
      <c r="M340" s="34" t="n">
        <v>0</v>
      </c>
      <c r="N340" s="35" t="n">
        <f aca="false">M340*F340</f>
        <v>0</v>
      </c>
      <c r="O340" s="34" t="n">
        <v>0</v>
      </c>
      <c r="P340" s="35" t="n">
        <f aca="false">O340*F340</f>
        <v>0</v>
      </c>
      <c r="Q340" s="34" t="n">
        <v>0</v>
      </c>
      <c r="R340" s="35" t="n">
        <f aca="false">Q340*F340</f>
        <v>0</v>
      </c>
      <c r="S340" s="34" t="n">
        <v>2</v>
      </c>
      <c r="T340" s="35" t="n">
        <f aca="false">S340*F340</f>
        <v>0</v>
      </c>
      <c r="U340" s="34" t="n">
        <f aca="false">I340+K340+M340+O340+Q340+S340</f>
        <v>10</v>
      </c>
      <c r="V340" s="35" t="n">
        <f aca="false">J340+L340+N340+P340+R340+T340</f>
        <v>0</v>
      </c>
      <c r="W340" s="34" t="n">
        <v>0</v>
      </c>
      <c r="X340" s="35" t="n">
        <f aca="false">W340*G340</f>
        <v>0</v>
      </c>
      <c r="Y340" s="34" t="n">
        <v>0</v>
      </c>
      <c r="Z340" s="35" t="n">
        <f aca="false">Y340*G340</f>
        <v>0</v>
      </c>
      <c r="AA340" s="34" t="n">
        <v>0</v>
      </c>
      <c r="AB340" s="35" t="n">
        <f aca="false">AA340*G340</f>
        <v>0</v>
      </c>
      <c r="AC340" s="34" t="n">
        <v>0</v>
      </c>
      <c r="AD340" s="35" t="n">
        <f aca="false">AC340*G340</f>
        <v>0</v>
      </c>
      <c r="AE340" s="34" t="n">
        <v>0</v>
      </c>
      <c r="AF340" s="35" t="n">
        <f aca="false">AE340*G340</f>
        <v>0</v>
      </c>
      <c r="AG340" s="34" t="n">
        <v>4</v>
      </c>
      <c r="AH340" s="35" t="n">
        <f aca="false">AG340*G340</f>
        <v>0</v>
      </c>
      <c r="AI340" s="34" t="n">
        <v>0</v>
      </c>
      <c r="AJ340" s="35" t="n">
        <f aca="false">AI340*G340</f>
        <v>0</v>
      </c>
      <c r="AK340" s="34" t="n">
        <v>0</v>
      </c>
      <c r="AL340" s="35" t="n">
        <f aca="false">AK340*G340</f>
        <v>0</v>
      </c>
      <c r="AM340" s="34" t="n">
        <v>0</v>
      </c>
      <c r="AN340" s="35" t="n">
        <f aca="false">AM340*G340</f>
        <v>0</v>
      </c>
      <c r="AO340" s="34" t="n">
        <v>0</v>
      </c>
      <c r="AP340" s="35" t="n">
        <f aca="false">AO340*G340</f>
        <v>0</v>
      </c>
      <c r="AQ340" s="34" t="n">
        <v>4</v>
      </c>
      <c r="AR340" s="35" t="n">
        <f aca="false">AQ340*G340</f>
        <v>0</v>
      </c>
      <c r="AS340" s="34" t="n">
        <v>0</v>
      </c>
      <c r="AT340" s="35" t="n">
        <f aca="false">AS340*G340</f>
        <v>0</v>
      </c>
      <c r="AU340" s="35" t="n">
        <f aca="false">W340+Y340+AA340+AC340+AE340+AG340+AI340+AK340+AM340+AO340+AQ340+AS340</f>
        <v>8</v>
      </c>
      <c r="AV340" s="35" t="n">
        <f aca="false">X340+Z340+AB340+AD340+AF340+AH340+AJ340+AL340+AN340+AP340+AR340+AT340</f>
        <v>0</v>
      </c>
      <c r="AW340" s="36" t="n">
        <v>2</v>
      </c>
      <c r="AX340" s="37" t="n">
        <f aca="false">AW340*H340</f>
        <v>0</v>
      </c>
      <c r="AY340" s="36" t="n">
        <v>0</v>
      </c>
      <c r="AZ340" s="37" t="n">
        <f aca="false">AY340*H340</f>
        <v>0</v>
      </c>
      <c r="BA340" s="36" t="n">
        <v>0</v>
      </c>
      <c r="BB340" s="37" t="n">
        <f aca="false">BA340*H340</f>
        <v>0</v>
      </c>
      <c r="BC340" s="36" t="n">
        <v>2</v>
      </c>
      <c r="BD340" s="37" t="n">
        <f aca="false">BC340*H340</f>
        <v>0</v>
      </c>
      <c r="BE340" s="36" t="n">
        <v>0</v>
      </c>
      <c r="BF340" s="37" t="n">
        <f aca="false">BE340*H340</f>
        <v>0</v>
      </c>
      <c r="BG340" s="36" t="n">
        <v>0</v>
      </c>
      <c r="BH340" s="37" t="n">
        <f aca="false">BG340*H340</f>
        <v>0</v>
      </c>
      <c r="BI340" s="36" t="n">
        <v>0</v>
      </c>
      <c r="BJ340" s="37" t="n">
        <f aca="false">BI340*H340</f>
        <v>0</v>
      </c>
      <c r="BK340" s="36" t="n">
        <v>0</v>
      </c>
      <c r="BL340" s="37" t="n">
        <f aca="false">BK340*H340</f>
        <v>0</v>
      </c>
      <c r="BM340" s="36" t="n">
        <v>0</v>
      </c>
      <c r="BN340" s="37" t="n">
        <f aca="false">BM340*H340</f>
        <v>0</v>
      </c>
      <c r="BO340" s="36" t="n">
        <v>0</v>
      </c>
      <c r="BP340" s="37" t="n">
        <f aca="false">BO340*H340</f>
        <v>0</v>
      </c>
      <c r="BQ340" s="36" t="n">
        <v>0</v>
      </c>
      <c r="BR340" s="37" t="n">
        <f aca="false">BQ340*H340</f>
        <v>0</v>
      </c>
      <c r="BS340" s="36" t="n">
        <v>0</v>
      </c>
      <c r="BT340" s="37" t="n">
        <f aca="false">BS340*H340</f>
        <v>0</v>
      </c>
      <c r="BU340" s="36" t="n">
        <v>0</v>
      </c>
      <c r="BV340" s="37" t="n">
        <f aca="false">BU340*H340</f>
        <v>0</v>
      </c>
      <c r="BW340" s="36" t="n">
        <v>0</v>
      </c>
      <c r="BX340" s="37" t="n">
        <f aca="false">BW340*H340</f>
        <v>0</v>
      </c>
      <c r="BY340" s="36" t="n">
        <v>0</v>
      </c>
      <c r="BZ340" s="37" t="n">
        <f aca="false">BY340*H340</f>
        <v>0</v>
      </c>
      <c r="CA340" s="37" t="n">
        <v>0</v>
      </c>
      <c r="CB340" s="37" t="n">
        <f aca="false">CA340*H340</f>
        <v>0</v>
      </c>
      <c r="CC340" s="36" t="n">
        <v>0</v>
      </c>
      <c r="CD340" s="37" t="n">
        <f aca="false">CC340*H340</f>
        <v>0</v>
      </c>
      <c r="CE340" s="35" t="n">
        <f aca="false">AW340+AY340+BA340+BC340+BE340+BG340+BI340+BK340+BM340+BO340+BQ340+BS340+BU340+BW340+BY340+CC340+CA340</f>
        <v>4</v>
      </c>
      <c r="CF340" s="35" t="n">
        <f aca="false">AX340+AZ340+BB340+BD340+BF340+BH340+BJ340+BL340+BN340+BP340+BR340+BT340+BV340+BX340+BZ340+CD340+CB340</f>
        <v>0</v>
      </c>
      <c r="CG340" s="35"/>
      <c r="CH340" s="38" t="n">
        <f aca="false">V340+AV340+CF340</f>
        <v>0</v>
      </c>
    </row>
    <row r="341" customFormat="false" ht="12.75" hidden="false" customHeight="true" outlineLevel="0" collapsed="false">
      <c r="A341" s="31"/>
      <c r="B341" s="31"/>
      <c r="C341" s="32" t="s">
        <v>154</v>
      </c>
      <c r="D341" s="32"/>
      <c r="E341" s="32" t="s">
        <v>153</v>
      </c>
      <c r="F341" s="39" t="n">
        <f aca="false">ROUND(F338*1.35,0)</f>
        <v>96262</v>
      </c>
      <c r="G341" s="39" t="n">
        <f aca="false">ROUND(G338*1.35,0)</f>
        <v>113941</v>
      </c>
      <c r="H341" s="39" t="n">
        <f aca="false">ROUND(H338*1.35,0)</f>
        <v>151741</v>
      </c>
      <c r="I341" s="34" t="n">
        <v>61</v>
      </c>
      <c r="J341" s="35" t="n">
        <f aca="false">I341*F341</f>
        <v>5871982</v>
      </c>
      <c r="K341" s="34" t="n">
        <v>106</v>
      </c>
      <c r="L341" s="35" t="n">
        <f aca="false">K341*F341</f>
        <v>10203772</v>
      </c>
      <c r="M341" s="34" t="n">
        <v>0</v>
      </c>
      <c r="N341" s="35" t="n">
        <f aca="false">M341*F341</f>
        <v>0</v>
      </c>
      <c r="O341" s="34" t="n">
        <v>0</v>
      </c>
      <c r="P341" s="35" t="n">
        <f aca="false">O341*F341</f>
        <v>0</v>
      </c>
      <c r="Q341" s="34" t="n">
        <v>0</v>
      </c>
      <c r="R341" s="35" t="n">
        <f aca="false">Q341*F341</f>
        <v>0</v>
      </c>
      <c r="S341" s="34" t="n">
        <v>42</v>
      </c>
      <c r="T341" s="35" t="n">
        <f aca="false">S341*F341</f>
        <v>4043004</v>
      </c>
      <c r="U341" s="34" t="n">
        <f aca="false">I341+K341+M341+O341+Q341+S341</f>
        <v>209</v>
      </c>
      <c r="V341" s="35" t="n">
        <f aca="false">J341+L341+N341+P341+R341+T341</f>
        <v>20118758</v>
      </c>
      <c r="W341" s="34" t="n">
        <v>0</v>
      </c>
      <c r="X341" s="35" t="n">
        <f aca="false">W341*G341</f>
        <v>0</v>
      </c>
      <c r="Y341" s="34" t="n">
        <v>0</v>
      </c>
      <c r="Z341" s="35" t="n">
        <f aca="false">Y341*G341</f>
        <v>0</v>
      </c>
      <c r="AA341" s="34" t="n">
        <v>0</v>
      </c>
      <c r="AB341" s="35" t="n">
        <f aca="false">AA341*G341</f>
        <v>0</v>
      </c>
      <c r="AC341" s="34" t="n">
        <v>0</v>
      </c>
      <c r="AD341" s="35" t="n">
        <f aca="false">AC341*G341</f>
        <v>0</v>
      </c>
      <c r="AE341" s="34" t="n">
        <v>0</v>
      </c>
      <c r="AF341" s="35" t="n">
        <f aca="false">AE341*G341</f>
        <v>0</v>
      </c>
      <c r="AG341" s="34" t="n">
        <v>94</v>
      </c>
      <c r="AH341" s="35" t="n">
        <f aca="false">AG341*G341</f>
        <v>10710454</v>
      </c>
      <c r="AI341" s="34" t="n">
        <v>0</v>
      </c>
      <c r="AJ341" s="35" t="n">
        <f aca="false">AI341*G341</f>
        <v>0</v>
      </c>
      <c r="AK341" s="34" t="n">
        <v>0</v>
      </c>
      <c r="AL341" s="35" t="n">
        <f aca="false">AK341*G341</f>
        <v>0</v>
      </c>
      <c r="AM341" s="34" t="n">
        <v>0</v>
      </c>
      <c r="AN341" s="35" t="n">
        <f aca="false">AM341*G341</f>
        <v>0</v>
      </c>
      <c r="AO341" s="34" t="n">
        <v>0</v>
      </c>
      <c r="AP341" s="35" t="n">
        <f aca="false">AO341*G341</f>
        <v>0</v>
      </c>
      <c r="AQ341" s="34" t="n">
        <v>74</v>
      </c>
      <c r="AR341" s="35" t="n">
        <f aca="false">AQ341*G341</f>
        <v>8431634</v>
      </c>
      <c r="AS341" s="34" t="n">
        <v>0</v>
      </c>
      <c r="AT341" s="35" t="n">
        <f aca="false">AS341*G341</f>
        <v>0</v>
      </c>
      <c r="AU341" s="35" t="n">
        <f aca="false">W341+Y341+AA341+AC341+AE341+AG341+AI341+AK341+AM341+AO341+AQ341+AS341</f>
        <v>168</v>
      </c>
      <c r="AV341" s="35" t="n">
        <f aca="false">X341+Z341+AB341+AD341+AF341+AH341+AJ341+AL341+AN341+AP341+AR341+AT341</f>
        <v>19142088</v>
      </c>
      <c r="AW341" s="36" t="n">
        <v>22</v>
      </c>
      <c r="AX341" s="37" t="n">
        <f aca="false">AW341*H341</f>
        <v>3338302</v>
      </c>
      <c r="AY341" s="36" t="n">
        <v>0</v>
      </c>
      <c r="AZ341" s="37" t="n">
        <f aca="false">AY341*H341</f>
        <v>0</v>
      </c>
      <c r="BA341" s="36" t="n">
        <v>0</v>
      </c>
      <c r="BB341" s="37" t="n">
        <f aca="false">BA341*H341</f>
        <v>0</v>
      </c>
      <c r="BC341" s="36" t="n">
        <v>35</v>
      </c>
      <c r="BD341" s="37" t="n">
        <f aca="false">BC341*H341</f>
        <v>5310935</v>
      </c>
      <c r="BE341" s="36" t="n">
        <v>0</v>
      </c>
      <c r="BF341" s="37" t="n">
        <f aca="false">BE341*H341</f>
        <v>0</v>
      </c>
      <c r="BG341" s="36" t="n">
        <v>0</v>
      </c>
      <c r="BH341" s="37" t="n">
        <f aca="false">BG341*H341</f>
        <v>0</v>
      </c>
      <c r="BI341" s="36" t="n">
        <v>0</v>
      </c>
      <c r="BJ341" s="37" t="n">
        <f aca="false">BI341*H341</f>
        <v>0</v>
      </c>
      <c r="BK341" s="36" t="n">
        <v>0</v>
      </c>
      <c r="BL341" s="37" t="n">
        <f aca="false">BK341*H341</f>
        <v>0</v>
      </c>
      <c r="BM341" s="36" t="n">
        <v>0</v>
      </c>
      <c r="BN341" s="37" t="n">
        <f aca="false">BM341*H341</f>
        <v>0</v>
      </c>
      <c r="BO341" s="36" t="n">
        <v>0</v>
      </c>
      <c r="BP341" s="37" t="n">
        <f aca="false">BO341*H341</f>
        <v>0</v>
      </c>
      <c r="BQ341" s="36" t="n">
        <v>0</v>
      </c>
      <c r="BR341" s="37" t="n">
        <f aca="false">BQ341*H341</f>
        <v>0</v>
      </c>
      <c r="BS341" s="36" t="n">
        <v>0</v>
      </c>
      <c r="BT341" s="37" t="n">
        <f aca="false">BS341*H341</f>
        <v>0</v>
      </c>
      <c r="BU341" s="36" t="n">
        <v>0</v>
      </c>
      <c r="BV341" s="37" t="n">
        <f aca="false">BU341*H341</f>
        <v>0</v>
      </c>
      <c r="BW341" s="36" t="n">
        <v>0</v>
      </c>
      <c r="BX341" s="37" t="n">
        <f aca="false">BW341*H341</f>
        <v>0</v>
      </c>
      <c r="BY341" s="36" t="n">
        <v>0</v>
      </c>
      <c r="BZ341" s="37" t="n">
        <f aca="false">BY341*H341</f>
        <v>0</v>
      </c>
      <c r="CA341" s="37" t="n">
        <v>0</v>
      </c>
      <c r="CB341" s="37" t="n">
        <f aca="false">CA341*H341</f>
        <v>0</v>
      </c>
      <c r="CC341" s="36" t="n">
        <v>0</v>
      </c>
      <c r="CD341" s="37" t="n">
        <f aca="false">CC341*H341</f>
        <v>0</v>
      </c>
      <c r="CE341" s="35" t="n">
        <f aca="false">AW341+AY341+BA341+BC341+BE341+BG341+BI341+BK341+BM341+BO341+BQ341+BS341+BU341+BW341+BY341+CC341+CA341</f>
        <v>57</v>
      </c>
      <c r="CF341" s="35" t="n">
        <f aca="false">AX341+AZ341+BB341+BD341+BF341+BH341+BJ341+BL341+BN341+BP341+BR341+BT341+BV341+BX341+BZ341+CD341+CB341</f>
        <v>8649237</v>
      </c>
      <c r="CG341" s="35" t="n">
        <f aca="false">U341+AU341+CE341</f>
        <v>434</v>
      </c>
      <c r="CH341" s="38" t="n">
        <f aca="false">V341+AV341+CF341</f>
        <v>47910083</v>
      </c>
    </row>
    <row r="342" customFormat="false" ht="12.75" hidden="false" customHeight="true" outlineLevel="0" collapsed="false">
      <c r="A342" s="31"/>
      <c r="B342" s="31"/>
      <c r="C342" s="32" t="s">
        <v>156</v>
      </c>
      <c r="D342" s="32"/>
      <c r="E342" s="32" t="s">
        <v>152</v>
      </c>
      <c r="F342" s="39" t="n">
        <f aca="false">ROUND(F341*1.15,0)</f>
        <v>110701</v>
      </c>
      <c r="G342" s="39" t="n">
        <f aca="false">ROUND(G341*1.15,0)</f>
        <v>131032</v>
      </c>
      <c r="H342" s="39" t="n">
        <f aca="false">ROUND(H341*1.15,0)</f>
        <v>174502</v>
      </c>
      <c r="I342" s="34" t="n">
        <v>0</v>
      </c>
      <c r="J342" s="35" t="n">
        <f aca="false">I342*F342</f>
        <v>0</v>
      </c>
      <c r="K342" s="34" t="n">
        <v>0</v>
      </c>
      <c r="L342" s="35" t="n">
        <f aca="false">K342*F342</f>
        <v>0</v>
      </c>
      <c r="M342" s="34" t="n">
        <v>0</v>
      </c>
      <c r="N342" s="35" t="n">
        <f aca="false">M342*F342</f>
        <v>0</v>
      </c>
      <c r="O342" s="34" t="n">
        <v>0</v>
      </c>
      <c r="P342" s="35" t="n">
        <f aca="false">O342*F342</f>
        <v>0</v>
      </c>
      <c r="Q342" s="34" t="n">
        <v>0</v>
      </c>
      <c r="R342" s="35" t="n">
        <f aca="false">Q342*F342</f>
        <v>0</v>
      </c>
      <c r="S342" s="34" t="n">
        <v>1</v>
      </c>
      <c r="T342" s="35" t="n">
        <f aca="false">S342*F342</f>
        <v>110701</v>
      </c>
      <c r="U342" s="34" t="n">
        <f aca="false">I342+K342+M342+O342+Q342+S342</f>
        <v>1</v>
      </c>
      <c r="V342" s="35" t="n">
        <f aca="false">J342+L342+N342+P342+R342+T342</f>
        <v>110701</v>
      </c>
      <c r="W342" s="34" t="n">
        <v>0</v>
      </c>
      <c r="X342" s="35" t="n">
        <f aca="false">W342*G342</f>
        <v>0</v>
      </c>
      <c r="Y342" s="34" t="n">
        <v>0</v>
      </c>
      <c r="Z342" s="35" t="n">
        <f aca="false">Y342*G342</f>
        <v>0</v>
      </c>
      <c r="AA342" s="34" t="n">
        <v>0</v>
      </c>
      <c r="AB342" s="35" t="n">
        <f aca="false">AA342*G342</f>
        <v>0</v>
      </c>
      <c r="AC342" s="34" t="n">
        <v>0</v>
      </c>
      <c r="AD342" s="35" t="n">
        <f aca="false">AC342*G342</f>
        <v>0</v>
      </c>
      <c r="AE342" s="34" t="n">
        <v>0</v>
      </c>
      <c r="AF342" s="35" t="n">
        <f aca="false">AE342*G342</f>
        <v>0</v>
      </c>
      <c r="AG342" s="34" t="n">
        <v>0</v>
      </c>
      <c r="AH342" s="35" t="n">
        <f aca="false">AG342*G342</f>
        <v>0</v>
      </c>
      <c r="AI342" s="34" t="n">
        <v>0</v>
      </c>
      <c r="AJ342" s="35" t="n">
        <f aca="false">AI342*G342</f>
        <v>0</v>
      </c>
      <c r="AK342" s="34" t="n">
        <v>0</v>
      </c>
      <c r="AL342" s="35" t="n">
        <f aca="false">AK342*G342</f>
        <v>0</v>
      </c>
      <c r="AM342" s="34" t="n">
        <v>0</v>
      </c>
      <c r="AN342" s="35" t="n">
        <f aca="false">AM342*G342</f>
        <v>0</v>
      </c>
      <c r="AO342" s="34" t="n">
        <v>0</v>
      </c>
      <c r="AP342" s="35" t="n">
        <f aca="false">AO342*G342</f>
        <v>0</v>
      </c>
      <c r="AQ342" s="34" t="n">
        <v>0</v>
      </c>
      <c r="AR342" s="35" t="n">
        <f aca="false">AQ342*G342</f>
        <v>0</v>
      </c>
      <c r="AS342" s="34" t="n">
        <v>0</v>
      </c>
      <c r="AT342" s="35" t="n">
        <f aca="false">AS342*G342</f>
        <v>0</v>
      </c>
      <c r="AU342" s="35" t="n">
        <f aca="false">W342+Y342+AA342+AC342+AE342+AG342+AI342+AK342+AM342+AO342+AQ342+AS342</f>
        <v>0</v>
      </c>
      <c r="AV342" s="35" t="n">
        <f aca="false">X342+Z342+AB342+AD342+AF342+AH342+AJ342+AL342+AN342+AP342+AR342+AT342</f>
        <v>0</v>
      </c>
      <c r="AW342" s="36" t="n">
        <v>0</v>
      </c>
      <c r="AX342" s="37" t="n">
        <f aca="false">AW342*H342</f>
        <v>0</v>
      </c>
      <c r="AY342" s="36" t="n">
        <v>0</v>
      </c>
      <c r="AZ342" s="37" t="n">
        <f aca="false">AY342*H342</f>
        <v>0</v>
      </c>
      <c r="BA342" s="36" t="n">
        <v>0</v>
      </c>
      <c r="BB342" s="37" t="n">
        <f aca="false">BA342*H342</f>
        <v>0</v>
      </c>
      <c r="BC342" s="36" t="n">
        <v>0</v>
      </c>
      <c r="BD342" s="37" t="n">
        <f aca="false">BC342*H342</f>
        <v>0</v>
      </c>
      <c r="BE342" s="36" t="n">
        <v>0</v>
      </c>
      <c r="BF342" s="37" t="n">
        <f aca="false">BE342*H342</f>
        <v>0</v>
      </c>
      <c r="BG342" s="36" t="n">
        <v>0</v>
      </c>
      <c r="BH342" s="37" t="n">
        <f aca="false">BG342*H342</f>
        <v>0</v>
      </c>
      <c r="BI342" s="36" t="n">
        <v>0</v>
      </c>
      <c r="BJ342" s="37" t="n">
        <f aca="false">BI342*H342</f>
        <v>0</v>
      </c>
      <c r="BK342" s="36" t="n">
        <v>0</v>
      </c>
      <c r="BL342" s="37" t="n">
        <f aca="false">BK342*H342</f>
        <v>0</v>
      </c>
      <c r="BM342" s="36" t="n">
        <v>0</v>
      </c>
      <c r="BN342" s="37" t="n">
        <f aca="false">BM342*H342</f>
        <v>0</v>
      </c>
      <c r="BO342" s="36" t="n">
        <v>0</v>
      </c>
      <c r="BP342" s="37" t="n">
        <f aca="false">BO342*H342</f>
        <v>0</v>
      </c>
      <c r="BQ342" s="36" t="n">
        <v>0</v>
      </c>
      <c r="BR342" s="37" t="n">
        <f aca="false">BQ342*H342</f>
        <v>0</v>
      </c>
      <c r="BS342" s="36" t="n">
        <v>0</v>
      </c>
      <c r="BT342" s="37" t="n">
        <f aca="false">BS342*H342</f>
        <v>0</v>
      </c>
      <c r="BU342" s="36" t="n">
        <v>0</v>
      </c>
      <c r="BV342" s="37" t="n">
        <f aca="false">BU342*H342</f>
        <v>0</v>
      </c>
      <c r="BW342" s="36" t="n">
        <v>0</v>
      </c>
      <c r="BX342" s="37" t="n">
        <f aca="false">BW342*H342</f>
        <v>0</v>
      </c>
      <c r="BY342" s="36" t="n">
        <v>0</v>
      </c>
      <c r="BZ342" s="37" t="n">
        <f aca="false">BY342*H342</f>
        <v>0</v>
      </c>
      <c r="CA342" s="37" t="n">
        <v>0</v>
      </c>
      <c r="CB342" s="37" t="n">
        <f aca="false">CA342*H342</f>
        <v>0</v>
      </c>
      <c r="CC342" s="36" t="n">
        <v>0</v>
      </c>
      <c r="CD342" s="37" t="n">
        <f aca="false">CC342*H342</f>
        <v>0</v>
      </c>
      <c r="CE342" s="35" t="n">
        <f aca="false">AW342+AY342+BA342+BC342+BE342+BG342+BI342+BK342+BM342+BO342+BQ342+BS342+BU342+BW342+BY342+CC342+CA342</f>
        <v>0</v>
      </c>
      <c r="CF342" s="35" t="n">
        <f aca="false">AX342+AZ342+BB342+BD342+BF342+BH342+BJ342+BL342+BN342+BP342+BR342+BT342+BV342+BX342+BZ342+CD342+CB342</f>
        <v>0</v>
      </c>
      <c r="CG342" s="35" t="n">
        <f aca="false">U342+AU342+CE342</f>
        <v>1</v>
      </c>
      <c r="CH342" s="38" t="n">
        <f aca="false">V342+AV342+CF342</f>
        <v>110701</v>
      </c>
    </row>
    <row r="343" customFormat="false" ht="12.75" hidden="false" customHeight="false" outlineLevel="0" collapsed="false">
      <c r="A343" s="31"/>
      <c r="B343" s="31"/>
      <c r="C343" s="32"/>
      <c r="D343" s="32"/>
      <c r="E343" s="32" t="s">
        <v>153</v>
      </c>
      <c r="F343" s="39"/>
      <c r="G343" s="39"/>
      <c r="H343" s="39"/>
      <c r="I343" s="34" t="n">
        <v>60</v>
      </c>
      <c r="J343" s="35" t="n">
        <f aca="false">I343*F343</f>
        <v>0</v>
      </c>
      <c r="K343" s="34" t="n">
        <v>1</v>
      </c>
      <c r="L343" s="35" t="n">
        <f aca="false">K343*F343</f>
        <v>0</v>
      </c>
      <c r="M343" s="34" t="n">
        <v>0</v>
      </c>
      <c r="N343" s="35" t="n">
        <f aca="false">M343*F343</f>
        <v>0</v>
      </c>
      <c r="O343" s="34" t="n">
        <v>0</v>
      </c>
      <c r="P343" s="35" t="n">
        <f aca="false">O343*F343</f>
        <v>0</v>
      </c>
      <c r="Q343" s="34" t="n">
        <v>0</v>
      </c>
      <c r="R343" s="35" t="n">
        <f aca="false">Q343*F343</f>
        <v>0</v>
      </c>
      <c r="S343" s="34" t="n">
        <v>0</v>
      </c>
      <c r="T343" s="35" t="n">
        <f aca="false">S343*F343</f>
        <v>0</v>
      </c>
      <c r="U343" s="34" t="n">
        <f aca="false">I343+K343+M343+O343+Q343+S343</f>
        <v>61</v>
      </c>
      <c r="V343" s="35" t="n">
        <f aca="false">J343+L343+N343+P343+R343+T343</f>
        <v>0</v>
      </c>
      <c r="W343" s="34" t="n">
        <v>0</v>
      </c>
      <c r="X343" s="35" t="n">
        <f aca="false">W343*G343</f>
        <v>0</v>
      </c>
      <c r="Y343" s="34" t="n">
        <v>0</v>
      </c>
      <c r="Z343" s="35" t="n">
        <f aca="false">Y343*G343</f>
        <v>0</v>
      </c>
      <c r="AA343" s="34" t="n">
        <v>0</v>
      </c>
      <c r="AB343" s="35" t="n">
        <f aca="false">AA343*G343</f>
        <v>0</v>
      </c>
      <c r="AC343" s="34" t="n">
        <v>0</v>
      </c>
      <c r="AD343" s="35" t="n">
        <f aca="false">AC343*G343</f>
        <v>0</v>
      </c>
      <c r="AE343" s="34" t="n">
        <v>0</v>
      </c>
      <c r="AF343" s="35" t="n">
        <f aca="false">AE343*G343</f>
        <v>0</v>
      </c>
      <c r="AG343" s="34" t="n">
        <v>2</v>
      </c>
      <c r="AH343" s="35" t="n">
        <f aca="false">AG343*G343</f>
        <v>0</v>
      </c>
      <c r="AI343" s="34" t="n">
        <v>0</v>
      </c>
      <c r="AJ343" s="35" t="n">
        <f aca="false">AI343*G343</f>
        <v>0</v>
      </c>
      <c r="AK343" s="34" t="n">
        <v>0</v>
      </c>
      <c r="AL343" s="35" t="n">
        <f aca="false">AK343*G343</f>
        <v>0</v>
      </c>
      <c r="AM343" s="34" t="n">
        <v>0</v>
      </c>
      <c r="AN343" s="35" t="n">
        <f aca="false">AM343*G343</f>
        <v>0</v>
      </c>
      <c r="AO343" s="34" t="n">
        <v>0</v>
      </c>
      <c r="AP343" s="35" t="n">
        <f aca="false">AO343*G343</f>
        <v>0</v>
      </c>
      <c r="AQ343" s="34" t="n">
        <v>0</v>
      </c>
      <c r="AR343" s="35" t="n">
        <f aca="false">AQ343*G343</f>
        <v>0</v>
      </c>
      <c r="AS343" s="34" t="n">
        <v>0</v>
      </c>
      <c r="AT343" s="35" t="n">
        <f aca="false">AS343*G343</f>
        <v>0</v>
      </c>
      <c r="AU343" s="35" t="n">
        <f aca="false">W343+Y343+AA343+AC343+AE343+AG343+AI343+AK343+AM343+AO343+AQ343+AS343</f>
        <v>2</v>
      </c>
      <c r="AV343" s="35" t="n">
        <f aca="false">X343+Z343+AB343+AD343+AF343+AH343+AJ343+AL343+AN343+AP343+AR343+AT343</f>
        <v>0</v>
      </c>
      <c r="AW343" s="36" t="n">
        <v>0</v>
      </c>
      <c r="AX343" s="37" t="n">
        <f aca="false">AW343*H343</f>
        <v>0</v>
      </c>
      <c r="AY343" s="36" t="n">
        <v>0</v>
      </c>
      <c r="AZ343" s="37" t="n">
        <f aca="false">AY343*H343</f>
        <v>0</v>
      </c>
      <c r="BA343" s="36" t="n">
        <v>0</v>
      </c>
      <c r="BB343" s="37" t="n">
        <f aca="false">BA343*H343</f>
        <v>0</v>
      </c>
      <c r="BC343" s="36" t="n">
        <v>0</v>
      </c>
      <c r="BD343" s="37" t="n">
        <f aca="false">BC343*H343</f>
        <v>0</v>
      </c>
      <c r="BE343" s="36" t="n">
        <v>0</v>
      </c>
      <c r="BF343" s="37" t="n">
        <f aca="false">BE343*H343</f>
        <v>0</v>
      </c>
      <c r="BG343" s="36" t="n">
        <v>0</v>
      </c>
      <c r="BH343" s="37" t="n">
        <f aca="false">BG343*H343</f>
        <v>0</v>
      </c>
      <c r="BI343" s="36" t="n">
        <v>0</v>
      </c>
      <c r="BJ343" s="37" t="n">
        <f aca="false">BI343*H343</f>
        <v>0</v>
      </c>
      <c r="BK343" s="36" t="n">
        <v>0</v>
      </c>
      <c r="BL343" s="37" t="n">
        <f aca="false">BK343*H343</f>
        <v>0</v>
      </c>
      <c r="BM343" s="36" t="n">
        <v>0</v>
      </c>
      <c r="BN343" s="37" t="n">
        <f aca="false">BM343*H343</f>
        <v>0</v>
      </c>
      <c r="BO343" s="36" t="n">
        <v>0</v>
      </c>
      <c r="BP343" s="37" t="n">
        <f aca="false">BO343*H343</f>
        <v>0</v>
      </c>
      <c r="BQ343" s="36" t="n">
        <v>0</v>
      </c>
      <c r="BR343" s="37" t="n">
        <f aca="false">BQ343*H343</f>
        <v>0</v>
      </c>
      <c r="BS343" s="36" t="n">
        <v>0</v>
      </c>
      <c r="BT343" s="37" t="n">
        <f aca="false">BS343*H343</f>
        <v>0</v>
      </c>
      <c r="BU343" s="36" t="n">
        <v>0</v>
      </c>
      <c r="BV343" s="37" t="n">
        <f aca="false">BU343*H343</f>
        <v>0</v>
      </c>
      <c r="BW343" s="36" t="n">
        <v>0</v>
      </c>
      <c r="BX343" s="37" t="n">
        <f aca="false">BW343*H343</f>
        <v>0</v>
      </c>
      <c r="BY343" s="36" t="n">
        <v>0</v>
      </c>
      <c r="BZ343" s="37" t="n">
        <f aca="false">BY343*H343</f>
        <v>0</v>
      </c>
      <c r="CA343" s="37" t="n">
        <v>0</v>
      </c>
      <c r="CB343" s="37" t="n">
        <f aca="false">CA343*H343</f>
        <v>0</v>
      </c>
      <c r="CC343" s="36" t="n">
        <v>0</v>
      </c>
      <c r="CD343" s="37" t="n">
        <f aca="false">CC343*H343</f>
        <v>0</v>
      </c>
      <c r="CE343" s="35" t="n">
        <f aca="false">AW343+AY343+BA343+BC343+BE343+BG343+BI343+BK343+BM343+BO343+BQ343+BS343+BU343+BW343+BY343+CC343+CA343</f>
        <v>0</v>
      </c>
      <c r="CF343" s="35" t="n">
        <f aca="false">AX343+AZ343+BB343+BD343+BF343+BH343+BJ343+BL343+BN343+BP343+BR343+BT343+BV343+BX343+BZ343+CD343+CB343</f>
        <v>0</v>
      </c>
      <c r="CG343" s="35"/>
      <c r="CH343" s="38" t="n">
        <f aca="false">V343+AV343+CF343</f>
        <v>0</v>
      </c>
    </row>
    <row r="344" customFormat="false" ht="12.75" hidden="false" customHeight="true" outlineLevel="0" collapsed="false">
      <c r="A344" s="31"/>
      <c r="B344" s="31"/>
      <c r="C344" s="32" t="s">
        <v>154</v>
      </c>
      <c r="D344" s="32"/>
      <c r="E344" s="32" t="s">
        <v>153</v>
      </c>
      <c r="F344" s="39" t="n">
        <f aca="false">ROUND(F338*1.4,0)</f>
        <v>99827</v>
      </c>
      <c r="G344" s="39" t="n">
        <f aca="false">ROUND(G338*1.4,0)</f>
        <v>118161</v>
      </c>
      <c r="H344" s="39" t="n">
        <f aca="false">ROUND(H338*1.4,0)</f>
        <v>157361</v>
      </c>
      <c r="I344" s="34" t="n">
        <v>1371</v>
      </c>
      <c r="J344" s="35" t="n">
        <f aca="false">I344*F344</f>
        <v>136862817</v>
      </c>
      <c r="K344" s="34" t="n">
        <v>16</v>
      </c>
      <c r="L344" s="35" t="n">
        <f aca="false">K344*F344</f>
        <v>1597232</v>
      </c>
      <c r="M344" s="34" t="n">
        <v>0</v>
      </c>
      <c r="N344" s="35" t="n">
        <f aca="false">M344*F344</f>
        <v>0</v>
      </c>
      <c r="O344" s="34" t="n">
        <v>0</v>
      </c>
      <c r="P344" s="35" t="n">
        <f aca="false">O344*F344</f>
        <v>0</v>
      </c>
      <c r="Q344" s="34" t="n">
        <v>0</v>
      </c>
      <c r="R344" s="35" t="n">
        <f aca="false">Q344*F344</f>
        <v>0</v>
      </c>
      <c r="S344" s="34" t="n">
        <v>0</v>
      </c>
      <c r="T344" s="35" t="n">
        <f aca="false">S344*F344</f>
        <v>0</v>
      </c>
      <c r="U344" s="34" t="n">
        <f aca="false">I344+K344+M344+O344+Q344+S344</f>
        <v>1387</v>
      </c>
      <c r="V344" s="35" t="n">
        <f aca="false">J344+L344+N344+P344+R344+T344</f>
        <v>138460049</v>
      </c>
      <c r="W344" s="34" t="n">
        <v>0</v>
      </c>
      <c r="X344" s="35" t="n">
        <f aca="false">W344*G344</f>
        <v>0</v>
      </c>
      <c r="Y344" s="34" t="n">
        <v>0</v>
      </c>
      <c r="Z344" s="35" t="n">
        <f aca="false">Y344*G344</f>
        <v>0</v>
      </c>
      <c r="AA344" s="34" t="n">
        <v>0</v>
      </c>
      <c r="AB344" s="35" t="n">
        <f aca="false">AA344*G344</f>
        <v>0</v>
      </c>
      <c r="AC344" s="34" t="n">
        <v>0</v>
      </c>
      <c r="AD344" s="35" t="n">
        <f aca="false">AC344*G344</f>
        <v>0</v>
      </c>
      <c r="AE344" s="34" t="n">
        <v>0</v>
      </c>
      <c r="AF344" s="35" t="n">
        <f aca="false">AE344*G344</f>
        <v>0</v>
      </c>
      <c r="AG344" s="34" t="n">
        <v>33</v>
      </c>
      <c r="AH344" s="35" t="n">
        <f aca="false">AG344*G344</f>
        <v>3899313</v>
      </c>
      <c r="AI344" s="34" t="n">
        <v>0</v>
      </c>
      <c r="AJ344" s="35" t="n">
        <f aca="false">AI344*G344</f>
        <v>0</v>
      </c>
      <c r="AK344" s="34" t="n">
        <v>0</v>
      </c>
      <c r="AL344" s="35" t="n">
        <f aca="false">AK344*G344</f>
        <v>0</v>
      </c>
      <c r="AM344" s="34" t="n">
        <v>0</v>
      </c>
      <c r="AN344" s="35" t="n">
        <f aca="false">AM344*G344</f>
        <v>0</v>
      </c>
      <c r="AO344" s="34" t="n">
        <v>0</v>
      </c>
      <c r="AP344" s="35" t="n">
        <f aca="false">AO344*G344</f>
        <v>0</v>
      </c>
      <c r="AQ344" s="34" t="n">
        <v>0</v>
      </c>
      <c r="AR344" s="35" t="n">
        <f aca="false">AQ344*G344</f>
        <v>0</v>
      </c>
      <c r="AS344" s="34" t="n">
        <v>0</v>
      </c>
      <c r="AT344" s="35" t="n">
        <f aca="false">AS344*G344</f>
        <v>0</v>
      </c>
      <c r="AU344" s="35" t="n">
        <f aca="false">W344+Y344+AA344+AC344+AE344+AG344+AI344+AK344+AM344+AO344+AQ344+AS344</f>
        <v>33</v>
      </c>
      <c r="AV344" s="35" t="n">
        <f aca="false">X344+Z344+AB344+AD344+AF344+AH344+AJ344+AL344+AN344+AP344+AR344+AT344</f>
        <v>3899313</v>
      </c>
      <c r="AW344" s="36" t="n">
        <v>0</v>
      </c>
      <c r="AX344" s="37" t="n">
        <f aca="false">AW344*H344</f>
        <v>0</v>
      </c>
      <c r="AY344" s="36" t="n">
        <v>0</v>
      </c>
      <c r="AZ344" s="37" t="n">
        <f aca="false">AY344*H344</f>
        <v>0</v>
      </c>
      <c r="BA344" s="36" t="n">
        <v>0</v>
      </c>
      <c r="BB344" s="37" t="n">
        <f aca="false">BA344*H344</f>
        <v>0</v>
      </c>
      <c r="BC344" s="36" t="n">
        <v>0</v>
      </c>
      <c r="BD344" s="37" t="n">
        <f aca="false">BC344*H344</f>
        <v>0</v>
      </c>
      <c r="BE344" s="36" t="n">
        <v>0</v>
      </c>
      <c r="BF344" s="37" t="n">
        <f aca="false">BE344*H344</f>
        <v>0</v>
      </c>
      <c r="BG344" s="36" t="n">
        <v>0</v>
      </c>
      <c r="BH344" s="37" t="n">
        <f aca="false">BG344*H344</f>
        <v>0</v>
      </c>
      <c r="BI344" s="36" t="n">
        <v>0</v>
      </c>
      <c r="BJ344" s="37" t="n">
        <f aca="false">BI344*H344</f>
        <v>0</v>
      </c>
      <c r="BK344" s="36" t="n">
        <v>0</v>
      </c>
      <c r="BL344" s="37" t="n">
        <f aca="false">BK344*H344</f>
        <v>0</v>
      </c>
      <c r="BM344" s="36" t="n">
        <v>0</v>
      </c>
      <c r="BN344" s="37" t="n">
        <f aca="false">BM344*H344</f>
        <v>0</v>
      </c>
      <c r="BO344" s="36" t="n">
        <v>0</v>
      </c>
      <c r="BP344" s="37" t="n">
        <f aca="false">BO344*H344</f>
        <v>0</v>
      </c>
      <c r="BQ344" s="36" t="n">
        <v>0</v>
      </c>
      <c r="BR344" s="37" t="n">
        <f aca="false">BQ344*H344</f>
        <v>0</v>
      </c>
      <c r="BS344" s="36" t="n">
        <v>0</v>
      </c>
      <c r="BT344" s="37" t="n">
        <f aca="false">BS344*H344</f>
        <v>0</v>
      </c>
      <c r="BU344" s="36" t="n">
        <v>0</v>
      </c>
      <c r="BV344" s="37" t="n">
        <f aca="false">BU344*H344</f>
        <v>0</v>
      </c>
      <c r="BW344" s="36" t="n">
        <v>0</v>
      </c>
      <c r="BX344" s="37" t="n">
        <f aca="false">BW344*H344</f>
        <v>0</v>
      </c>
      <c r="BY344" s="36" t="n">
        <v>0</v>
      </c>
      <c r="BZ344" s="37" t="n">
        <f aca="false">BY344*H344</f>
        <v>0</v>
      </c>
      <c r="CA344" s="37" t="n">
        <v>0</v>
      </c>
      <c r="CB344" s="37" t="n">
        <f aca="false">CA344*H344</f>
        <v>0</v>
      </c>
      <c r="CC344" s="36" t="n">
        <v>0</v>
      </c>
      <c r="CD344" s="37" t="n">
        <f aca="false">CC344*H344</f>
        <v>0</v>
      </c>
      <c r="CE344" s="35" t="n">
        <f aca="false">AW344+AY344+BA344+BC344+BE344+BG344+BI344+BK344+BM344+BO344+BQ344+BS344+BU344+BW344+BY344+CC344+CA344</f>
        <v>0</v>
      </c>
      <c r="CF344" s="35" t="n">
        <f aca="false">AX344+AZ344+BB344+BD344+BF344+BH344+BJ344+BL344+BN344+BP344+BR344+BT344+BV344+BX344+BZ344+CD344+CB344</f>
        <v>0</v>
      </c>
      <c r="CG344" s="35" t="n">
        <f aca="false">U344+AU344+CE344</f>
        <v>1420</v>
      </c>
      <c r="CH344" s="38" t="n">
        <f aca="false">V344+AV344+CF344</f>
        <v>142359362</v>
      </c>
    </row>
    <row r="345" customFormat="false" ht="12.75" hidden="false" customHeight="true" outlineLevel="0" collapsed="false">
      <c r="A345" s="31"/>
      <c r="B345" s="31"/>
      <c r="C345" s="31" t="s">
        <v>157</v>
      </c>
      <c r="D345" s="41" t="s">
        <v>152</v>
      </c>
      <c r="E345" s="41"/>
      <c r="F345" s="39" t="n">
        <f aca="false">ROUND(F344*1.15,0)</f>
        <v>114801</v>
      </c>
      <c r="G345" s="39" t="n">
        <f aca="false">ROUND(G344*1.15,0)</f>
        <v>135885</v>
      </c>
      <c r="H345" s="39" t="n">
        <f aca="false">ROUND(H344*1.15,0)</f>
        <v>180965</v>
      </c>
      <c r="I345" s="34" t="n">
        <v>15</v>
      </c>
      <c r="J345" s="35" t="n">
        <f aca="false">I345*F345</f>
        <v>1722015</v>
      </c>
      <c r="K345" s="34" t="n">
        <v>0</v>
      </c>
      <c r="L345" s="35" t="n">
        <f aca="false">K345*F345</f>
        <v>0</v>
      </c>
      <c r="M345" s="34" t="n">
        <v>0</v>
      </c>
      <c r="N345" s="35" t="n">
        <f aca="false">M345*F345</f>
        <v>0</v>
      </c>
      <c r="O345" s="34" t="n">
        <v>0</v>
      </c>
      <c r="P345" s="35" t="n">
        <f aca="false">O345*F345</f>
        <v>0</v>
      </c>
      <c r="Q345" s="34" t="n">
        <v>0</v>
      </c>
      <c r="R345" s="35" t="n">
        <f aca="false">Q345*F345</f>
        <v>0</v>
      </c>
      <c r="S345" s="34" t="n">
        <v>0</v>
      </c>
      <c r="T345" s="35" t="n">
        <f aca="false">S345*F345</f>
        <v>0</v>
      </c>
      <c r="U345" s="34" t="n">
        <f aca="false">I345+K345+M345+O345+Q345+S345</f>
        <v>15</v>
      </c>
      <c r="V345" s="35" t="n">
        <f aca="false">J345+L345+N345+P345+R345+T345</f>
        <v>1722015</v>
      </c>
      <c r="W345" s="34" t="n">
        <v>0</v>
      </c>
      <c r="X345" s="35" t="n">
        <f aca="false">W345*G345</f>
        <v>0</v>
      </c>
      <c r="Y345" s="34" t="n">
        <v>0</v>
      </c>
      <c r="Z345" s="35" t="n">
        <f aca="false">Y345*G345</f>
        <v>0</v>
      </c>
      <c r="AA345" s="34" t="n">
        <v>0</v>
      </c>
      <c r="AB345" s="35" t="n">
        <f aca="false">AA345*G345</f>
        <v>0</v>
      </c>
      <c r="AC345" s="34" t="n">
        <v>0</v>
      </c>
      <c r="AD345" s="35" t="n">
        <f aca="false">AC345*G345</f>
        <v>0</v>
      </c>
      <c r="AE345" s="34" t="n">
        <v>0</v>
      </c>
      <c r="AF345" s="35" t="n">
        <f aca="false">AE345*G345</f>
        <v>0</v>
      </c>
      <c r="AG345" s="34" t="n">
        <v>1</v>
      </c>
      <c r="AH345" s="35" t="n">
        <f aca="false">AG345*G345</f>
        <v>135885</v>
      </c>
      <c r="AI345" s="34" t="n">
        <v>0</v>
      </c>
      <c r="AJ345" s="35" t="n">
        <f aca="false">AI345*G345</f>
        <v>0</v>
      </c>
      <c r="AK345" s="34" t="n">
        <v>0</v>
      </c>
      <c r="AL345" s="35" t="n">
        <f aca="false">AK345*G345</f>
        <v>0</v>
      </c>
      <c r="AM345" s="34" t="n">
        <v>0</v>
      </c>
      <c r="AN345" s="35" t="n">
        <f aca="false">AM345*G345</f>
        <v>0</v>
      </c>
      <c r="AO345" s="34" t="n">
        <v>0</v>
      </c>
      <c r="AP345" s="35" t="n">
        <f aca="false">AO345*G345</f>
        <v>0</v>
      </c>
      <c r="AQ345" s="34" t="n">
        <v>0</v>
      </c>
      <c r="AR345" s="35" t="n">
        <f aca="false">AQ345*G345</f>
        <v>0</v>
      </c>
      <c r="AS345" s="34" t="n">
        <v>0</v>
      </c>
      <c r="AT345" s="35" t="n">
        <f aca="false">AS345*G345</f>
        <v>0</v>
      </c>
      <c r="AU345" s="35" t="n">
        <f aca="false">W345+Y345+AA345+AC345+AE345+AG345+AI345+AK345+AM345+AO345+AQ345+AS345</f>
        <v>1</v>
      </c>
      <c r="AV345" s="35" t="n">
        <f aca="false">X345+Z345+AB345+AD345+AF345+AH345+AJ345+AL345+AN345+AP345+AR345+AT345</f>
        <v>135885</v>
      </c>
      <c r="AW345" s="36" t="n">
        <v>0</v>
      </c>
      <c r="AX345" s="37" t="n">
        <f aca="false">AW345*H345</f>
        <v>0</v>
      </c>
      <c r="AY345" s="36" t="n">
        <v>0</v>
      </c>
      <c r="AZ345" s="37" t="n">
        <f aca="false">AY345*H345</f>
        <v>0</v>
      </c>
      <c r="BA345" s="36" t="n">
        <v>0</v>
      </c>
      <c r="BB345" s="37" t="n">
        <f aca="false">BA345*H345</f>
        <v>0</v>
      </c>
      <c r="BC345" s="36" t="n">
        <v>0</v>
      </c>
      <c r="BD345" s="37" t="n">
        <f aca="false">BC345*H345</f>
        <v>0</v>
      </c>
      <c r="BE345" s="36" t="n">
        <v>0</v>
      </c>
      <c r="BF345" s="37" t="n">
        <f aca="false">BE345*H345</f>
        <v>0</v>
      </c>
      <c r="BG345" s="36" t="n">
        <v>0</v>
      </c>
      <c r="BH345" s="37" t="n">
        <f aca="false">BG345*H345</f>
        <v>0</v>
      </c>
      <c r="BI345" s="36" t="n">
        <v>0</v>
      </c>
      <c r="BJ345" s="37" t="n">
        <f aca="false">BI345*H345</f>
        <v>0</v>
      </c>
      <c r="BK345" s="36" t="n">
        <v>0</v>
      </c>
      <c r="BL345" s="37" t="n">
        <f aca="false">BK345*H345</f>
        <v>0</v>
      </c>
      <c r="BM345" s="36" t="n">
        <v>0</v>
      </c>
      <c r="BN345" s="37" t="n">
        <f aca="false">BM345*H345</f>
        <v>0</v>
      </c>
      <c r="BO345" s="36" t="n">
        <v>0</v>
      </c>
      <c r="BP345" s="37" t="n">
        <f aca="false">BO345*H345</f>
        <v>0</v>
      </c>
      <c r="BQ345" s="36" t="n">
        <v>0</v>
      </c>
      <c r="BR345" s="37" t="n">
        <f aca="false">BQ345*H345</f>
        <v>0</v>
      </c>
      <c r="BS345" s="36" t="n">
        <v>0</v>
      </c>
      <c r="BT345" s="37" t="n">
        <f aca="false">BS345*H345</f>
        <v>0</v>
      </c>
      <c r="BU345" s="36" t="n">
        <v>0</v>
      </c>
      <c r="BV345" s="37" t="n">
        <f aca="false">BU345*H345</f>
        <v>0</v>
      </c>
      <c r="BW345" s="36" t="n">
        <v>0</v>
      </c>
      <c r="BX345" s="37" t="n">
        <f aca="false">BW345*H345</f>
        <v>0</v>
      </c>
      <c r="BY345" s="36" t="n">
        <v>0</v>
      </c>
      <c r="BZ345" s="37" t="n">
        <f aca="false">BY345*H345</f>
        <v>0</v>
      </c>
      <c r="CA345" s="37" t="n">
        <v>0</v>
      </c>
      <c r="CB345" s="37" t="n">
        <f aca="false">CA345*H345</f>
        <v>0</v>
      </c>
      <c r="CC345" s="36" t="n">
        <v>0</v>
      </c>
      <c r="CD345" s="37" t="n">
        <f aca="false">CC345*H345</f>
        <v>0</v>
      </c>
      <c r="CE345" s="35" t="n">
        <f aca="false">AW345+AY345+BA345+BC345+BE345+BG345+BI345+BK345+BM345+BO345+BQ345+BS345+BU345+BW345+BY345+CC345+CA345</f>
        <v>0</v>
      </c>
      <c r="CF345" s="35" t="n">
        <f aca="false">AX345+AZ345+BB345+BD345+BF345+BH345+BJ345+BL345+BN345+BP345+BR345+BT345+BV345+BX345+BZ345+CD345+CB345</f>
        <v>0</v>
      </c>
      <c r="CG345" s="35" t="n">
        <f aca="false">U345+AU345+CE345</f>
        <v>16</v>
      </c>
      <c r="CH345" s="38" t="n">
        <f aca="false">V345+AV345+CF345</f>
        <v>1857900</v>
      </c>
    </row>
    <row r="346" customFormat="false" ht="25.5" hidden="false" customHeight="false" outlineLevel="0" collapsed="false">
      <c r="A346" s="31"/>
      <c r="B346" s="31"/>
      <c r="C346" s="31"/>
      <c r="D346" s="42" t="s">
        <v>158</v>
      </c>
      <c r="E346" s="43" t="s">
        <v>153</v>
      </c>
      <c r="F346" s="39"/>
      <c r="G346" s="39"/>
      <c r="H346" s="39"/>
      <c r="I346" s="34" t="n">
        <v>213</v>
      </c>
      <c r="J346" s="35" t="n">
        <f aca="false">I346*F346</f>
        <v>0</v>
      </c>
      <c r="K346" s="34" t="n">
        <v>27</v>
      </c>
      <c r="L346" s="35" t="n">
        <f aca="false">K346*F346</f>
        <v>0</v>
      </c>
      <c r="M346" s="34" t="n">
        <v>0</v>
      </c>
      <c r="N346" s="35" t="n">
        <f aca="false">M346*F346</f>
        <v>0</v>
      </c>
      <c r="O346" s="34" t="n">
        <v>3</v>
      </c>
      <c r="P346" s="35" t="n">
        <f aca="false">O346*F346</f>
        <v>0</v>
      </c>
      <c r="Q346" s="34" t="n">
        <v>16</v>
      </c>
      <c r="R346" s="35" t="n">
        <f aca="false">Q346*F346</f>
        <v>0</v>
      </c>
      <c r="S346" s="34" t="n">
        <v>8</v>
      </c>
      <c r="T346" s="35" t="n">
        <f aca="false">S346*F346</f>
        <v>0</v>
      </c>
      <c r="U346" s="34" t="n">
        <f aca="false">I346+K346+M346+O346+Q346+S346</f>
        <v>267</v>
      </c>
      <c r="V346" s="35" t="n">
        <f aca="false">J346+L346+N346+P346+R346+T346</f>
        <v>0</v>
      </c>
      <c r="W346" s="34" t="n">
        <v>0</v>
      </c>
      <c r="X346" s="35" t="n">
        <f aca="false">W346*G346</f>
        <v>0</v>
      </c>
      <c r="Y346" s="34" t="n">
        <v>0</v>
      </c>
      <c r="Z346" s="35" t="n">
        <f aca="false">Y346*G346</f>
        <v>0</v>
      </c>
      <c r="AA346" s="34" t="n">
        <v>0</v>
      </c>
      <c r="AB346" s="35" t="n">
        <f aca="false">AA346*G346</f>
        <v>0</v>
      </c>
      <c r="AC346" s="34" t="n">
        <v>0</v>
      </c>
      <c r="AD346" s="35" t="n">
        <f aca="false">AC346*G346</f>
        <v>0</v>
      </c>
      <c r="AE346" s="34" t="n">
        <v>0</v>
      </c>
      <c r="AF346" s="35" t="n">
        <f aca="false">AE346*G346</f>
        <v>0</v>
      </c>
      <c r="AG346" s="34" t="n">
        <v>1</v>
      </c>
      <c r="AH346" s="35" t="n">
        <f aca="false">AG346*G346</f>
        <v>0</v>
      </c>
      <c r="AI346" s="34" t="n">
        <v>0</v>
      </c>
      <c r="AJ346" s="35" t="n">
        <f aca="false">AI346*G346</f>
        <v>0</v>
      </c>
      <c r="AK346" s="34" t="n">
        <v>0</v>
      </c>
      <c r="AL346" s="35" t="n">
        <f aca="false">AK346*G346</f>
        <v>0</v>
      </c>
      <c r="AM346" s="34" t="n">
        <v>0</v>
      </c>
      <c r="AN346" s="35" t="n">
        <f aca="false">AM346*G346</f>
        <v>0</v>
      </c>
      <c r="AO346" s="34" t="n">
        <v>0</v>
      </c>
      <c r="AP346" s="35" t="n">
        <f aca="false">AO346*G346</f>
        <v>0</v>
      </c>
      <c r="AQ346" s="34" t="n">
        <v>0</v>
      </c>
      <c r="AR346" s="35" t="n">
        <f aca="false">AQ346*G346</f>
        <v>0</v>
      </c>
      <c r="AS346" s="34" t="n">
        <v>0</v>
      </c>
      <c r="AT346" s="35" t="n">
        <f aca="false">AS346*G346</f>
        <v>0</v>
      </c>
      <c r="AU346" s="35" t="n">
        <f aca="false">W346+Y346+AA346+AC346+AE346+AG346+AI346+AK346+AM346+AO346+AQ346+AS346</f>
        <v>1</v>
      </c>
      <c r="AV346" s="35" t="n">
        <f aca="false">X346+Z346+AB346+AD346+AF346+AH346+AJ346+AL346+AN346+AP346+AR346+AT346</f>
        <v>0</v>
      </c>
      <c r="AW346" s="36" t="n">
        <v>1</v>
      </c>
      <c r="AX346" s="37" t="n">
        <f aca="false">AW346*H346</f>
        <v>0</v>
      </c>
      <c r="AY346" s="36" t="n">
        <v>0</v>
      </c>
      <c r="AZ346" s="37" t="n">
        <f aca="false">AY346*H346</f>
        <v>0</v>
      </c>
      <c r="BA346" s="36" t="n">
        <v>0</v>
      </c>
      <c r="BB346" s="37" t="n">
        <f aca="false">BA346*H346</f>
        <v>0</v>
      </c>
      <c r="BC346" s="36" t="n">
        <v>0</v>
      </c>
      <c r="BD346" s="37" t="n">
        <f aca="false">BC346*H346</f>
        <v>0</v>
      </c>
      <c r="BE346" s="36" t="n">
        <v>0</v>
      </c>
      <c r="BF346" s="37" t="n">
        <f aca="false">BE346*H346</f>
        <v>0</v>
      </c>
      <c r="BG346" s="36" t="n">
        <v>0</v>
      </c>
      <c r="BH346" s="37" t="n">
        <f aca="false">BG346*H346</f>
        <v>0</v>
      </c>
      <c r="BI346" s="36" t="n">
        <v>0</v>
      </c>
      <c r="BJ346" s="37" t="n">
        <f aca="false">BI346*H346</f>
        <v>0</v>
      </c>
      <c r="BK346" s="36" t="n">
        <v>0</v>
      </c>
      <c r="BL346" s="37" t="n">
        <f aca="false">BK346*H346</f>
        <v>0</v>
      </c>
      <c r="BM346" s="36" t="n">
        <v>0</v>
      </c>
      <c r="BN346" s="37" t="n">
        <f aca="false">BM346*H346</f>
        <v>0</v>
      </c>
      <c r="BO346" s="36" t="n">
        <v>0</v>
      </c>
      <c r="BP346" s="37" t="n">
        <f aca="false">BO346*H346</f>
        <v>0</v>
      </c>
      <c r="BQ346" s="36" t="n">
        <v>0</v>
      </c>
      <c r="BR346" s="37" t="n">
        <f aca="false">BQ346*H346</f>
        <v>0</v>
      </c>
      <c r="BS346" s="36" t="n">
        <v>0</v>
      </c>
      <c r="BT346" s="37" t="n">
        <f aca="false">BS346*H346</f>
        <v>0</v>
      </c>
      <c r="BU346" s="36" t="n">
        <v>0</v>
      </c>
      <c r="BV346" s="37" t="n">
        <f aca="false">BU346*H346</f>
        <v>0</v>
      </c>
      <c r="BW346" s="36" t="n">
        <v>0</v>
      </c>
      <c r="BX346" s="37" t="n">
        <f aca="false">BW346*H346</f>
        <v>0</v>
      </c>
      <c r="BY346" s="36" t="n">
        <v>0</v>
      </c>
      <c r="BZ346" s="37" t="n">
        <f aca="false">BY346*H346</f>
        <v>0</v>
      </c>
      <c r="CA346" s="37" t="n">
        <v>0</v>
      </c>
      <c r="CB346" s="37" t="n">
        <f aca="false">CA346*H346</f>
        <v>0</v>
      </c>
      <c r="CC346" s="36" t="n">
        <v>0</v>
      </c>
      <c r="CD346" s="37" t="n">
        <f aca="false">CC346*H346</f>
        <v>0</v>
      </c>
      <c r="CE346" s="35" t="n">
        <f aca="false">AW346+AY346+BA346+BC346+BE346+BG346+BI346+BK346+BM346+BO346+BQ346+BS346+BU346+BW346+BY346+CC346+CA346</f>
        <v>1</v>
      </c>
      <c r="CF346" s="35" t="n">
        <f aca="false">AX346+AZ346+BB346+BD346+BF346+BH346+BJ346+BL346+BN346+BP346+BR346+BT346+BV346+BX346+BZ346+CD346+CB346</f>
        <v>0</v>
      </c>
      <c r="CG346" s="35"/>
      <c r="CH346" s="38" t="n">
        <f aca="false">V346+AV346+CF346</f>
        <v>0</v>
      </c>
    </row>
    <row r="347" customFormat="false" ht="63.75" hidden="false" customHeight="false" outlineLevel="0" collapsed="false">
      <c r="A347" s="31"/>
      <c r="B347" s="31"/>
      <c r="C347" s="31"/>
      <c r="D347" s="42" t="s">
        <v>159</v>
      </c>
      <c r="E347" s="43" t="s">
        <v>153</v>
      </c>
      <c r="F347" s="39" t="n">
        <v>171058</v>
      </c>
      <c r="G347" s="39" t="n">
        <v>209108</v>
      </c>
      <c r="H347" s="39" t="n">
        <v>214548</v>
      </c>
      <c r="I347" s="34" t="n">
        <v>2073</v>
      </c>
      <c r="J347" s="35" t="n">
        <f aca="false">I347*F347</f>
        <v>354603234</v>
      </c>
      <c r="K347" s="34" t="n">
        <v>326</v>
      </c>
      <c r="L347" s="35" t="n">
        <f aca="false">K347*F347</f>
        <v>55764908</v>
      </c>
      <c r="M347" s="34" t="n">
        <v>0</v>
      </c>
      <c r="N347" s="35" t="n">
        <f aca="false">M347*F347</f>
        <v>0</v>
      </c>
      <c r="O347" s="34" t="n">
        <v>25</v>
      </c>
      <c r="P347" s="35" t="n">
        <f aca="false">O347*F347</f>
        <v>4276450</v>
      </c>
      <c r="Q347" s="34" t="n">
        <v>128</v>
      </c>
      <c r="R347" s="35" t="n">
        <f aca="false">Q347*F347</f>
        <v>21895424</v>
      </c>
      <c r="S347" s="34" t="n">
        <v>92</v>
      </c>
      <c r="T347" s="35" t="n">
        <f aca="false">S347*F347</f>
        <v>15737336</v>
      </c>
      <c r="U347" s="34" t="n">
        <f aca="false">I347+K347+M347+O347+Q347+S347</f>
        <v>2644</v>
      </c>
      <c r="V347" s="35" t="n">
        <f aca="false">J347+L347+N347+P347+R347+T347</f>
        <v>452277352</v>
      </c>
      <c r="W347" s="34" t="n">
        <v>0</v>
      </c>
      <c r="X347" s="35" t="n">
        <f aca="false">W347*G347</f>
        <v>0</v>
      </c>
      <c r="Y347" s="34" t="n">
        <v>0</v>
      </c>
      <c r="Z347" s="35" t="n">
        <f aca="false">Y347*G347</f>
        <v>0</v>
      </c>
      <c r="AA347" s="34" t="n">
        <v>0</v>
      </c>
      <c r="AB347" s="35" t="n">
        <f aca="false">AA347*G347</f>
        <v>0</v>
      </c>
      <c r="AC347" s="34" t="n">
        <v>0</v>
      </c>
      <c r="AD347" s="35" t="n">
        <f aca="false">AC347*G347</f>
        <v>0</v>
      </c>
      <c r="AE347" s="34" t="n">
        <v>0</v>
      </c>
      <c r="AF347" s="35" t="n">
        <f aca="false">AE347*G347</f>
        <v>0</v>
      </c>
      <c r="AG347" s="34" t="n">
        <v>0</v>
      </c>
      <c r="AH347" s="35" t="n">
        <f aca="false">AG347*G347</f>
        <v>0</v>
      </c>
      <c r="AI347" s="34" t="n">
        <v>0</v>
      </c>
      <c r="AJ347" s="35" t="n">
        <f aca="false">AI347*G347</f>
        <v>0</v>
      </c>
      <c r="AK347" s="34" t="n">
        <v>0</v>
      </c>
      <c r="AL347" s="35" t="n">
        <f aca="false">AK347*G347</f>
        <v>0</v>
      </c>
      <c r="AM347" s="34" t="n">
        <v>0</v>
      </c>
      <c r="AN347" s="35" t="n">
        <f aca="false">AM347*G347</f>
        <v>0</v>
      </c>
      <c r="AO347" s="34" t="n">
        <v>0</v>
      </c>
      <c r="AP347" s="35" t="n">
        <f aca="false">AO347*G347</f>
        <v>0</v>
      </c>
      <c r="AQ347" s="34" t="n">
        <v>0</v>
      </c>
      <c r="AR347" s="35" t="n">
        <f aca="false">AQ347*G347</f>
        <v>0</v>
      </c>
      <c r="AS347" s="34" t="n">
        <v>0</v>
      </c>
      <c r="AT347" s="35" t="n">
        <f aca="false">AS347*G347</f>
        <v>0</v>
      </c>
      <c r="AU347" s="35" t="n">
        <f aca="false">W347+Y347+AA347+AC347+AE347+AG347+AI347+AK347+AM347+AO347+AQ347+AS347</f>
        <v>0</v>
      </c>
      <c r="AV347" s="35" t="n">
        <f aca="false">X347+Z347+AB347+AD347+AF347+AH347+AJ347+AL347+AN347+AP347+AR347+AT347</f>
        <v>0</v>
      </c>
      <c r="AW347" s="36" t="n">
        <v>0</v>
      </c>
      <c r="AX347" s="37" t="n">
        <f aca="false">AW347*H347</f>
        <v>0</v>
      </c>
      <c r="AY347" s="36" t="n">
        <v>0</v>
      </c>
      <c r="AZ347" s="37" t="n">
        <f aca="false">AY347*H347</f>
        <v>0</v>
      </c>
      <c r="BA347" s="36" t="n">
        <v>0</v>
      </c>
      <c r="BB347" s="37" t="n">
        <f aca="false">BA347*H347</f>
        <v>0</v>
      </c>
      <c r="BC347" s="36" t="n">
        <v>0</v>
      </c>
      <c r="BD347" s="37" t="n">
        <f aca="false">BC347*H347</f>
        <v>0</v>
      </c>
      <c r="BE347" s="36" t="n">
        <v>0</v>
      </c>
      <c r="BF347" s="37" t="n">
        <f aca="false">BE347*H347</f>
        <v>0</v>
      </c>
      <c r="BG347" s="36" t="n">
        <v>0</v>
      </c>
      <c r="BH347" s="37" t="n">
        <f aca="false">BG347*H347</f>
        <v>0</v>
      </c>
      <c r="BI347" s="36" t="n">
        <v>0</v>
      </c>
      <c r="BJ347" s="37" t="n">
        <f aca="false">BI347*H347</f>
        <v>0</v>
      </c>
      <c r="BK347" s="36" t="n">
        <v>0</v>
      </c>
      <c r="BL347" s="37" t="n">
        <f aca="false">BK347*H347</f>
        <v>0</v>
      </c>
      <c r="BM347" s="36" t="n">
        <v>0</v>
      </c>
      <c r="BN347" s="37" t="n">
        <f aca="false">BM347*H347</f>
        <v>0</v>
      </c>
      <c r="BO347" s="36" t="n">
        <v>0</v>
      </c>
      <c r="BP347" s="37" t="n">
        <f aca="false">BO347*H347</f>
        <v>0</v>
      </c>
      <c r="BQ347" s="36" t="n">
        <v>0</v>
      </c>
      <c r="BR347" s="37" t="n">
        <f aca="false">BQ347*H347</f>
        <v>0</v>
      </c>
      <c r="BS347" s="36" t="n">
        <v>0</v>
      </c>
      <c r="BT347" s="37" t="n">
        <f aca="false">BS347*H347</f>
        <v>0</v>
      </c>
      <c r="BU347" s="36" t="n">
        <v>0</v>
      </c>
      <c r="BV347" s="37" t="n">
        <f aca="false">BU347*H347</f>
        <v>0</v>
      </c>
      <c r="BW347" s="36" t="n">
        <v>0</v>
      </c>
      <c r="BX347" s="37" t="n">
        <f aca="false">BW347*H347</f>
        <v>0</v>
      </c>
      <c r="BY347" s="36" t="n">
        <v>0</v>
      </c>
      <c r="BZ347" s="37" t="n">
        <f aca="false">BY347*H347</f>
        <v>0</v>
      </c>
      <c r="CA347" s="37" t="n">
        <v>0</v>
      </c>
      <c r="CB347" s="37" t="n">
        <f aca="false">CA347*H347</f>
        <v>0</v>
      </c>
      <c r="CC347" s="36" t="n">
        <v>0</v>
      </c>
      <c r="CD347" s="37" t="n">
        <f aca="false">CC347*H347</f>
        <v>0</v>
      </c>
      <c r="CE347" s="35" t="n">
        <f aca="false">AW347+AY347+BA347+BC347+BE347+BG347+BI347+BK347+BM347+BO347+BQ347+BS347+BU347+BW347+BY347+CC347+CA347</f>
        <v>0</v>
      </c>
      <c r="CF347" s="35" t="n">
        <f aca="false">AX347+AZ347+BB347+BD347+BF347+BH347+BJ347+BL347+BN347+BP347+BR347+BT347+BV347+BX347+BZ347+CD347+CB347</f>
        <v>0</v>
      </c>
      <c r="CG347" s="35" t="n">
        <f aca="false">U347+AU347+CE347</f>
        <v>2644</v>
      </c>
      <c r="CH347" s="38" t="n">
        <f aca="false">V347+AV347+CF347</f>
        <v>452277352</v>
      </c>
    </row>
    <row r="348" customFormat="false" ht="102" hidden="false" customHeight="false" outlineLevel="0" collapsed="false">
      <c r="A348" s="31"/>
      <c r="B348" s="31"/>
      <c r="C348" s="31"/>
      <c r="D348" s="42" t="s">
        <v>160</v>
      </c>
      <c r="E348" s="43" t="s">
        <v>153</v>
      </c>
      <c r="F348" s="39" t="n">
        <v>180162</v>
      </c>
      <c r="G348" s="39" t="n">
        <v>220490</v>
      </c>
      <c r="H348" s="39" t="n">
        <v>225927</v>
      </c>
      <c r="I348" s="34" t="n">
        <v>680</v>
      </c>
      <c r="J348" s="35" t="n">
        <f aca="false">I348*F348</f>
        <v>122510160</v>
      </c>
      <c r="K348" s="34" t="n">
        <v>57</v>
      </c>
      <c r="L348" s="35" t="n">
        <f aca="false">K348*F348</f>
        <v>10269234</v>
      </c>
      <c r="M348" s="34" t="n">
        <v>0</v>
      </c>
      <c r="N348" s="35" t="n">
        <f aca="false">M348*F348</f>
        <v>0</v>
      </c>
      <c r="O348" s="34" t="n">
        <v>10</v>
      </c>
      <c r="P348" s="35" t="n">
        <f aca="false">O348*F348</f>
        <v>1801620</v>
      </c>
      <c r="Q348" s="34" t="n">
        <v>68</v>
      </c>
      <c r="R348" s="35" t="n">
        <f aca="false">Q348*F348</f>
        <v>12251016</v>
      </c>
      <c r="S348" s="34" t="n">
        <v>14</v>
      </c>
      <c r="T348" s="35" t="n">
        <f aca="false">S348*F348</f>
        <v>2522268</v>
      </c>
      <c r="U348" s="34" t="n">
        <f aca="false">I348+K348+M348+O348+Q348+S348</f>
        <v>829</v>
      </c>
      <c r="V348" s="35" t="n">
        <f aca="false">J348+L348+N348+P348+R348+T348</f>
        <v>149354298</v>
      </c>
      <c r="W348" s="34" t="n">
        <v>0</v>
      </c>
      <c r="X348" s="35" t="n">
        <f aca="false">W348*G348</f>
        <v>0</v>
      </c>
      <c r="Y348" s="34" t="n">
        <v>0</v>
      </c>
      <c r="Z348" s="35" t="n">
        <f aca="false">Y348*G348</f>
        <v>0</v>
      </c>
      <c r="AA348" s="34" t="n">
        <v>0</v>
      </c>
      <c r="AB348" s="35" t="n">
        <f aca="false">AA348*G348</f>
        <v>0</v>
      </c>
      <c r="AC348" s="34" t="n">
        <v>0</v>
      </c>
      <c r="AD348" s="35" t="n">
        <f aca="false">AC348*G348</f>
        <v>0</v>
      </c>
      <c r="AE348" s="34" t="n">
        <v>0</v>
      </c>
      <c r="AF348" s="35" t="n">
        <f aca="false">AE348*G348</f>
        <v>0</v>
      </c>
      <c r="AG348" s="34" t="n">
        <v>12</v>
      </c>
      <c r="AH348" s="35" t="n">
        <f aca="false">AG348*G348</f>
        <v>2645880</v>
      </c>
      <c r="AI348" s="34" t="n">
        <v>0</v>
      </c>
      <c r="AJ348" s="35" t="n">
        <f aca="false">AI348*G348</f>
        <v>0</v>
      </c>
      <c r="AK348" s="34" t="n">
        <v>0</v>
      </c>
      <c r="AL348" s="35" t="n">
        <f aca="false">AK348*G348</f>
        <v>0</v>
      </c>
      <c r="AM348" s="34" t="n">
        <v>0</v>
      </c>
      <c r="AN348" s="35" t="n">
        <f aca="false">AM348*G348</f>
        <v>0</v>
      </c>
      <c r="AO348" s="34" t="n">
        <v>0</v>
      </c>
      <c r="AP348" s="35" t="n">
        <f aca="false">AO348*G348</f>
        <v>0</v>
      </c>
      <c r="AQ348" s="34" t="n">
        <v>0</v>
      </c>
      <c r="AR348" s="35" t="n">
        <f aca="false">AQ348*G348</f>
        <v>0</v>
      </c>
      <c r="AS348" s="34" t="n">
        <v>0</v>
      </c>
      <c r="AT348" s="35" t="n">
        <f aca="false">AS348*G348</f>
        <v>0</v>
      </c>
      <c r="AU348" s="35" t="n">
        <f aca="false">W348+Y348+AA348+AC348+AE348+AG348+AI348+AK348+AM348+AO348+AQ348+AS348</f>
        <v>12</v>
      </c>
      <c r="AV348" s="35" t="n">
        <f aca="false">X348+Z348+AB348+AD348+AF348+AH348+AJ348+AL348+AN348+AP348+AR348+AT348</f>
        <v>2645880</v>
      </c>
      <c r="AW348" s="36" t="n">
        <v>10</v>
      </c>
      <c r="AX348" s="37" t="n">
        <f aca="false">AW348*H348</f>
        <v>2259270</v>
      </c>
      <c r="AY348" s="36" t="n">
        <v>0</v>
      </c>
      <c r="AZ348" s="37" t="n">
        <f aca="false">AY348*H348</f>
        <v>0</v>
      </c>
      <c r="BA348" s="36" t="n">
        <v>0</v>
      </c>
      <c r="BB348" s="37" t="n">
        <f aca="false">BA348*H348</f>
        <v>0</v>
      </c>
      <c r="BC348" s="36" t="n">
        <v>0</v>
      </c>
      <c r="BD348" s="37" t="n">
        <f aca="false">BC348*H348</f>
        <v>0</v>
      </c>
      <c r="BE348" s="36" t="n">
        <v>0</v>
      </c>
      <c r="BF348" s="37" t="n">
        <f aca="false">BE348*H348</f>
        <v>0</v>
      </c>
      <c r="BG348" s="36" t="n">
        <v>0</v>
      </c>
      <c r="BH348" s="37" t="n">
        <f aca="false">BG348*H348</f>
        <v>0</v>
      </c>
      <c r="BI348" s="36" t="n">
        <v>0</v>
      </c>
      <c r="BJ348" s="37" t="n">
        <f aca="false">BI348*H348</f>
        <v>0</v>
      </c>
      <c r="BK348" s="36" t="n">
        <v>0</v>
      </c>
      <c r="BL348" s="37" t="n">
        <f aca="false">BK348*H348</f>
        <v>0</v>
      </c>
      <c r="BM348" s="36" t="n">
        <v>0</v>
      </c>
      <c r="BN348" s="37" t="n">
        <f aca="false">BM348*H348</f>
        <v>0</v>
      </c>
      <c r="BO348" s="36" t="n">
        <v>0</v>
      </c>
      <c r="BP348" s="37" t="n">
        <f aca="false">BO348*H348</f>
        <v>0</v>
      </c>
      <c r="BQ348" s="36" t="n">
        <v>0</v>
      </c>
      <c r="BR348" s="37" t="n">
        <f aca="false">BQ348*H348</f>
        <v>0</v>
      </c>
      <c r="BS348" s="36" t="n">
        <v>0</v>
      </c>
      <c r="BT348" s="37" t="n">
        <f aca="false">BS348*H348</f>
        <v>0</v>
      </c>
      <c r="BU348" s="36" t="n">
        <v>0</v>
      </c>
      <c r="BV348" s="37" t="n">
        <f aca="false">BU348*H348</f>
        <v>0</v>
      </c>
      <c r="BW348" s="36" t="n">
        <v>0</v>
      </c>
      <c r="BX348" s="37" t="n">
        <f aca="false">BW348*H348</f>
        <v>0</v>
      </c>
      <c r="BY348" s="36" t="n">
        <v>0</v>
      </c>
      <c r="BZ348" s="37" t="n">
        <f aca="false">BY348*H348</f>
        <v>0</v>
      </c>
      <c r="CA348" s="37" t="n">
        <v>0</v>
      </c>
      <c r="CB348" s="37" t="n">
        <f aca="false">CA348*H348</f>
        <v>0</v>
      </c>
      <c r="CC348" s="36" t="n">
        <v>0</v>
      </c>
      <c r="CD348" s="37" t="n">
        <f aca="false">CC348*H348</f>
        <v>0</v>
      </c>
      <c r="CE348" s="35" t="n">
        <f aca="false">AW348+AY348+BA348+BC348+BE348+BG348+BI348+BK348+BM348+BO348+BQ348+BS348+BU348+BW348+BY348+CC348+CA348</f>
        <v>10</v>
      </c>
      <c r="CF348" s="35" t="n">
        <f aca="false">AX348+AZ348+BB348+BD348+BF348+BH348+BJ348+BL348+BN348+BP348+BR348+BT348+BV348+BX348+BZ348+CD348+CB348</f>
        <v>2259270</v>
      </c>
      <c r="CG348" s="35" t="n">
        <f aca="false">U348+AU348+CE348</f>
        <v>851</v>
      </c>
      <c r="CH348" s="38" t="n">
        <f aca="false">V348+AV348+CF348</f>
        <v>154259448</v>
      </c>
    </row>
    <row r="349" customFormat="false" ht="25.5" hidden="false" customHeight="false" outlineLevel="0" collapsed="false">
      <c r="A349" s="31"/>
      <c r="B349" s="31"/>
      <c r="C349" s="31"/>
      <c r="D349" s="42" t="s">
        <v>161</v>
      </c>
      <c r="E349" s="43" t="s">
        <v>153</v>
      </c>
      <c r="F349" s="39" t="n">
        <v>220314</v>
      </c>
      <c r="G349" s="39" t="n">
        <v>270649</v>
      </c>
      <c r="H349" s="39" t="n">
        <v>276114</v>
      </c>
      <c r="I349" s="34" t="n">
        <v>580</v>
      </c>
      <c r="J349" s="35" t="n">
        <f aca="false">I349*F349</f>
        <v>127782120</v>
      </c>
      <c r="K349" s="34" t="n">
        <v>0</v>
      </c>
      <c r="L349" s="35" t="n">
        <f aca="false">K349*F349</f>
        <v>0</v>
      </c>
      <c r="M349" s="34" t="n">
        <v>0</v>
      </c>
      <c r="N349" s="35" t="n">
        <f aca="false">M349*F349</f>
        <v>0</v>
      </c>
      <c r="O349" s="34" t="n">
        <v>0</v>
      </c>
      <c r="P349" s="35" t="n">
        <f aca="false">O349*F349</f>
        <v>0</v>
      </c>
      <c r="Q349" s="34" t="n">
        <v>0</v>
      </c>
      <c r="R349" s="35" t="n">
        <f aca="false">Q349*F349</f>
        <v>0</v>
      </c>
      <c r="S349" s="34" t="n">
        <v>0</v>
      </c>
      <c r="T349" s="35" t="n">
        <f aca="false">S349*F349</f>
        <v>0</v>
      </c>
      <c r="U349" s="34" t="n">
        <f aca="false">I349+K349+M349+O349+Q349+S349</f>
        <v>580</v>
      </c>
      <c r="V349" s="35" t="n">
        <f aca="false">J349+L349+N349+P349+R349+T349</f>
        <v>127782120</v>
      </c>
      <c r="W349" s="34" t="n">
        <v>0</v>
      </c>
      <c r="X349" s="35" t="n">
        <f aca="false">W349*G349</f>
        <v>0</v>
      </c>
      <c r="Y349" s="34" t="n">
        <v>0</v>
      </c>
      <c r="Z349" s="35" t="n">
        <f aca="false">Y349*G349</f>
        <v>0</v>
      </c>
      <c r="AA349" s="34" t="n">
        <v>0</v>
      </c>
      <c r="AB349" s="35" t="n">
        <f aca="false">AA349*G349</f>
        <v>0</v>
      </c>
      <c r="AC349" s="34" t="n">
        <v>0</v>
      </c>
      <c r="AD349" s="35" t="n">
        <f aca="false">AC349*G349</f>
        <v>0</v>
      </c>
      <c r="AE349" s="34" t="n">
        <v>0</v>
      </c>
      <c r="AF349" s="35" t="n">
        <f aca="false">AE349*G349</f>
        <v>0</v>
      </c>
      <c r="AG349" s="34" t="n">
        <v>0</v>
      </c>
      <c r="AH349" s="35" t="n">
        <f aca="false">AG349*G349</f>
        <v>0</v>
      </c>
      <c r="AI349" s="34" t="n">
        <v>0</v>
      </c>
      <c r="AJ349" s="35" t="n">
        <f aca="false">AI349*G349</f>
        <v>0</v>
      </c>
      <c r="AK349" s="34" t="n">
        <v>0</v>
      </c>
      <c r="AL349" s="35" t="n">
        <f aca="false">AK349*G349</f>
        <v>0</v>
      </c>
      <c r="AM349" s="34" t="n">
        <v>0</v>
      </c>
      <c r="AN349" s="35" t="n">
        <f aca="false">AM349*G349</f>
        <v>0</v>
      </c>
      <c r="AO349" s="34" t="n">
        <v>0</v>
      </c>
      <c r="AP349" s="35" t="n">
        <f aca="false">AO349*G349</f>
        <v>0</v>
      </c>
      <c r="AQ349" s="34" t="n">
        <v>0</v>
      </c>
      <c r="AR349" s="35" t="n">
        <f aca="false">AQ349*G349</f>
        <v>0</v>
      </c>
      <c r="AS349" s="34" t="n">
        <v>0</v>
      </c>
      <c r="AT349" s="35" t="n">
        <f aca="false">AS349*G349</f>
        <v>0</v>
      </c>
      <c r="AU349" s="35" t="n">
        <f aca="false">W349+Y349+AA349+AC349+AE349+AG349+AI349+AK349+AM349+AO349+AQ349+AS349</f>
        <v>0</v>
      </c>
      <c r="AV349" s="35" t="n">
        <f aca="false">X349+Z349+AB349+AD349+AF349+AH349+AJ349+AL349+AN349+AP349+AR349+AT349</f>
        <v>0</v>
      </c>
      <c r="AW349" s="36" t="n">
        <v>0</v>
      </c>
      <c r="AX349" s="37" t="n">
        <f aca="false">AW349*H349</f>
        <v>0</v>
      </c>
      <c r="AY349" s="36" t="n">
        <v>0</v>
      </c>
      <c r="AZ349" s="37" t="n">
        <f aca="false">AY349*H349</f>
        <v>0</v>
      </c>
      <c r="BA349" s="36" t="n">
        <v>0</v>
      </c>
      <c r="BB349" s="37" t="n">
        <f aca="false">BA349*H349</f>
        <v>0</v>
      </c>
      <c r="BC349" s="36" t="n">
        <v>0</v>
      </c>
      <c r="BD349" s="37" t="n">
        <f aca="false">BC349*H349</f>
        <v>0</v>
      </c>
      <c r="BE349" s="36" t="n">
        <v>0</v>
      </c>
      <c r="BF349" s="37" t="n">
        <f aca="false">BE349*H349</f>
        <v>0</v>
      </c>
      <c r="BG349" s="36" t="n">
        <v>0</v>
      </c>
      <c r="BH349" s="37" t="n">
        <f aca="false">BG349*H349</f>
        <v>0</v>
      </c>
      <c r="BI349" s="36" t="n">
        <v>0</v>
      </c>
      <c r="BJ349" s="37" t="n">
        <f aca="false">BI349*H349</f>
        <v>0</v>
      </c>
      <c r="BK349" s="36" t="n">
        <v>0</v>
      </c>
      <c r="BL349" s="37" t="n">
        <f aca="false">BK349*H349</f>
        <v>0</v>
      </c>
      <c r="BM349" s="36" t="n">
        <v>0</v>
      </c>
      <c r="BN349" s="37" t="n">
        <f aca="false">BM349*H349</f>
        <v>0</v>
      </c>
      <c r="BO349" s="36" t="n">
        <v>0</v>
      </c>
      <c r="BP349" s="37" t="n">
        <f aca="false">BO349*H349</f>
        <v>0</v>
      </c>
      <c r="BQ349" s="36" t="n">
        <v>0</v>
      </c>
      <c r="BR349" s="37" t="n">
        <f aca="false">BQ349*H349</f>
        <v>0</v>
      </c>
      <c r="BS349" s="36" t="n">
        <v>0</v>
      </c>
      <c r="BT349" s="37" t="n">
        <f aca="false">BS349*H349</f>
        <v>0</v>
      </c>
      <c r="BU349" s="36" t="n">
        <v>0</v>
      </c>
      <c r="BV349" s="37" t="n">
        <f aca="false">BU349*H349</f>
        <v>0</v>
      </c>
      <c r="BW349" s="36" t="n">
        <v>0</v>
      </c>
      <c r="BX349" s="37" t="n">
        <f aca="false">BW349*H349</f>
        <v>0</v>
      </c>
      <c r="BY349" s="36" t="n">
        <v>0</v>
      </c>
      <c r="BZ349" s="37" t="n">
        <f aca="false">BY349*H349</f>
        <v>0</v>
      </c>
      <c r="CA349" s="37" t="n">
        <v>0</v>
      </c>
      <c r="CB349" s="37" t="n">
        <f aca="false">CA349*H349</f>
        <v>0</v>
      </c>
      <c r="CC349" s="36" t="n">
        <v>0</v>
      </c>
      <c r="CD349" s="37" t="n">
        <f aca="false">CC349*H349</f>
        <v>0</v>
      </c>
      <c r="CE349" s="35" t="n">
        <f aca="false">AW349+AY349+BA349+BC349+BE349+BG349+BI349+BK349+BM349+BO349+BQ349+BS349+BU349+BW349+BY349+CC349+CA349</f>
        <v>0</v>
      </c>
      <c r="CF349" s="35" t="n">
        <f aca="false">AX349+AZ349+BB349+BD349+BF349+BH349+BJ349+BL349+BN349+BP349+BR349+BT349+BV349+BX349+BZ349+CD349+CB349</f>
        <v>0</v>
      </c>
      <c r="CG349" s="35" t="n">
        <f aca="false">U349+AU349+CE349</f>
        <v>580</v>
      </c>
      <c r="CH349" s="38" t="n">
        <f aca="false">V349+AV349+CF349</f>
        <v>127782120</v>
      </c>
    </row>
    <row r="350" customFormat="false" ht="12.75" hidden="false" customHeight="false" outlineLevel="0" collapsed="false">
      <c r="A350" s="31"/>
      <c r="B350" s="31"/>
      <c r="C350" s="31"/>
      <c r="D350" s="42" t="s">
        <v>162</v>
      </c>
      <c r="E350" s="43" t="s">
        <v>153</v>
      </c>
      <c r="F350" s="39" t="n">
        <v>340444</v>
      </c>
      <c r="G350" s="39" t="n">
        <v>421194</v>
      </c>
      <c r="H350" s="39" t="n">
        <v>426560</v>
      </c>
      <c r="I350" s="34" t="n">
        <v>24</v>
      </c>
      <c r="J350" s="35" t="n">
        <f aca="false">I350*F350</f>
        <v>8170656</v>
      </c>
      <c r="K350" s="34" t="n">
        <v>12</v>
      </c>
      <c r="L350" s="35" t="n">
        <f aca="false">K350*F350</f>
        <v>4085328</v>
      </c>
      <c r="M350" s="34" t="n">
        <v>0</v>
      </c>
      <c r="N350" s="35" t="n">
        <f aca="false">M350*F350</f>
        <v>0</v>
      </c>
      <c r="O350" s="34" t="n">
        <v>0</v>
      </c>
      <c r="P350" s="35" t="n">
        <f aca="false">O350*F350</f>
        <v>0</v>
      </c>
      <c r="Q350" s="34" t="n">
        <v>8</v>
      </c>
      <c r="R350" s="35" t="n">
        <f aca="false">Q350*F350</f>
        <v>2723552</v>
      </c>
      <c r="S350" s="34" t="n">
        <v>0</v>
      </c>
      <c r="T350" s="35" t="n">
        <f aca="false">S350*F350</f>
        <v>0</v>
      </c>
      <c r="U350" s="34" t="n">
        <f aca="false">I350+K350+M350+O350+Q350+S350</f>
        <v>44</v>
      </c>
      <c r="V350" s="35" t="n">
        <f aca="false">J350+L350+N350+P350+R350+T350</f>
        <v>14979536</v>
      </c>
      <c r="W350" s="34" t="n">
        <v>0</v>
      </c>
      <c r="X350" s="35" t="n">
        <f aca="false">W350*G350</f>
        <v>0</v>
      </c>
      <c r="Y350" s="34" t="n">
        <v>0</v>
      </c>
      <c r="Z350" s="35" t="n">
        <f aca="false">Y350*G350</f>
        <v>0</v>
      </c>
      <c r="AA350" s="34" t="n">
        <v>0</v>
      </c>
      <c r="AB350" s="35" t="n">
        <f aca="false">AA350*G350</f>
        <v>0</v>
      </c>
      <c r="AC350" s="34" t="n">
        <v>0</v>
      </c>
      <c r="AD350" s="35" t="n">
        <f aca="false">AC350*G350</f>
        <v>0</v>
      </c>
      <c r="AE350" s="34" t="n">
        <v>0</v>
      </c>
      <c r="AF350" s="35" t="n">
        <f aca="false">AE350*G350</f>
        <v>0</v>
      </c>
      <c r="AG350" s="34" t="n">
        <v>0</v>
      </c>
      <c r="AH350" s="35" t="n">
        <f aca="false">AG350*G350</f>
        <v>0</v>
      </c>
      <c r="AI350" s="34" t="n">
        <v>0</v>
      </c>
      <c r="AJ350" s="35" t="n">
        <f aca="false">AI350*G350</f>
        <v>0</v>
      </c>
      <c r="AK350" s="34" t="n">
        <v>0</v>
      </c>
      <c r="AL350" s="35" t="n">
        <f aca="false">AK350*G350</f>
        <v>0</v>
      </c>
      <c r="AM350" s="34" t="n">
        <v>0</v>
      </c>
      <c r="AN350" s="35" t="n">
        <f aca="false">AM350*G350</f>
        <v>0</v>
      </c>
      <c r="AO350" s="34" t="n">
        <v>0</v>
      </c>
      <c r="AP350" s="35" t="n">
        <f aca="false">AO350*G350</f>
        <v>0</v>
      </c>
      <c r="AQ350" s="34" t="n">
        <v>0</v>
      </c>
      <c r="AR350" s="35" t="n">
        <f aca="false">AQ350*G350</f>
        <v>0</v>
      </c>
      <c r="AS350" s="34" t="n">
        <v>0</v>
      </c>
      <c r="AT350" s="35" t="n">
        <f aca="false">AS350*G350</f>
        <v>0</v>
      </c>
      <c r="AU350" s="35" t="n">
        <f aca="false">W350+Y350+AA350+AC350+AE350+AG350+AI350+AK350+AM350+AO350+AQ350+AS350</f>
        <v>0</v>
      </c>
      <c r="AV350" s="35" t="n">
        <f aca="false">X350+Z350+AB350+AD350+AF350+AH350+AJ350+AL350+AN350+AP350+AR350+AT350</f>
        <v>0</v>
      </c>
      <c r="AW350" s="36" t="n">
        <v>0</v>
      </c>
      <c r="AX350" s="37" t="n">
        <f aca="false">AW350*H350</f>
        <v>0</v>
      </c>
      <c r="AY350" s="36" t="n">
        <v>0</v>
      </c>
      <c r="AZ350" s="37" t="n">
        <f aca="false">AY350*H350</f>
        <v>0</v>
      </c>
      <c r="BA350" s="36" t="n">
        <v>0</v>
      </c>
      <c r="BB350" s="37" t="n">
        <f aca="false">BA350*H350</f>
        <v>0</v>
      </c>
      <c r="BC350" s="36" t="n">
        <v>0</v>
      </c>
      <c r="BD350" s="37" t="n">
        <f aca="false">BC350*H350</f>
        <v>0</v>
      </c>
      <c r="BE350" s="36" t="n">
        <v>0</v>
      </c>
      <c r="BF350" s="37" t="n">
        <f aca="false">BE350*H350</f>
        <v>0</v>
      </c>
      <c r="BG350" s="36" t="n">
        <v>0</v>
      </c>
      <c r="BH350" s="37" t="n">
        <f aca="false">BG350*H350</f>
        <v>0</v>
      </c>
      <c r="BI350" s="36" t="n">
        <v>0</v>
      </c>
      <c r="BJ350" s="37" t="n">
        <f aca="false">BI350*H350</f>
        <v>0</v>
      </c>
      <c r="BK350" s="36" t="n">
        <v>0</v>
      </c>
      <c r="BL350" s="37" t="n">
        <f aca="false">BK350*H350</f>
        <v>0</v>
      </c>
      <c r="BM350" s="36" t="n">
        <v>0</v>
      </c>
      <c r="BN350" s="37" t="n">
        <f aca="false">BM350*H350</f>
        <v>0</v>
      </c>
      <c r="BO350" s="36" t="n">
        <v>0</v>
      </c>
      <c r="BP350" s="37" t="n">
        <f aca="false">BO350*H350</f>
        <v>0</v>
      </c>
      <c r="BQ350" s="36" t="n">
        <v>0</v>
      </c>
      <c r="BR350" s="37" t="n">
        <f aca="false">BQ350*H350</f>
        <v>0</v>
      </c>
      <c r="BS350" s="36" t="n">
        <v>0</v>
      </c>
      <c r="BT350" s="37" t="n">
        <f aca="false">BS350*H350</f>
        <v>0</v>
      </c>
      <c r="BU350" s="36" t="n">
        <v>0</v>
      </c>
      <c r="BV350" s="37" t="n">
        <f aca="false">BU350*H350</f>
        <v>0</v>
      </c>
      <c r="BW350" s="36" t="n">
        <v>0</v>
      </c>
      <c r="BX350" s="37" t="n">
        <f aca="false">BW350*H350</f>
        <v>0</v>
      </c>
      <c r="BY350" s="36" t="n">
        <v>0</v>
      </c>
      <c r="BZ350" s="37" t="n">
        <f aca="false">BY350*H350</f>
        <v>0</v>
      </c>
      <c r="CA350" s="37" t="n">
        <v>0</v>
      </c>
      <c r="CB350" s="37" t="n">
        <f aca="false">CA350*H350</f>
        <v>0</v>
      </c>
      <c r="CC350" s="36" t="n">
        <v>0</v>
      </c>
      <c r="CD350" s="37" t="n">
        <f aca="false">CC350*H350</f>
        <v>0</v>
      </c>
      <c r="CE350" s="35" t="n">
        <f aca="false">AW350+AY350+BA350+BC350+BE350+BG350+BI350+BK350+BM350+BO350+BQ350+BS350+BU350+BW350+BY350+CC350+CA350</f>
        <v>0</v>
      </c>
      <c r="CF350" s="35" t="n">
        <f aca="false">AX350+AZ350+BB350+BD350+BF350+BH350+BJ350+BL350+BN350+BP350+BR350+BT350+BV350+BX350+BZ350+CD350+CB350</f>
        <v>0</v>
      </c>
      <c r="CG350" s="35" t="n">
        <f aca="false">U350+AU350+CE350</f>
        <v>44</v>
      </c>
      <c r="CH350" s="38" t="n">
        <f aca="false">V350+AV350+CF350</f>
        <v>14979536</v>
      </c>
    </row>
    <row r="351" customFormat="false" ht="12.75" hidden="false" customHeight="true" outlineLevel="0" collapsed="false">
      <c r="A351" s="31"/>
      <c r="B351" s="31"/>
      <c r="C351" s="31" t="s">
        <v>163</v>
      </c>
      <c r="D351" s="41" t="s">
        <v>152</v>
      </c>
      <c r="E351" s="41"/>
      <c r="F351" s="39" t="n">
        <v>148353</v>
      </c>
      <c r="G351" s="39" t="n">
        <v>176327</v>
      </c>
      <c r="H351" s="39" t="n">
        <v>234817</v>
      </c>
      <c r="I351" s="34" t="n">
        <v>65</v>
      </c>
      <c r="J351" s="35" t="n">
        <f aca="false">I351*F351</f>
        <v>9642945</v>
      </c>
      <c r="K351" s="34" t="n">
        <v>0</v>
      </c>
      <c r="L351" s="35" t="n">
        <f aca="false">K351*F351</f>
        <v>0</v>
      </c>
      <c r="M351" s="34" t="n">
        <v>0</v>
      </c>
      <c r="N351" s="35" t="n">
        <f aca="false">M351*F351</f>
        <v>0</v>
      </c>
      <c r="O351" s="34" t="n">
        <v>0</v>
      </c>
      <c r="P351" s="35" t="n">
        <f aca="false">O351*F351</f>
        <v>0</v>
      </c>
      <c r="Q351" s="34" t="n">
        <v>0</v>
      </c>
      <c r="R351" s="35" t="n">
        <f aca="false">Q351*F351</f>
        <v>0</v>
      </c>
      <c r="S351" s="34" t="n">
        <v>0</v>
      </c>
      <c r="T351" s="35" t="n">
        <f aca="false">S351*F351</f>
        <v>0</v>
      </c>
      <c r="U351" s="34" t="n">
        <f aca="false">I351+K351+M351+O351+Q351+S351</f>
        <v>65</v>
      </c>
      <c r="V351" s="35" t="n">
        <f aca="false">J351+L351+N351+P351+R351+T351</f>
        <v>9642945</v>
      </c>
      <c r="W351" s="34" t="n">
        <v>0</v>
      </c>
      <c r="X351" s="35" t="n">
        <f aca="false">W351*G351</f>
        <v>0</v>
      </c>
      <c r="Y351" s="34" t="n">
        <v>0</v>
      </c>
      <c r="Z351" s="35" t="n">
        <f aca="false">Y351*G351</f>
        <v>0</v>
      </c>
      <c r="AA351" s="34" t="n">
        <v>0</v>
      </c>
      <c r="AB351" s="35" t="n">
        <f aca="false">AA351*G351</f>
        <v>0</v>
      </c>
      <c r="AC351" s="34" t="n">
        <v>0</v>
      </c>
      <c r="AD351" s="35" t="n">
        <f aca="false">AC351*G351</f>
        <v>0</v>
      </c>
      <c r="AE351" s="34" t="n">
        <v>0</v>
      </c>
      <c r="AF351" s="35" t="n">
        <f aca="false">AE351*G351</f>
        <v>0</v>
      </c>
      <c r="AG351" s="34" t="n">
        <v>0</v>
      </c>
      <c r="AH351" s="35" t="n">
        <f aca="false">AG351*G351</f>
        <v>0</v>
      </c>
      <c r="AI351" s="34" t="n">
        <v>0</v>
      </c>
      <c r="AJ351" s="35" t="n">
        <f aca="false">AI351*G351</f>
        <v>0</v>
      </c>
      <c r="AK351" s="34" t="n">
        <v>0</v>
      </c>
      <c r="AL351" s="35" t="n">
        <f aca="false">AK351*G351</f>
        <v>0</v>
      </c>
      <c r="AM351" s="34" t="n">
        <v>0</v>
      </c>
      <c r="AN351" s="35" t="n">
        <f aca="false">AM351*G351</f>
        <v>0</v>
      </c>
      <c r="AO351" s="34" t="n">
        <v>0</v>
      </c>
      <c r="AP351" s="35" t="n">
        <f aca="false">AO351*G351</f>
        <v>0</v>
      </c>
      <c r="AQ351" s="34" t="n">
        <v>0</v>
      </c>
      <c r="AR351" s="35" t="n">
        <f aca="false">AQ351*G351</f>
        <v>0</v>
      </c>
      <c r="AS351" s="34" t="n">
        <v>0</v>
      </c>
      <c r="AT351" s="35" t="n">
        <f aca="false">AS351*G351</f>
        <v>0</v>
      </c>
      <c r="AU351" s="35" t="n">
        <f aca="false">W351+Y351+AA351+AC351+AE351+AG351+AI351+AK351+AM351+AO351+AQ351+AS351</f>
        <v>0</v>
      </c>
      <c r="AV351" s="35" t="n">
        <f aca="false">X351+Z351+AB351+AD351+AF351+AH351+AJ351+AL351+AN351+AP351+AR351+AT351</f>
        <v>0</v>
      </c>
      <c r="AW351" s="36" t="n">
        <v>0</v>
      </c>
      <c r="AX351" s="37" t="n">
        <f aca="false">AW351*H351</f>
        <v>0</v>
      </c>
      <c r="AY351" s="36" t="n">
        <v>0</v>
      </c>
      <c r="AZ351" s="37" t="n">
        <f aca="false">AY351*H351</f>
        <v>0</v>
      </c>
      <c r="BA351" s="36" t="n">
        <v>0</v>
      </c>
      <c r="BB351" s="37" t="n">
        <f aca="false">BA351*H351</f>
        <v>0</v>
      </c>
      <c r="BC351" s="36" t="n">
        <v>0</v>
      </c>
      <c r="BD351" s="37" t="n">
        <f aca="false">BC351*H351</f>
        <v>0</v>
      </c>
      <c r="BE351" s="36" t="n">
        <v>0</v>
      </c>
      <c r="BF351" s="37" t="n">
        <f aca="false">BE351*H351</f>
        <v>0</v>
      </c>
      <c r="BG351" s="36" t="n">
        <v>0</v>
      </c>
      <c r="BH351" s="37" t="n">
        <f aca="false">BG351*H351</f>
        <v>0</v>
      </c>
      <c r="BI351" s="36" t="n">
        <v>0</v>
      </c>
      <c r="BJ351" s="37" t="n">
        <f aca="false">BI351*H351</f>
        <v>0</v>
      </c>
      <c r="BK351" s="36" t="n">
        <v>0</v>
      </c>
      <c r="BL351" s="37" t="n">
        <f aca="false">BK351*H351</f>
        <v>0</v>
      </c>
      <c r="BM351" s="36" t="n">
        <v>0</v>
      </c>
      <c r="BN351" s="37" t="n">
        <f aca="false">BM351*H351</f>
        <v>0</v>
      </c>
      <c r="BO351" s="36" t="n">
        <v>0</v>
      </c>
      <c r="BP351" s="37" t="n">
        <f aca="false">BO351*H351</f>
        <v>0</v>
      </c>
      <c r="BQ351" s="36" t="n">
        <v>0</v>
      </c>
      <c r="BR351" s="37" t="n">
        <f aca="false">BQ351*H351</f>
        <v>0</v>
      </c>
      <c r="BS351" s="36" t="n">
        <v>0</v>
      </c>
      <c r="BT351" s="37" t="n">
        <f aca="false">BS351*H351</f>
        <v>0</v>
      </c>
      <c r="BU351" s="36" t="n">
        <v>0</v>
      </c>
      <c r="BV351" s="37" t="n">
        <f aca="false">BU351*H351</f>
        <v>0</v>
      </c>
      <c r="BW351" s="36" t="n">
        <v>0</v>
      </c>
      <c r="BX351" s="37" t="n">
        <f aca="false">BW351*H351</f>
        <v>0</v>
      </c>
      <c r="BY351" s="36" t="n">
        <v>0</v>
      </c>
      <c r="BZ351" s="37" t="n">
        <f aca="false">BY351*H351</f>
        <v>0</v>
      </c>
      <c r="CA351" s="37" t="n">
        <v>0</v>
      </c>
      <c r="CB351" s="37" t="n">
        <f aca="false">CA351*H351</f>
        <v>0</v>
      </c>
      <c r="CC351" s="36" t="n">
        <v>0</v>
      </c>
      <c r="CD351" s="37" t="n">
        <f aca="false">CC351*H351</f>
        <v>0</v>
      </c>
      <c r="CE351" s="35" t="n">
        <f aca="false">AW351+AY351+BA351+BC351+BE351+BG351+BI351+BK351+BM351+BO351+BQ351+BS351+BU351+BW351+BY351+CC351+CA351</f>
        <v>0</v>
      </c>
      <c r="CF351" s="35" t="n">
        <f aca="false">AX351+AZ351+BB351+BD351+BF351+BH351+BJ351+BL351+BN351+BP351+BR351+BT351+BV351+BX351+BZ351+CD351+CB351</f>
        <v>0</v>
      </c>
      <c r="CG351" s="35" t="n">
        <f aca="false">U351+AU351+CE351</f>
        <v>65</v>
      </c>
      <c r="CH351" s="38" t="n">
        <f aca="false">V351+AV351+CF351</f>
        <v>9642945</v>
      </c>
    </row>
    <row r="352" customFormat="false" ht="25.5" hidden="false" customHeight="false" outlineLevel="0" collapsed="false">
      <c r="A352" s="31"/>
      <c r="B352" s="31"/>
      <c r="C352" s="31"/>
      <c r="D352" s="42" t="s">
        <v>158</v>
      </c>
      <c r="E352" s="43" t="s">
        <v>153</v>
      </c>
      <c r="F352" s="39"/>
      <c r="G352" s="39"/>
      <c r="H352" s="39"/>
      <c r="I352" s="34" t="n">
        <v>689</v>
      </c>
      <c r="J352" s="35" t="n">
        <f aca="false">I352*F352</f>
        <v>0</v>
      </c>
      <c r="K352" s="34" t="n">
        <v>12</v>
      </c>
      <c r="L352" s="35" t="n">
        <f aca="false">K352*F352</f>
        <v>0</v>
      </c>
      <c r="M352" s="34" t="n">
        <v>2</v>
      </c>
      <c r="N352" s="35" t="n">
        <f aca="false">M352*F352</f>
        <v>0</v>
      </c>
      <c r="O352" s="34" t="n">
        <v>1</v>
      </c>
      <c r="P352" s="35" t="n">
        <f aca="false">O352*F352</f>
        <v>0</v>
      </c>
      <c r="Q352" s="34" t="n">
        <v>9</v>
      </c>
      <c r="R352" s="35" t="n">
        <f aca="false">Q352*F352</f>
        <v>0</v>
      </c>
      <c r="S352" s="34" t="n">
        <v>13</v>
      </c>
      <c r="T352" s="35" t="n">
        <f aca="false">S352*F352</f>
        <v>0</v>
      </c>
      <c r="U352" s="34" t="n">
        <f aca="false">I352+K352+M352+O352+Q352+S352</f>
        <v>726</v>
      </c>
      <c r="V352" s="35" t="n">
        <f aca="false">J352+L352+N352+P352+R352+T352</f>
        <v>0</v>
      </c>
      <c r="W352" s="34" t="n">
        <v>0</v>
      </c>
      <c r="X352" s="35" t="n">
        <f aca="false">W352*G352</f>
        <v>0</v>
      </c>
      <c r="Y352" s="34" t="n">
        <v>0</v>
      </c>
      <c r="Z352" s="35" t="n">
        <f aca="false">Y352*G352</f>
        <v>0</v>
      </c>
      <c r="AA352" s="34" t="n">
        <v>2</v>
      </c>
      <c r="AB352" s="35" t="n">
        <f aca="false">AA352*G352</f>
        <v>0</v>
      </c>
      <c r="AC352" s="34" t="n">
        <v>0</v>
      </c>
      <c r="AD352" s="35" t="n">
        <f aca="false">AC352*G352</f>
        <v>0</v>
      </c>
      <c r="AE352" s="34" t="n">
        <v>0</v>
      </c>
      <c r="AF352" s="35" t="n">
        <f aca="false">AE352*G352</f>
        <v>0</v>
      </c>
      <c r="AG352" s="34" t="n">
        <v>0</v>
      </c>
      <c r="AH352" s="35" t="n">
        <f aca="false">AG352*G352</f>
        <v>0</v>
      </c>
      <c r="AI352" s="34" t="n">
        <v>0</v>
      </c>
      <c r="AJ352" s="35" t="n">
        <f aca="false">AI352*G352</f>
        <v>0</v>
      </c>
      <c r="AK352" s="34" t="n">
        <v>8</v>
      </c>
      <c r="AL352" s="35" t="n">
        <f aca="false">AK352*G352</f>
        <v>0</v>
      </c>
      <c r="AM352" s="34" t="n">
        <v>0</v>
      </c>
      <c r="AN352" s="35" t="n">
        <f aca="false">AM352*G352</f>
        <v>0</v>
      </c>
      <c r="AO352" s="34" t="n">
        <v>0</v>
      </c>
      <c r="AP352" s="35" t="n">
        <f aca="false">AO352*G352</f>
        <v>0</v>
      </c>
      <c r="AQ352" s="34" t="n">
        <v>0</v>
      </c>
      <c r="AR352" s="35" t="n">
        <f aca="false">AQ352*G352</f>
        <v>0</v>
      </c>
      <c r="AS352" s="34" t="n">
        <v>0</v>
      </c>
      <c r="AT352" s="35" t="n">
        <f aca="false">AS352*G352</f>
        <v>0</v>
      </c>
      <c r="AU352" s="35" t="n">
        <f aca="false">W352+Y352+AA352+AC352+AE352+AG352+AI352+AK352+AM352+AO352+AQ352+AS352</f>
        <v>10</v>
      </c>
      <c r="AV352" s="35" t="n">
        <f aca="false">X352+Z352+AB352+AD352+AF352+AH352+AJ352+AL352+AN352+AP352+AR352+AT352</f>
        <v>0</v>
      </c>
      <c r="AW352" s="36" t="n">
        <v>0</v>
      </c>
      <c r="AX352" s="37" t="n">
        <f aca="false">AW352*H352</f>
        <v>0</v>
      </c>
      <c r="AY352" s="36" t="n">
        <v>0</v>
      </c>
      <c r="AZ352" s="37" t="n">
        <f aca="false">AY352*H352</f>
        <v>0</v>
      </c>
      <c r="BA352" s="36" t="n">
        <v>0</v>
      </c>
      <c r="BB352" s="37" t="n">
        <f aca="false">BA352*H352</f>
        <v>0</v>
      </c>
      <c r="BC352" s="36" t="n">
        <v>2</v>
      </c>
      <c r="BD352" s="37" t="n">
        <f aca="false">BC352*H352</f>
        <v>0</v>
      </c>
      <c r="BE352" s="36" t="n">
        <v>0</v>
      </c>
      <c r="BF352" s="37" t="n">
        <f aca="false">BE352*H352</f>
        <v>0</v>
      </c>
      <c r="BG352" s="36" t="n">
        <v>0</v>
      </c>
      <c r="BH352" s="37" t="n">
        <f aca="false">BG352*H352</f>
        <v>0</v>
      </c>
      <c r="BI352" s="36" t="n">
        <v>0</v>
      </c>
      <c r="BJ352" s="37" t="n">
        <f aca="false">BI352*H352</f>
        <v>0</v>
      </c>
      <c r="BK352" s="36" t="n">
        <v>0</v>
      </c>
      <c r="BL352" s="37" t="n">
        <f aca="false">BK352*H352</f>
        <v>0</v>
      </c>
      <c r="BM352" s="36" t="n">
        <v>0</v>
      </c>
      <c r="BN352" s="37" t="n">
        <f aca="false">BM352*H352</f>
        <v>0</v>
      </c>
      <c r="BO352" s="36" t="n">
        <v>0</v>
      </c>
      <c r="BP352" s="37" t="n">
        <f aca="false">BO352*H352</f>
        <v>0</v>
      </c>
      <c r="BQ352" s="36" t="n">
        <v>0</v>
      </c>
      <c r="BR352" s="37" t="n">
        <f aca="false">BQ352*H352</f>
        <v>0</v>
      </c>
      <c r="BS352" s="36" t="n">
        <v>0</v>
      </c>
      <c r="BT352" s="37" t="n">
        <f aca="false">BS352*H352</f>
        <v>0</v>
      </c>
      <c r="BU352" s="36" t="n">
        <v>0</v>
      </c>
      <c r="BV352" s="37" t="n">
        <f aca="false">BU352*H352</f>
        <v>0</v>
      </c>
      <c r="BW352" s="36" t="n">
        <v>0</v>
      </c>
      <c r="BX352" s="37" t="n">
        <f aca="false">BW352*H352</f>
        <v>0</v>
      </c>
      <c r="BY352" s="36" t="n">
        <v>0</v>
      </c>
      <c r="BZ352" s="37" t="n">
        <f aca="false">BY352*H352</f>
        <v>0</v>
      </c>
      <c r="CA352" s="37" t="n">
        <v>0</v>
      </c>
      <c r="CB352" s="37" t="n">
        <f aca="false">CA352*H352</f>
        <v>0</v>
      </c>
      <c r="CC352" s="36" t="n">
        <v>36</v>
      </c>
      <c r="CD352" s="37" t="n">
        <f aca="false">CC352*H352</f>
        <v>0</v>
      </c>
      <c r="CE352" s="35" t="n">
        <f aca="false">AW352+AY352+BA352+BC352+BE352+BG352+BI352+BK352+BM352+BO352+BQ352+BS352+BU352+BW352+BY352+CC352+CA352</f>
        <v>38</v>
      </c>
      <c r="CF352" s="35" t="n">
        <f aca="false">AX352+AZ352+BB352+BD352+BF352+BH352+BJ352+BL352+BN352+BP352+BR352+BT352+BV352+BX352+BZ352+CD352+CB352</f>
        <v>0</v>
      </c>
      <c r="CG352" s="35"/>
      <c r="CH352" s="38" t="n">
        <f aca="false">V352+AV352+CF352</f>
        <v>0</v>
      </c>
    </row>
    <row r="353" customFormat="false" ht="63.75" hidden="false" customHeight="false" outlineLevel="0" collapsed="false">
      <c r="A353" s="31"/>
      <c r="B353" s="31"/>
      <c r="C353" s="31"/>
      <c r="D353" s="42" t="s">
        <v>159</v>
      </c>
      <c r="E353" s="43" t="s">
        <v>153</v>
      </c>
      <c r="F353" s="39" t="n">
        <f aca="false">F347</f>
        <v>171058</v>
      </c>
      <c r="G353" s="39" t="n">
        <f aca="false">G347</f>
        <v>209108</v>
      </c>
      <c r="H353" s="39" t="n">
        <f aca="false">H347</f>
        <v>214548</v>
      </c>
      <c r="I353" s="34" t="n">
        <v>3797</v>
      </c>
      <c r="J353" s="35" t="n">
        <f aca="false">I353*F353</f>
        <v>649507226</v>
      </c>
      <c r="K353" s="34" t="n">
        <v>50</v>
      </c>
      <c r="L353" s="35" t="n">
        <f aca="false">K353*F353</f>
        <v>8552900</v>
      </c>
      <c r="M353" s="34" t="n">
        <v>7</v>
      </c>
      <c r="N353" s="35" t="n">
        <f aca="false">M353*F353</f>
        <v>1197406</v>
      </c>
      <c r="O353" s="34" t="n">
        <v>0</v>
      </c>
      <c r="P353" s="35" t="n">
        <f aca="false">O353*F353</f>
        <v>0</v>
      </c>
      <c r="Q353" s="34" t="n">
        <v>48</v>
      </c>
      <c r="R353" s="35" t="n">
        <f aca="false">Q353*F353</f>
        <v>8210784</v>
      </c>
      <c r="S353" s="34" t="n">
        <v>21</v>
      </c>
      <c r="T353" s="35" t="n">
        <f aca="false">S353*F353</f>
        <v>3592218</v>
      </c>
      <c r="U353" s="34" t="n">
        <f aca="false">I353+K353+M353+O353+Q353+S353</f>
        <v>3923</v>
      </c>
      <c r="V353" s="35" t="n">
        <f aca="false">J353+L353+N353+P353+R353+T353</f>
        <v>671060534</v>
      </c>
      <c r="W353" s="34" t="n">
        <v>0</v>
      </c>
      <c r="X353" s="35" t="n">
        <f aca="false">W353*G353</f>
        <v>0</v>
      </c>
      <c r="Y353" s="34" t="n">
        <v>0</v>
      </c>
      <c r="Z353" s="35" t="n">
        <f aca="false">Y353*G353</f>
        <v>0</v>
      </c>
      <c r="AA353" s="34" t="n">
        <v>3</v>
      </c>
      <c r="AB353" s="35" t="n">
        <f aca="false">AA353*G353</f>
        <v>627324</v>
      </c>
      <c r="AC353" s="34" t="n">
        <v>0</v>
      </c>
      <c r="AD353" s="35" t="n">
        <f aca="false">AC353*G353</f>
        <v>0</v>
      </c>
      <c r="AE353" s="34" t="n">
        <v>0</v>
      </c>
      <c r="AF353" s="35" t="n">
        <f aca="false">AE353*G353</f>
        <v>0</v>
      </c>
      <c r="AG353" s="34" t="n">
        <v>0</v>
      </c>
      <c r="AH353" s="35" t="n">
        <f aca="false">AG353*G353</f>
        <v>0</v>
      </c>
      <c r="AI353" s="34" t="n">
        <v>0</v>
      </c>
      <c r="AJ353" s="35" t="n">
        <f aca="false">AI353*G353</f>
        <v>0</v>
      </c>
      <c r="AK353" s="34" t="n">
        <v>16</v>
      </c>
      <c r="AL353" s="35" t="n">
        <f aca="false">AK353*G353</f>
        <v>3345728</v>
      </c>
      <c r="AM353" s="34" t="n">
        <v>0</v>
      </c>
      <c r="AN353" s="35" t="n">
        <f aca="false">AM353*G353</f>
        <v>0</v>
      </c>
      <c r="AO353" s="34" t="n">
        <v>0</v>
      </c>
      <c r="AP353" s="35" t="n">
        <f aca="false">AO353*G353</f>
        <v>0</v>
      </c>
      <c r="AQ353" s="34" t="n">
        <v>0</v>
      </c>
      <c r="AR353" s="35" t="n">
        <f aca="false">AQ353*G353</f>
        <v>0</v>
      </c>
      <c r="AS353" s="34" t="n">
        <v>0</v>
      </c>
      <c r="AT353" s="35" t="n">
        <f aca="false">AS353*G353</f>
        <v>0</v>
      </c>
      <c r="AU353" s="35" t="n">
        <f aca="false">W353+Y353+AA353+AC353+AE353+AG353+AI353+AK353+AM353+AO353+AQ353+AS353</f>
        <v>19</v>
      </c>
      <c r="AV353" s="35" t="n">
        <f aca="false">X353+Z353+AB353+AD353+AF353+AH353+AJ353+AL353+AN353+AP353+AR353+AT353</f>
        <v>3973052</v>
      </c>
      <c r="AW353" s="36" t="n">
        <v>0</v>
      </c>
      <c r="AX353" s="37" t="n">
        <f aca="false">AW353*H353</f>
        <v>0</v>
      </c>
      <c r="AY353" s="36" t="n">
        <v>0</v>
      </c>
      <c r="AZ353" s="37" t="n">
        <f aca="false">AY353*H353</f>
        <v>0</v>
      </c>
      <c r="BA353" s="36" t="n">
        <v>0</v>
      </c>
      <c r="BB353" s="37" t="n">
        <f aca="false">BA353*H353</f>
        <v>0</v>
      </c>
      <c r="BC353" s="36" t="n">
        <v>1</v>
      </c>
      <c r="BD353" s="37" t="n">
        <f aca="false">BC353*H353</f>
        <v>214548</v>
      </c>
      <c r="BE353" s="36" t="n">
        <v>0</v>
      </c>
      <c r="BF353" s="37" t="n">
        <f aca="false">BE353*H353</f>
        <v>0</v>
      </c>
      <c r="BG353" s="36" t="n">
        <v>0</v>
      </c>
      <c r="BH353" s="37" t="n">
        <f aca="false">BG353*H353</f>
        <v>0</v>
      </c>
      <c r="BI353" s="36" t="n">
        <v>0</v>
      </c>
      <c r="BJ353" s="37" t="n">
        <f aca="false">BI353*H353</f>
        <v>0</v>
      </c>
      <c r="BK353" s="36" t="n">
        <v>0</v>
      </c>
      <c r="BL353" s="37" t="n">
        <f aca="false">BK353*H353</f>
        <v>0</v>
      </c>
      <c r="BM353" s="36" t="n">
        <v>0</v>
      </c>
      <c r="BN353" s="37" t="n">
        <f aca="false">BM353*H353</f>
        <v>0</v>
      </c>
      <c r="BO353" s="36" t="n">
        <v>0</v>
      </c>
      <c r="BP353" s="37" t="n">
        <f aca="false">BO353*H353</f>
        <v>0</v>
      </c>
      <c r="BQ353" s="36" t="n">
        <v>0</v>
      </c>
      <c r="BR353" s="37" t="n">
        <f aca="false">BQ353*H353</f>
        <v>0</v>
      </c>
      <c r="BS353" s="36" t="n">
        <v>0</v>
      </c>
      <c r="BT353" s="37" t="n">
        <f aca="false">BS353*H353</f>
        <v>0</v>
      </c>
      <c r="BU353" s="36" t="n">
        <v>0</v>
      </c>
      <c r="BV353" s="37" t="n">
        <f aca="false">BU353*H353</f>
        <v>0</v>
      </c>
      <c r="BW353" s="36" t="n">
        <v>0</v>
      </c>
      <c r="BX353" s="37" t="n">
        <f aca="false">BW353*H353</f>
        <v>0</v>
      </c>
      <c r="BY353" s="36" t="n">
        <v>0</v>
      </c>
      <c r="BZ353" s="37" t="n">
        <f aca="false">BY353*H353</f>
        <v>0</v>
      </c>
      <c r="CA353" s="37" t="n">
        <v>0</v>
      </c>
      <c r="CB353" s="37" t="n">
        <f aca="false">CA353*H353</f>
        <v>0</v>
      </c>
      <c r="CC353" s="36" t="n">
        <v>116</v>
      </c>
      <c r="CD353" s="37" t="n">
        <f aca="false">CC353*H353</f>
        <v>24887568</v>
      </c>
      <c r="CE353" s="35" t="n">
        <f aca="false">AW353+AY353+BA353+BC353+BE353+BG353+BI353+BK353+BM353+BO353+BQ353+BS353+BU353+BW353+BY353+CC353+CA353</f>
        <v>117</v>
      </c>
      <c r="CF353" s="35" t="n">
        <f aca="false">AX353+AZ353+BB353+BD353+BF353+BH353+BJ353+BL353+BN353+BP353+BR353+BT353+BV353+BX353+BZ353+CD353+CB353</f>
        <v>25102116</v>
      </c>
      <c r="CG353" s="35" t="n">
        <f aca="false">U353+AU353+CE353</f>
        <v>4059</v>
      </c>
      <c r="CH353" s="38" t="n">
        <f aca="false">V353+AV353+CF353</f>
        <v>700135702</v>
      </c>
    </row>
    <row r="354" customFormat="false" ht="102" hidden="false" customHeight="false" outlineLevel="0" collapsed="false">
      <c r="A354" s="31"/>
      <c r="B354" s="31"/>
      <c r="C354" s="31"/>
      <c r="D354" s="42" t="s">
        <v>160</v>
      </c>
      <c r="E354" s="43" t="s">
        <v>153</v>
      </c>
      <c r="F354" s="39" t="n">
        <f aca="false">F348</f>
        <v>180162</v>
      </c>
      <c r="G354" s="39" t="n">
        <f aca="false">G348</f>
        <v>220490</v>
      </c>
      <c r="H354" s="39" t="n">
        <f aca="false">H348</f>
        <v>225927</v>
      </c>
      <c r="I354" s="34" t="n">
        <v>639</v>
      </c>
      <c r="J354" s="35" t="n">
        <f aca="false">I354*F354</f>
        <v>115123518</v>
      </c>
      <c r="K354" s="34" t="n">
        <v>60</v>
      </c>
      <c r="L354" s="35" t="n">
        <f aca="false">K354*F354</f>
        <v>10809720</v>
      </c>
      <c r="M354" s="34" t="n">
        <v>3</v>
      </c>
      <c r="N354" s="35" t="n">
        <f aca="false">M354*F354</f>
        <v>540486</v>
      </c>
      <c r="O354" s="34" t="n">
        <v>2</v>
      </c>
      <c r="P354" s="35" t="n">
        <f aca="false">O354*F354</f>
        <v>360324</v>
      </c>
      <c r="Q354" s="34" t="n">
        <v>29</v>
      </c>
      <c r="R354" s="35" t="n">
        <f aca="false">Q354*F354</f>
        <v>5224698</v>
      </c>
      <c r="S354" s="34" t="n">
        <v>2</v>
      </c>
      <c r="T354" s="35" t="n">
        <f aca="false">S354*F354</f>
        <v>360324</v>
      </c>
      <c r="U354" s="34" t="n">
        <f aca="false">I354+K354+M354+O354+Q354+S354</f>
        <v>735</v>
      </c>
      <c r="V354" s="35" t="n">
        <f aca="false">J354+L354+N354+P354+R354+T354</f>
        <v>132419070</v>
      </c>
      <c r="W354" s="34" t="n">
        <v>0</v>
      </c>
      <c r="X354" s="35" t="n">
        <f aca="false">W354*G354</f>
        <v>0</v>
      </c>
      <c r="Y354" s="34" t="n">
        <v>0</v>
      </c>
      <c r="Z354" s="35" t="n">
        <f aca="false">Y354*G354</f>
        <v>0</v>
      </c>
      <c r="AA354" s="34" t="n">
        <v>0</v>
      </c>
      <c r="AB354" s="35" t="n">
        <f aca="false">AA354*G354</f>
        <v>0</v>
      </c>
      <c r="AC354" s="34" t="n">
        <v>0</v>
      </c>
      <c r="AD354" s="35" t="n">
        <f aca="false">AC354*G354</f>
        <v>0</v>
      </c>
      <c r="AE354" s="34" t="n">
        <v>0</v>
      </c>
      <c r="AF354" s="35" t="n">
        <f aca="false">AE354*G354</f>
        <v>0</v>
      </c>
      <c r="AG354" s="34" t="n">
        <v>0</v>
      </c>
      <c r="AH354" s="35" t="n">
        <f aca="false">AG354*G354</f>
        <v>0</v>
      </c>
      <c r="AI354" s="34" t="n">
        <v>0</v>
      </c>
      <c r="AJ354" s="35" t="n">
        <f aca="false">AI354*G354</f>
        <v>0</v>
      </c>
      <c r="AK354" s="34" t="n">
        <v>23</v>
      </c>
      <c r="AL354" s="35" t="n">
        <f aca="false">AK354*G354</f>
        <v>5071270</v>
      </c>
      <c r="AM354" s="34" t="n">
        <v>0</v>
      </c>
      <c r="AN354" s="35" t="n">
        <f aca="false">AM354*G354</f>
        <v>0</v>
      </c>
      <c r="AO354" s="34" t="n">
        <v>0</v>
      </c>
      <c r="AP354" s="35" t="n">
        <f aca="false">AO354*G354</f>
        <v>0</v>
      </c>
      <c r="AQ354" s="34" t="n">
        <v>0</v>
      </c>
      <c r="AR354" s="35" t="n">
        <f aca="false">AQ354*G354</f>
        <v>0</v>
      </c>
      <c r="AS354" s="34" t="n">
        <v>0</v>
      </c>
      <c r="AT354" s="35" t="n">
        <f aca="false">AS354*G354</f>
        <v>0</v>
      </c>
      <c r="AU354" s="35" t="n">
        <f aca="false">W354+Y354+AA354+AC354+AE354+AG354+AI354+AK354+AM354+AO354+AQ354+AS354</f>
        <v>23</v>
      </c>
      <c r="AV354" s="35" t="n">
        <f aca="false">X354+Z354+AB354+AD354+AF354+AH354+AJ354+AL354+AN354+AP354+AR354+AT354</f>
        <v>5071270</v>
      </c>
      <c r="AW354" s="36" t="n">
        <v>0</v>
      </c>
      <c r="AX354" s="37" t="n">
        <f aca="false">AW354*H354</f>
        <v>0</v>
      </c>
      <c r="AY354" s="36" t="n">
        <v>0</v>
      </c>
      <c r="AZ354" s="37" t="n">
        <f aca="false">AY354*H354</f>
        <v>0</v>
      </c>
      <c r="BA354" s="36" t="n">
        <v>0</v>
      </c>
      <c r="BB354" s="37" t="n">
        <f aca="false">BA354*H354</f>
        <v>0</v>
      </c>
      <c r="BC354" s="36" t="n">
        <v>3</v>
      </c>
      <c r="BD354" s="37" t="n">
        <f aca="false">BC354*H354</f>
        <v>677781</v>
      </c>
      <c r="BE354" s="36" t="n">
        <v>0</v>
      </c>
      <c r="BF354" s="37" t="n">
        <f aca="false">BE354*H354</f>
        <v>0</v>
      </c>
      <c r="BG354" s="36" t="n">
        <v>0</v>
      </c>
      <c r="BH354" s="37" t="n">
        <f aca="false">BG354*H354</f>
        <v>0</v>
      </c>
      <c r="BI354" s="36" t="n">
        <v>0</v>
      </c>
      <c r="BJ354" s="37" t="n">
        <f aca="false">BI354*H354</f>
        <v>0</v>
      </c>
      <c r="BK354" s="36" t="n">
        <v>0</v>
      </c>
      <c r="BL354" s="37" t="n">
        <f aca="false">BK354*H354</f>
        <v>0</v>
      </c>
      <c r="BM354" s="36" t="n">
        <v>0</v>
      </c>
      <c r="BN354" s="37" t="n">
        <f aca="false">BM354*H354</f>
        <v>0</v>
      </c>
      <c r="BO354" s="36" t="n">
        <v>0</v>
      </c>
      <c r="BP354" s="37" t="n">
        <f aca="false">BO354*H354</f>
        <v>0</v>
      </c>
      <c r="BQ354" s="36" t="n">
        <v>0</v>
      </c>
      <c r="BR354" s="37" t="n">
        <f aca="false">BQ354*H354</f>
        <v>0</v>
      </c>
      <c r="BS354" s="36" t="n">
        <v>0</v>
      </c>
      <c r="BT354" s="37" t="n">
        <f aca="false">BS354*H354</f>
        <v>0</v>
      </c>
      <c r="BU354" s="36" t="n">
        <v>0</v>
      </c>
      <c r="BV354" s="37" t="n">
        <f aca="false">BU354*H354</f>
        <v>0</v>
      </c>
      <c r="BW354" s="36" t="n">
        <v>0</v>
      </c>
      <c r="BX354" s="37" t="n">
        <f aca="false">BW354*H354</f>
        <v>0</v>
      </c>
      <c r="BY354" s="36" t="n">
        <v>0</v>
      </c>
      <c r="BZ354" s="37" t="n">
        <f aca="false">BY354*H354</f>
        <v>0</v>
      </c>
      <c r="CA354" s="37" t="n">
        <v>0</v>
      </c>
      <c r="CB354" s="37" t="n">
        <f aca="false">CA354*H354</f>
        <v>0</v>
      </c>
      <c r="CC354" s="36" t="n">
        <v>57</v>
      </c>
      <c r="CD354" s="37" t="n">
        <f aca="false">CC354*H354</f>
        <v>12877839</v>
      </c>
      <c r="CE354" s="35" t="n">
        <f aca="false">AW354+AY354+BA354+BC354+BE354+BG354+BI354+BK354+BM354+BO354+BQ354+BS354+BU354+BW354+BY354+CC354+CA354</f>
        <v>60</v>
      </c>
      <c r="CF354" s="35" t="n">
        <f aca="false">AX354+AZ354+BB354+BD354+BF354+BH354+BJ354+BL354+BN354+BP354+BR354+BT354+BV354+BX354+BZ354+CD354+CB354</f>
        <v>13555620</v>
      </c>
      <c r="CG354" s="35" t="n">
        <f aca="false">U354+AU354+CE354</f>
        <v>818</v>
      </c>
      <c r="CH354" s="38" t="n">
        <f aca="false">V354+AV354+CF354</f>
        <v>151045960</v>
      </c>
    </row>
    <row r="355" customFormat="false" ht="25.5" hidden="false" customHeight="false" outlineLevel="0" collapsed="false">
      <c r="A355" s="31"/>
      <c r="B355" s="31"/>
      <c r="C355" s="31"/>
      <c r="D355" s="42" t="s">
        <v>161</v>
      </c>
      <c r="E355" s="43" t="s">
        <v>153</v>
      </c>
      <c r="F355" s="39" t="n">
        <f aca="false">F349</f>
        <v>220314</v>
      </c>
      <c r="G355" s="39" t="n">
        <f aca="false">G349</f>
        <v>270649</v>
      </c>
      <c r="H355" s="39" t="n">
        <f aca="false">H349</f>
        <v>276114</v>
      </c>
      <c r="I355" s="34" t="n">
        <v>284</v>
      </c>
      <c r="J355" s="35" t="n">
        <f aca="false">I355*F355</f>
        <v>62569176</v>
      </c>
      <c r="K355" s="34" t="n">
        <v>0</v>
      </c>
      <c r="L355" s="35" t="n">
        <f aca="false">K355*F355</f>
        <v>0</v>
      </c>
      <c r="M355" s="34" t="n">
        <v>6</v>
      </c>
      <c r="N355" s="35" t="n">
        <f aca="false">M355*F355</f>
        <v>1321884</v>
      </c>
      <c r="O355" s="34" t="n">
        <v>0</v>
      </c>
      <c r="P355" s="35" t="n">
        <f aca="false">O355*F355</f>
        <v>0</v>
      </c>
      <c r="Q355" s="34" t="n">
        <v>3</v>
      </c>
      <c r="R355" s="35" t="n">
        <f aca="false">Q355*F355</f>
        <v>660942</v>
      </c>
      <c r="S355" s="34" t="n">
        <v>0</v>
      </c>
      <c r="T355" s="35" t="n">
        <f aca="false">S355*F355</f>
        <v>0</v>
      </c>
      <c r="U355" s="34" t="n">
        <f aca="false">I355+K355+M355+O355+Q355+S355</f>
        <v>293</v>
      </c>
      <c r="V355" s="35" t="n">
        <f aca="false">J355+L355+N355+P355+R355+T355</f>
        <v>64552002</v>
      </c>
      <c r="W355" s="34" t="n">
        <v>0</v>
      </c>
      <c r="X355" s="35" t="n">
        <f aca="false">W355*G355</f>
        <v>0</v>
      </c>
      <c r="Y355" s="34" t="n">
        <v>0</v>
      </c>
      <c r="Z355" s="35" t="n">
        <f aca="false">Y355*G355</f>
        <v>0</v>
      </c>
      <c r="AA355" s="34" t="n">
        <v>0</v>
      </c>
      <c r="AB355" s="35" t="n">
        <f aca="false">AA355*G355</f>
        <v>0</v>
      </c>
      <c r="AC355" s="34" t="n">
        <v>0</v>
      </c>
      <c r="AD355" s="35" t="n">
        <f aca="false">AC355*G355</f>
        <v>0</v>
      </c>
      <c r="AE355" s="34" t="n">
        <v>0</v>
      </c>
      <c r="AF355" s="35" t="n">
        <f aca="false">AE355*G355</f>
        <v>0</v>
      </c>
      <c r="AG355" s="34" t="n">
        <v>0</v>
      </c>
      <c r="AH355" s="35" t="n">
        <f aca="false">AG355*G355</f>
        <v>0</v>
      </c>
      <c r="AI355" s="34" t="n">
        <v>0</v>
      </c>
      <c r="AJ355" s="35" t="n">
        <f aca="false">AI355*G355</f>
        <v>0</v>
      </c>
      <c r="AK355" s="34" t="n">
        <v>1</v>
      </c>
      <c r="AL355" s="35" t="n">
        <f aca="false">AK355*G355</f>
        <v>270649</v>
      </c>
      <c r="AM355" s="34" t="n">
        <v>0</v>
      </c>
      <c r="AN355" s="35" t="n">
        <f aca="false">AM355*G355</f>
        <v>0</v>
      </c>
      <c r="AO355" s="34" t="n">
        <v>0</v>
      </c>
      <c r="AP355" s="35" t="n">
        <f aca="false">AO355*G355</f>
        <v>0</v>
      </c>
      <c r="AQ355" s="34" t="n">
        <v>0</v>
      </c>
      <c r="AR355" s="35" t="n">
        <f aca="false">AQ355*G355</f>
        <v>0</v>
      </c>
      <c r="AS355" s="34" t="n">
        <v>0</v>
      </c>
      <c r="AT355" s="35" t="n">
        <f aca="false">AS355*G355</f>
        <v>0</v>
      </c>
      <c r="AU355" s="35" t="n">
        <f aca="false">W355+Y355+AA355+AC355+AE355+AG355+AI355+AK355+AM355+AO355+AQ355+AS355</f>
        <v>1</v>
      </c>
      <c r="AV355" s="35" t="n">
        <f aca="false">X355+Z355+AB355+AD355+AF355+AH355+AJ355+AL355+AN355+AP355+AR355+AT355</f>
        <v>270649</v>
      </c>
      <c r="AW355" s="36" t="n">
        <v>0</v>
      </c>
      <c r="AX355" s="37" t="n">
        <f aca="false">AW355*H355</f>
        <v>0</v>
      </c>
      <c r="AY355" s="36" t="n">
        <v>0</v>
      </c>
      <c r="AZ355" s="37" t="n">
        <f aca="false">AY355*H355</f>
        <v>0</v>
      </c>
      <c r="BA355" s="36" t="n">
        <v>0</v>
      </c>
      <c r="BB355" s="37" t="n">
        <f aca="false">BA355*H355</f>
        <v>0</v>
      </c>
      <c r="BC355" s="36" t="n">
        <v>0</v>
      </c>
      <c r="BD355" s="37" t="n">
        <f aca="false">BC355*H355</f>
        <v>0</v>
      </c>
      <c r="BE355" s="36" t="n">
        <v>0</v>
      </c>
      <c r="BF355" s="37" t="n">
        <f aca="false">BE355*H355</f>
        <v>0</v>
      </c>
      <c r="BG355" s="36" t="n">
        <v>0</v>
      </c>
      <c r="BH355" s="37" t="n">
        <f aca="false">BG355*H355</f>
        <v>0</v>
      </c>
      <c r="BI355" s="36" t="n">
        <v>0</v>
      </c>
      <c r="BJ355" s="37" t="n">
        <f aca="false">BI355*H355</f>
        <v>0</v>
      </c>
      <c r="BK355" s="36" t="n">
        <v>0</v>
      </c>
      <c r="BL355" s="37" t="n">
        <f aca="false">BK355*H355</f>
        <v>0</v>
      </c>
      <c r="BM355" s="36" t="n">
        <v>0</v>
      </c>
      <c r="BN355" s="37" t="n">
        <f aca="false">BM355*H355</f>
        <v>0</v>
      </c>
      <c r="BO355" s="36" t="n">
        <v>0</v>
      </c>
      <c r="BP355" s="37" t="n">
        <f aca="false">BO355*H355</f>
        <v>0</v>
      </c>
      <c r="BQ355" s="36" t="n">
        <v>0</v>
      </c>
      <c r="BR355" s="37" t="n">
        <f aca="false">BQ355*H355</f>
        <v>0</v>
      </c>
      <c r="BS355" s="36" t="n">
        <v>0</v>
      </c>
      <c r="BT355" s="37" t="n">
        <f aca="false">BS355*H355</f>
        <v>0</v>
      </c>
      <c r="BU355" s="36" t="n">
        <v>0</v>
      </c>
      <c r="BV355" s="37" t="n">
        <f aca="false">BU355*H355</f>
        <v>0</v>
      </c>
      <c r="BW355" s="36" t="n">
        <v>0</v>
      </c>
      <c r="BX355" s="37" t="n">
        <f aca="false">BW355*H355</f>
        <v>0</v>
      </c>
      <c r="BY355" s="36" t="n">
        <v>0</v>
      </c>
      <c r="BZ355" s="37" t="n">
        <f aca="false">BY355*H355</f>
        <v>0</v>
      </c>
      <c r="CA355" s="37" t="n">
        <v>0</v>
      </c>
      <c r="CB355" s="37" t="n">
        <f aca="false">CA355*H355</f>
        <v>0</v>
      </c>
      <c r="CC355" s="36" t="n">
        <v>0</v>
      </c>
      <c r="CD355" s="37" t="n">
        <f aca="false">CC355*H355</f>
        <v>0</v>
      </c>
      <c r="CE355" s="35" t="n">
        <f aca="false">AW355+AY355+BA355+BC355+BE355+BG355+BI355+BK355+BM355+BO355+BQ355+BS355+BU355+BW355+BY355+CC355+CA355</f>
        <v>0</v>
      </c>
      <c r="CF355" s="35" t="n">
        <f aca="false">AX355+AZ355+BB355+BD355+BF355+BH355+BJ355+BL355+BN355+BP355+BR355+BT355+BV355+BX355+BZ355+CD355+CB355</f>
        <v>0</v>
      </c>
      <c r="CG355" s="35" t="n">
        <f aca="false">U355+AU355+CE355</f>
        <v>294</v>
      </c>
      <c r="CH355" s="38" t="n">
        <f aca="false">V355+AV355+CF355</f>
        <v>64822651</v>
      </c>
    </row>
    <row r="356" customFormat="false" ht="12.75" hidden="false" customHeight="false" outlineLevel="0" collapsed="false">
      <c r="A356" s="31"/>
      <c r="B356" s="31"/>
      <c r="C356" s="31"/>
      <c r="D356" s="42" t="s">
        <v>162</v>
      </c>
      <c r="E356" s="43" t="s">
        <v>153</v>
      </c>
      <c r="F356" s="39" t="n">
        <f aca="false">F350</f>
        <v>340444</v>
      </c>
      <c r="G356" s="39" t="n">
        <f aca="false">G350</f>
        <v>421194</v>
      </c>
      <c r="H356" s="39" t="n">
        <f aca="false">H350</f>
        <v>426560</v>
      </c>
      <c r="I356" s="34" t="n">
        <v>9</v>
      </c>
      <c r="J356" s="35" t="n">
        <f aca="false">I356*F356</f>
        <v>3063996</v>
      </c>
      <c r="K356" s="34" t="n">
        <v>0</v>
      </c>
      <c r="L356" s="35" t="n">
        <f aca="false">K356*F356</f>
        <v>0</v>
      </c>
      <c r="M356" s="34" t="n">
        <v>2</v>
      </c>
      <c r="N356" s="35" t="n">
        <f aca="false">M356*F356</f>
        <v>680888</v>
      </c>
      <c r="O356" s="34" t="n">
        <v>0</v>
      </c>
      <c r="P356" s="35" t="n">
        <f aca="false">O356*F356</f>
        <v>0</v>
      </c>
      <c r="Q356" s="34" t="n">
        <v>2</v>
      </c>
      <c r="R356" s="35" t="n">
        <f aca="false">Q356*F356</f>
        <v>680888</v>
      </c>
      <c r="S356" s="34" t="n">
        <v>0</v>
      </c>
      <c r="T356" s="35" t="n">
        <f aca="false">S356*F356</f>
        <v>0</v>
      </c>
      <c r="U356" s="34" t="n">
        <f aca="false">I356+K356+M356+O356+Q356+S356</f>
        <v>13</v>
      </c>
      <c r="V356" s="35" t="n">
        <f aca="false">J356+L356+N356+P356+R356+T356</f>
        <v>4425772</v>
      </c>
      <c r="W356" s="34" t="n">
        <v>0</v>
      </c>
      <c r="X356" s="35" t="n">
        <f aca="false">W356*G356</f>
        <v>0</v>
      </c>
      <c r="Y356" s="34" t="n">
        <v>0</v>
      </c>
      <c r="Z356" s="35" t="n">
        <f aca="false">Y356*G356</f>
        <v>0</v>
      </c>
      <c r="AA356" s="34" t="n">
        <v>0</v>
      </c>
      <c r="AB356" s="35" t="n">
        <f aca="false">AA356*G356</f>
        <v>0</v>
      </c>
      <c r="AC356" s="34" t="n">
        <v>0</v>
      </c>
      <c r="AD356" s="35" t="n">
        <f aca="false">AC356*G356</f>
        <v>0</v>
      </c>
      <c r="AE356" s="34" t="n">
        <v>0</v>
      </c>
      <c r="AF356" s="35" t="n">
        <f aca="false">AE356*G356</f>
        <v>0</v>
      </c>
      <c r="AG356" s="34" t="n">
        <v>0</v>
      </c>
      <c r="AH356" s="35" t="n">
        <f aca="false">AG356*G356</f>
        <v>0</v>
      </c>
      <c r="AI356" s="34" t="n">
        <v>0</v>
      </c>
      <c r="AJ356" s="35" t="n">
        <f aca="false">AI356*G356</f>
        <v>0</v>
      </c>
      <c r="AK356" s="34" t="n">
        <v>0</v>
      </c>
      <c r="AL356" s="35" t="n">
        <f aca="false">AK356*G356</f>
        <v>0</v>
      </c>
      <c r="AM356" s="34" t="n">
        <v>0</v>
      </c>
      <c r="AN356" s="35" t="n">
        <f aca="false">AM356*G356</f>
        <v>0</v>
      </c>
      <c r="AO356" s="34" t="n">
        <v>0</v>
      </c>
      <c r="AP356" s="35" t="n">
        <f aca="false">AO356*G356</f>
        <v>0</v>
      </c>
      <c r="AQ356" s="34" t="n">
        <v>0</v>
      </c>
      <c r="AR356" s="35" t="n">
        <f aca="false">AQ356*G356</f>
        <v>0</v>
      </c>
      <c r="AS356" s="34" t="n">
        <v>0</v>
      </c>
      <c r="AT356" s="35" t="n">
        <f aca="false">AS356*G356</f>
        <v>0</v>
      </c>
      <c r="AU356" s="35" t="n">
        <f aca="false">W356+Y356+AA356+AC356+AE356+AG356+AI356+AK356+AM356+AO356+AQ356+AS356</f>
        <v>0</v>
      </c>
      <c r="AV356" s="35" t="n">
        <f aca="false">X356+Z356+AB356+AD356+AF356+AH356+AJ356+AL356+AN356+AP356+AR356+AT356</f>
        <v>0</v>
      </c>
      <c r="AW356" s="36" t="n">
        <v>0</v>
      </c>
      <c r="AX356" s="37" t="n">
        <f aca="false">AW356*H356</f>
        <v>0</v>
      </c>
      <c r="AY356" s="36" t="n">
        <v>0</v>
      </c>
      <c r="AZ356" s="37" t="n">
        <f aca="false">AY356*H356</f>
        <v>0</v>
      </c>
      <c r="BA356" s="36" t="n">
        <v>0</v>
      </c>
      <c r="BB356" s="37" t="n">
        <f aca="false">BA356*H356</f>
        <v>0</v>
      </c>
      <c r="BC356" s="36" t="n">
        <v>0</v>
      </c>
      <c r="BD356" s="37" t="n">
        <f aca="false">BC356*H356</f>
        <v>0</v>
      </c>
      <c r="BE356" s="36" t="n">
        <v>0</v>
      </c>
      <c r="BF356" s="37" t="n">
        <f aca="false">BE356*H356</f>
        <v>0</v>
      </c>
      <c r="BG356" s="36" t="n">
        <v>0</v>
      </c>
      <c r="BH356" s="37" t="n">
        <f aca="false">BG356*H356</f>
        <v>0</v>
      </c>
      <c r="BI356" s="36" t="n">
        <v>0</v>
      </c>
      <c r="BJ356" s="37" t="n">
        <f aca="false">BI356*H356</f>
        <v>0</v>
      </c>
      <c r="BK356" s="36" t="n">
        <v>0</v>
      </c>
      <c r="BL356" s="37" t="n">
        <f aca="false">BK356*H356</f>
        <v>0</v>
      </c>
      <c r="BM356" s="36" t="n">
        <v>0</v>
      </c>
      <c r="BN356" s="37" t="n">
        <f aca="false">BM356*H356</f>
        <v>0</v>
      </c>
      <c r="BO356" s="36" t="n">
        <v>0</v>
      </c>
      <c r="BP356" s="37" t="n">
        <f aca="false">BO356*H356</f>
        <v>0</v>
      </c>
      <c r="BQ356" s="36" t="n">
        <v>0</v>
      </c>
      <c r="BR356" s="37" t="n">
        <f aca="false">BQ356*H356</f>
        <v>0</v>
      </c>
      <c r="BS356" s="36" t="n">
        <v>0</v>
      </c>
      <c r="BT356" s="37" t="n">
        <f aca="false">BS356*H356</f>
        <v>0</v>
      </c>
      <c r="BU356" s="36" t="n">
        <v>0</v>
      </c>
      <c r="BV356" s="37" t="n">
        <f aca="false">BU356*H356</f>
        <v>0</v>
      </c>
      <c r="BW356" s="36" t="n">
        <v>0</v>
      </c>
      <c r="BX356" s="37" t="n">
        <f aca="false">BW356*H356</f>
        <v>0</v>
      </c>
      <c r="BY356" s="36" t="n">
        <v>0</v>
      </c>
      <c r="BZ356" s="37" t="n">
        <f aca="false">BY356*H356</f>
        <v>0</v>
      </c>
      <c r="CA356" s="37" t="n">
        <v>0</v>
      </c>
      <c r="CB356" s="37" t="n">
        <f aca="false">CA356*H356</f>
        <v>0</v>
      </c>
      <c r="CC356" s="36" t="n">
        <v>0</v>
      </c>
      <c r="CD356" s="37" t="n">
        <f aca="false">CC356*H356</f>
        <v>0</v>
      </c>
      <c r="CE356" s="35" t="n">
        <f aca="false">AW356+AY356+BA356+BC356+BE356+BG356+BI356+BK356+BM356+BO356+BQ356+BS356+BU356+BW356+BY356+CC356+CA356</f>
        <v>0</v>
      </c>
      <c r="CF356" s="35" t="n">
        <f aca="false">AX356+AZ356+BB356+BD356+BF356+BH356+BJ356+BL356+BN356+BP356+BR356+BT356+BV356+BX356+BZ356+CD356+CB356</f>
        <v>0</v>
      </c>
      <c r="CG356" s="35" t="n">
        <f aca="false">U356+AU356+CE356</f>
        <v>13</v>
      </c>
      <c r="CH356" s="38" t="n">
        <f aca="false">V356+AV356+CF356</f>
        <v>4425772</v>
      </c>
    </row>
    <row r="357" customFormat="false" ht="12.75" hidden="false" customHeight="false" outlineLevel="0" collapsed="false">
      <c r="A357" s="31"/>
      <c r="B357" s="31"/>
      <c r="C357" s="31"/>
      <c r="D357" s="44" t="s">
        <v>164</v>
      </c>
      <c r="E357" s="43" t="s">
        <v>153</v>
      </c>
      <c r="F357" s="39" t="n">
        <f aca="false">F351</f>
        <v>148353</v>
      </c>
      <c r="G357" s="39" t="n">
        <f aca="false">G351</f>
        <v>176327</v>
      </c>
      <c r="H357" s="39" t="n">
        <f aca="false">H351</f>
        <v>234817</v>
      </c>
      <c r="I357" s="34" t="n">
        <v>84</v>
      </c>
      <c r="J357" s="35" t="n">
        <f aca="false">I357*F357</f>
        <v>12461652</v>
      </c>
      <c r="K357" s="34" t="n">
        <v>0</v>
      </c>
      <c r="L357" s="35" t="n">
        <f aca="false">K357*F357</f>
        <v>0</v>
      </c>
      <c r="M357" s="34" t="n">
        <v>0</v>
      </c>
      <c r="N357" s="35" t="n">
        <f aca="false">M357*F357</f>
        <v>0</v>
      </c>
      <c r="O357" s="34" t="n">
        <v>0</v>
      </c>
      <c r="P357" s="35" t="n">
        <f aca="false">O357*F357</f>
        <v>0</v>
      </c>
      <c r="Q357" s="34" t="n">
        <v>2</v>
      </c>
      <c r="R357" s="35" t="n">
        <f aca="false">Q357*F357</f>
        <v>296706</v>
      </c>
      <c r="S357" s="34" t="n">
        <v>8</v>
      </c>
      <c r="T357" s="35" t="n">
        <f aca="false">S357*F357</f>
        <v>1186824</v>
      </c>
      <c r="U357" s="34" t="n">
        <f aca="false">I357+K357+M357+O357+Q357+S357</f>
        <v>94</v>
      </c>
      <c r="V357" s="35" t="n">
        <f aca="false">J357+L357+N357+P357+R357+T357</f>
        <v>13945182</v>
      </c>
      <c r="W357" s="34" t="n">
        <v>0</v>
      </c>
      <c r="X357" s="35" t="n">
        <f aca="false">W357*G357</f>
        <v>0</v>
      </c>
      <c r="Y357" s="34" t="n">
        <v>0</v>
      </c>
      <c r="Z357" s="35" t="n">
        <f aca="false">Y357*G357</f>
        <v>0</v>
      </c>
      <c r="AA357" s="34" t="n">
        <v>3</v>
      </c>
      <c r="AB357" s="35" t="n">
        <f aca="false">AA357*G357</f>
        <v>528981</v>
      </c>
      <c r="AC357" s="34" t="n">
        <v>0</v>
      </c>
      <c r="AD357" s="35" t="n">
        <f aca="false">AC357*G357</f>
        <v>0</v>
      </c>
      <c r="AE357" s="34" t="n">
        <v>0</v>
      </c>
      <c r="AF357" s="35" t="n">
        <f aca="false">AE357*G357</f>
        <v>0</v>
      </c>
      <c r="AG357" s="34" t="n">
        <v>0</v>
      </c>
      <c r="AH357" s="35" t="n">
        <f aca="false">AG357*G357</f>
        <v>0</v>
      </c>
      <c r="AI357" s="34" t="n">
        <v>0</v>
      </c>
      <c r="AJ357" s="35" t="n">
        <f aca="false">AI357*G357</f>
        <v>0</v>
      </c>
      <c r="AK357" s="34" t="n">
        <v>3</v>
      </c>
      <c r="AL357" s="35" t="n">
        <f aca="false">AK357*G357</f>
        <v>528981</v>
      </c>
      <c r="AM357" s="34" t="n">
        <v>0</v>
      </c>
      <c r="AN357" s="35" t="n">
        <f aca="false">AM357*G357</f>
        <v>0</v>
      </c>
      <c r="AO357" s="34" t="n">
        <v>0</v>
      </c>
      <c r="AP357" s="35" t="n">
        <f aca="false">AO357*G357</f>
        <v>0</v>
      </c>
      <c r="AQ357" s="34" t="n">
        <v>0</v>
      </c>
      <c r="AR357" s="35" t="n">
        <f aca="false">AQ357*G357</f>
        <v>0</v>
      </c>
      <c r="AS357" s="34" t="n">
        <v>0</v>
      </c>
      <c r="AT357" s="35" t="n">
        <f aca="false">AS357*G357</f>
        <v>0</v>
      </c>
      <c r="AU357" s="35" t="n">
        <f aca="false">W357+Y357+AA357+AC357+AE357+AG357+AI357+AK357+AM357+AO357+AQ357+AS357</f>
        <v>6</v>
      </c>
      <c r="AV357" s="35" t="n">
        <f aca="false">X357+Z357+AB357+AD357+AF357+AH357+AJ357+AL357+AN357+AP357+AR357+AT357</f>
        <v>1057962</v>
      </c>
      <c r="AW357" s="36" t="n">
        <v>0</v>
      </c>
      <c r="AX357" s="37" t="n">
        <f aca="false">AW357*H357</f>
        <v>0</v>
      </c>
      <c r="AY357" s="36" t="n">
        <v>0</v>
      </c>
      <c r="AZ357" s="37" t="n">
        <f aca="false">AY357*H357</f>
        <v>0</v>
      </c>
      <c r="BA357" s="36" t="n">
        <v>0</v>
      </c>
      <c r="BB357" s="37" t="n">
        <f aca="false">BA357*H357</f>
        <v>0</v>
      </c>
      <c r="BC357" s="36" t="n">
        <v>0</v>
      </c>
      <c r="BD357" s="37" t="n">
        <f aca="false">BC357*H357</f>
        <v>0</v>
      </c>
      <c r="BE357" s="36" t="n">
        <v>0</v>
      </c>
      <c r="BF357" s="37" t="n">
        <f aca="false">BE357*H357</f>
        <v>0</v>
      </c>
      <c r="BG357" s="36" t="n">
        <v>0</v>
      </c>
      <c r="BH357" s="37" t="n">
        <f aca="false">BG357*H357</f>
        <v>0</v>
      </c>
      <c r="BI357" s="36" t="n">
        <v>0</v>
      </c>
      <c r="BJ357" s="37" t="n">
        <f aca="false">BI357*H357</f>
        <v>0</v>
      </c>
      <c r="BK357" s="36" t="n">
        <v>0</v>
      </c>
      <c r="BL357" s="37" t="n">
        <f aca="false">BK357*H357</f>
        <v>0</v>
      </c>
      <c r="BM357" s="36" t="n">
        <v>0</v>
      </c>
      <c r="BN357" s="37" t="n">
        <f aca="false">BM357*H357</f>
        <v>0</v>
      </c>
      <c r="BO357" s="36" t="n">
        <v>0</v>
      </c>
      <c r="BP357" s="37" t="n">
        <f aca="false">BO357*H357</f>
        <v>0</v>
      </c>
      <c r="BQ357" s="36" t="n">
        <v>0</v>
      </c>
      <c r="BR357" s="37" t="n">
        <f aca="false">BQ357*H357</f>
        <v>0</v>
      </c>
      <c r="BS357" s="36" t="n">
        <v>0</v>
      </c>
      <c r="BT357" s="37" t="n">
        <f aca="false">BS357*H357</f>
        <v>0</v>
      </c>
      <c r="BU357" s="36" t="n">
        <v>0</v>
      </c>
      <c r="BV357" s="37" t="n">
        <f aca="false">BU357*H357</f>
        <v>0</v>
      </c>
      <c r="BW357" s="36" t="n">
        <v>0</v>
      </c>
      <c r="BX357" s="37" t="n">
        <f aca="false">BW357*H357</f>
        <v>0</v>
      </c>
      <c r="BY357" s="36" t="n">
        <v>0</v>
      </c>
      <c r="BZ357" s="37" t="n">
        <f aca="false">BY357*H357</f>
        <v>0</v>
      </c>
      <c r="CA357" s="37" t="n">
        <v>0</v>
      </c>
      <c r="CB357" s="37" t="n">
        <f aca="false">CA357*H357</f>
        <v>0</v>
      </c>
      <c r="CC357" s="36" t="n">
        <v>6</v>
      </c>
      <c r="CD357" s="37" t="n">
        <f aca="false">CC357*H357</f>
        <v>1408902</v>
      </c>
      <c r="CE357" s="35" t="n">
        <f aca="false">AW357+AY357+BA357+BC357+BE357+BG357+BI357+BK357+BM357+BO357+BQ357+BS357+BU357+BW357+BY357+CC357+CA357</f>
        <v>6</v>
      </c>
      <c r="CF357" s="35" t="n">
        <f aca="false">AX357+AZ357+BB357+BD357+BF357+BH357+BJ357+BL357+BN357+BP357+BR357+BT357+BV357+BX357+BZ357+CD357+CB357</f>
        <v>1408902</v>
      </c>
      <c r="CG357" s="35" t="n">
        <f aca="false">U357+AU357+CE357</f>
        <v>106</v>
      </c>
      <c r="CH357" s="38" t="n">
        <f aca="false">V357+AV357+CF357</f>
        <v>16412046</v>
      </c>
    </row>
    <row r="358" customFormat="false" ht="12.75" hidden="false" customHeight="true" outlineLevel="0" collapsed="false">
      <c r="A358" s="31" t="s">
        <v>149</v>
      </c>
      <c r="B358" s="31" t="s">
        <v>168</v>
      </c>
      <c r="C358" s="32" t="s">
        <v>151</v>
      </c>
      <c r="D358" s="32"/>
      <c r="E358" s="32" t="s">
        <v>152</v>
      </c>
      <c r="F358" s="39" t="n">
        <f aca="false">F338</f>
        <v>71305</v>
      </c>
      <c r="G358" s="39" t="n">
        <f aca="false">G338</f>
        <v>84401</v>
      </c>
      <c r="H358" s="39" t="n">
        <f aca="false">H338</f>
        <v>112401</v>
      </c>
      <c r="I358" s="34" t="n">
        <v>11702</v>
      </c>
      <c r="J358" s="35" t="n">
        <f aca="false">I358*F358</f>
        <v>834411110</v>
      </c>
      <c r="K358" s="34" t="n">
        <v>98</v>
      </c>
      <c r="L358" s="35" t="n">
        <f aca="false">K358*F358</f>
        <v>6987890</v>
      </c>
      <c r="M358" s="34" t="n">
        <v>30</v>
      </c>
      <c r="N358" s="35" t="n">
        <f aca="false">M358*F358</f>
        <v>2139150</v>
      </c>
      <c r="O358" s="34" t="n">
        <v>15</v>
      </c>
      <c r="P358" s="35" t="n">
        <f aca="false">O358*F358</f>
        <v>1069575</v>
      </c>
      <c r="Q358" s="34" t="n">
        <v>106</v>
      </c>
      <c r="R358" s="35" t="n">
        <f aca="false">Q358*F358</f>
        <v>7558330</v>
      </c>
      <c r="S358" s="34" t="n">
        <v>189</v>
      </c>
      <c r="T358" s="35" t="n">
        <f aca="false">S358*F358</f>
        <v>13476645</v>
      </c>
      <c r="U358" s="34" t="n">
        <f aca="false">I358+K358+M358+O358+Q358+S358</f>
        <v>12140</v>
      </c>
      <c r="V358" s="35" t="n">
        <f aca="false">J358+L358+N358+P358+R358+T358</f>
        <v>865642700</v>
      </c>
      <c r="W358" s="34" t="n">
        <v>0</v>
      </c>
      <c r="X358" s="35" t="n">
        <f aca="false">W358*G358</f>
        <v>0</v>
      </c>
      <c r="Y358" s="34" t="n">
        <v>0</v>
      </c>
      <c r="Z358" s="35" t="n">
        <f aca="false">Y358*G358</f>
        <v>0</v>
      </c>
      <c r="AA358" s="34" t="n">
        <v>24</v>
      </c>
      <c r="AB358" s="35" t="n">
        <f aca="false">AA358*G358</f>
        <v>2025624</v>
      </c>
      <c r="AC358" s="34" t="n">
        <v>0</v>
      </c>
      <c r="AD358" s="35" t="n">
        <f aca="false">AC358*G358</f>
        <v>0</v>
      </c>
      <c r="AE358" s="34" t="n">
        <v>0</v>
      </c>
      <c r="AF358" s="35" t="n">
        <f aca="false">AE358*G358</f>
        <v>0</v>
      </c>
      <c r="AG358" s="34" t="n">
        <v>0</v>
      </c>
      <c r="AH358" s="35" t="n">
        <f aca="false">AG358*G358</f>
        <v>0</v>
      </c>
      <c r="AI358" s="34" t="n">
        <v>0</v>
      </c>
      <c r="AJ358" s="35" t="n">
        <f aca="false">AI358*G358</f>
        <v>0</v>
      </c>
      <c r="AK358" s="34" t="n">
        <v>123</v>
      </c>
      <c r="AL358" s="35" t="n">
        <f aca="false">AK358*G358</f>
        <v>10381323</v>
      </c>
      <c r="AM358" s="34" t="n">
        <v>0</v>
      </c>
      <c r="AN358" s="35" t="n">
        <f aca="false">AM358*G358</f>
        <v>0</v>
      </c>
      <c r="AO358" s="34" t="n">
        <v>0</v>
      </c>
      <c r="AP358" s="35" t="n">
        <f aca="false">AO358*G358</f>
        <v>0</v>
      </c>
      <c r="AQ358" s="34" t="n">
        <v>0</v>
      </c>
      <c r="AR358" s="35" t="n">
        <f aca="false">AQ358*G358</f>
        <v>0</v>
      </c>
      <c r="AS358" s="34" t="n">
        <v>0</v>
      </c>
      <c r="AT358" s="35" t="n">
        <f aca="false">AS358*G358</f>
        <v>0</v>
      </c>
      <c r="AU358" s="35" t="n">
        <f aca="false">W358+Y358+AA358+AC358+AE358+AG358+AI358+AK358+AM358+AO358+AQ358+AS358</f>
        <v>147</v>
      </c>
      <c r="AV358" s="35" t="n">
        <f aca="false">X358+Z358+AB358+AD358+AF358+AH358+AJ358+AL358+AN358+AP358+AR358+AT358</f>
        <v>12406947</v>
      </c>
      <c r="AW358" s="36" t="n">
        <v>0</v>
      </c>
      <c r="AX358" s="37" t="n">
        <f aca="false">AW358*H358</f>
        <v>0</v>
      </c>
      <c r="AY358" s="36" t="n">
        <v>0</v>
      </c>
      <c r="AZ358" s="37" t="n">
        <f aca="false">AY358*H358</f>
        <v>0</v>
      </c>
      <c r="BA358" s="36" t="n">
        <v>0</v>
      </c>
      <c r="BB358" s="37" t="n">
        <f aca="false">BA358*H358</f>
        <v>0</v>
      </c>
      <c r="BC358" s="36" t="n">
        <v>30</v>
      </c>
      <c r="BD358" s="37" t="n">
        <f aca="false">BC358*H358</f>
        <v>3372030</v>
      </c>
      <c r="BE358" s="36" t="n">
        <v>0</v>
      </c>
      <c r="BF358" s="37" t="n">
        <f aca="false">BE358*H358</f>
        <v>0</v>
      </c>
      <c r="BG358" s="36" t="n">
        <v>0</v>
      </c>
      <c r="BH358" s="37" t="n">
        <f aca="false">BG358*H358</f>
        <v>0</v>
      </c>
      <c r="BI358" s="36" t="n">
        <v>0</v>
      </c>
      <c r="BJ358" s="37" t="n">
        <f aca="false">BI358*H358</f>
        <v>0</v>
      </c>
      <c r="BK358" s="36" t="n">
        <v>0</v>
      </c>
      <c r="BL358" s="37" t="n">
        <f aca="false">BK358*H358</f>
        <v>0</v>
      </c>
      <c r="BM358" s="36" t="n">
        <v>0</v>
      </c>
      <c r="BN358" s="37" t="n">
        <f aca="false">BM358*H358</f>
        <v>0</v>
      </c>
      <c r="BO358" s="36" t="n">
        <v>0</v>
      </c>
      <c r="BP358" s="37" t="n">
        <f aca="false">BO358*H358</f>
        <v>0</v>
      </c>
      <c r="BQ358" s="36" t="n">
        <v>0</v>
      </c>
      <c r="BR358" s="37" t="n">
        <f aca="false">BQ358*H358</f>
        <v>0</v>
      </c>
      <c r="BS358" s="36" t="n">
        <v>0</v>
      </c>
      <c r="BT358" s="37" t="n">
        <f aca="false">BS358*H358</f>
        <v>0</v>
      </c>
      <c r="BU358" s="36" t="n">
        <v>0</v>
      </c>
      <c r="BV358" s="37" t="n">
        <f aca="false">BU358*H358</f>
        <v>0</v>
      </c>
      <c r="BW358" s="36" t="n">
        <v>0</v>
      </c>
      <c r="BX358" s="37" t="n">
        <f aca="false">BW358*H358</f>
        <v>0</v>
      </c>
      <c r="BY358" s="36" t="n">
        <v>0</v>
      </c>
      <c r="BZ358" s="37" t="n">
        <f aca="false">BY358*H358</f>
        <v>0</v>
      </c>
      <c r="CA358" s="37" t="n">
        <v>0</v>
      </c>
      <c r="CB358" s="37" t="n">
        <f aca="false">CA358*H358</f>
        <v>0</v>
      </c>
      <c r="CC358" s="36" t="n">
        <v>655</v>
      </c>
      <c r="CD358" s="37" t="n">
        <f aca="false">CC358*H358</f>
        <v>73622655</v>
      </c>
      <c r="CE358" s="35" t="n">
        <f aca="false">AW358+AY358+BA358+BC358+BE358+BG358+BI358+BK358+BM358+BO358+BQ358+BS358+BU358+BW358+BY358+CC358+CA358</f>
        <v>685</v>
      </c>
      <c r="CF358" s="35" t="n">
        <f aca="false">AX358+AZ358+BB358+BD358+BF358+BH358+BJ358+BL358+BN358+BP358+BR358+BT358+BV358+BX358+BZ358+CD358+CB358</f>
        <v>76994685</v>
      </c>
      <c r="CG358" s="35" t="n">
        <f aca="false">U358+AU358+CE358</f>
        <v>12972</v>
      </c>
      <c r="CH358" s="38" t="n">
        <f aca="false">V358+AV358+CF358</f>
        <v>955044332</v>
      </c>
    </row>
    <row r="359" customFormat="false" ht="12.75" hidden="false" customHeight="false" outlineLevel="0" collapsed="false">
      <c r="A359" s="31"/>
      <c r="B359" s="31"/>
      <c r="C359" s="32"/>
      <c r="D359" s="32"/>
      <c r="E359" s="32" t="s">
        <v>153</v>
      </c>
      <c r="F359" s="39"/>
      <c r="G359" s="39"/>
      <c r="H359" s="39"/>
      <c r="I359" s="34" t="n">
        <v>0</v>
      </c>
      <c r="J359" s="35" t="n">
        <f aca="false">I359*F359</f>
        <v>0</v>
      </c>
      <c r="K359" s="34" t="n">
        <v>0</v>
      </c>
      <c r="L359" s="35" t="n">
        <f aca="false">K359*F359</f>
        <v>0</v>
      </c>
      <c r="M359" s="34" t="n">
        <v>0</v>
      </c>
      <c r="N359" s="35" t="n">
        <f aca="false">M359*F359</f>
        <v>0</v>
      </c>
      <c r="O359" s="34" t="n">
        <v>0</v>
      </c>
      <c r="P359" s="35" t="n">
        <f aca="false">O359*F359</f>
        <v>0</v>
      </c>
      <c r="Q359" s="34" t="n">
        <v>0</v>
      </c>
      <c r="R359" s="35" t="n">
        <f aca="false">Q359*F359</f>
        <v>0</v>
      </c>
      <c r="S359" s="34" t="n">
        <v>0</v>
      </c>
      <c r="T359" s="35" t="n">
        <f aca="false">S359*F359</f>
        <v>0</v>
      </c>
      <c r="U359" s="34" t="n">
        <f aca="false">I359+K359+M359+O359+Q359+S359</f>
        <v>0</v>
      </c>
      <c r="V359" s="35" t="n">
        <f aca="false">J359+L359+N359+P359+R359+T359</f>
        <v>0</v>
      </c>
      <c r="W359" s="34" t="n">
        <v>0</v>
      </c>
      <c r="X359" s="35" t="n">
        <f aca="false">W359*G359</f>
        <v>0</v>
      </c>
      <c r="Y359" s="34" t="n">
        <v>0</v>
      </c>
      <c r="Z359" s="35" t="n">
        <f aca="false">Y359*G359</f>
        <v>0</v>
      </c>
      <c r="AA359" s="34" t="n">
        <v>0</v>
      </c>
      <c r="AB359" s="35" t="n">
        <f aca="false">AA359*G359</f>
        <v>0</v>
      </c>
      <c r="AC359" s="34" t="n">
        <v>0</v>
      </c>
      <c r="AD359" s="35" t="n">
        <f aca="false">AC359*G359</f>
        <v>0</v>
      </c>
      <c r="AE359" s="34" t="n">
        <v>0</v>
      </c>
      <c r="AF359" s="35" t="n">
        <f aca="false">AE359*G359</f>
        <v>0</v>
      </c>
      <c r="AG359" s="34" t="n">
        <v>1</v>
      </c>
      <c r="AH359" s="35" t="n">
        <f aca="false">AG359*G359</f>
        <v>0</v>
      </c>
      <c r="AI359" s="34" t="n">
        <v>0</v>
      </c>
      <c r="AJ359" s="35" t="n">
        <f aca="false">AI359*G359</f>
        <v>0</v>
      </c>
      <c r="AK359" s="34" t="n">
        <v>0</v>
      </c>
      <c r="AL359" s="35" t="n">
        <f aca="false">AK359*G359</f>
        <v>0</v>
      </c>
      <c r="AM359" s="34" t="n">
        <v>0</v>
      </c>
      <c r="AN359" s="35" t="n">
        <f aca="false">AM359*G359</f>
        <v>0</v>
      </c>
      <c r="AO359" s="34" t="n">
        <v>0</v>
      </c>
      <c r="AP359" s="35" t="n">
        <f aca="false">AO359*G359</f>
        <v>0</v>
      </c>
      <c r="AQ359" s="34" t="n">
        <v>0</v>
      </c>
      <c r="AR359" s="35" t="n">
        <f aca="false">AQ359*G359</f>
        <v>0</v>
      </c>
      <c r="AS359" s="34" t="n">
        <v>0</v>
      </c>
      <c r="AT359" s="35" t="n">
        <f aca="false">AS359*G359</f>
        <v>0</v>
      </c>
      <c r="AU359" s="35" t="n">
        <f aca="false">W359+Y359+AA359+AC359+AE359+AG359+AI359+AK359+AM359+AO359+AQ359+AS359</f>
        <v>1</v>
      </c>
      <c r="AV359" s="35" t="n">
        <f aca="false">X359+Z359+AB359+AD359+AF359+AH359+AJ359+AL359+AN359+AP359+AR359+AT359</f>
        <v>0</v>
      </c>
      <c r="AW359" s="36" t="n">
        <v>1</v>
      </c>
      <c r="AX359" s="37" t="n">
        <f aca="false">AW359*H359</f>
        <v>0</v>
      </c>
      <c r="AY359" s="36" t="n">
        <v>0</v>
      </c>
      <c r="AZ359" s="37" t="n">
        <f aca="false">AY359*H359</f>
        <v>0</v>
      </c>
      <c r="BA359" s="36" t="n">
        <v>1</v>
      </c>
      <c r="BB359" s="37" t="n">
        <f aca="false">BA359*H359</f>
        <v>0</v>
      </c>
      <c r="BC359" s="36" t="n">
        <v>0</v>
      </c>
      <c r="BD359" s="37" t="n">
        <f aca="false">BC359*H359</f>
        <v>0</v>
      </c>
      <c r="BE359" s="36" t="n">
        <v>0</v>
      </c>
      <c r="BF359" s="37" t="n">
        <f aca="false">BE359*H359</f>
        <v>0</v>
      </c>
      <c r="BG359" s="36" t="n">
        <v>0</v>
      </c>
      <c r="BH359" s="37" t="n">
        <f aca="false">BG359*H359</f>
        <v>0</v>
      </c>
      <c r="BI359" s="36" t="n">
        <v>0</v>
      </c>
      <c r="BJ359" s="37" t="n">
        <f aca="false">BI359*H359</f>
        <v>0</v>
      </c>
      <c r="BK359" s="36" t="n">
        <v>0</v>
      </c>
      <c r="BL359" s="37" t="n">
        <f aca="false">BK359*H359</f>
        <v>0</v>
      </c>
      <c r="BM359" s="36" t="n">
        <v>0</v>
      </c>
      <c r="BN359" s="37" t="n">
        <f aca="false">BM359*H359</f>
        <v>0</v>
      </c>
      <c r="BO359" s="36" t="n">
        <v>0</v>
      </c>
      <c r="BP359" s="37" t="n">
        <f aca="false">BO359*H359</f>
        <v>0</v>
      </c>
      <c r="BQ359" s="36" t="n">
        <v>0</v>
      </c>
      <c r="BR359" s="37" t="n">
        <f aca="false">BQ359*H359</f>
        <v>0</v>
      </c>
      <c r="BS359" s="36" t="n">
        <v>0</v>
      </c>
      <c r="BT359" s="37" t="n">
        <f aca="false">BS359*H359</f>
        <v>0</v>
      </c>
      <c r="BU359" s="36" t="n">
        <v>0</v>
      </c>
      <c r="BV359" s="37" t="n">
        <f aca="false">BU359*H359</f>
        <v>0</v>
      </c>
      <c r="BW359" s="36" t="n">
        <v>0</v>
      </c>
      <c r="BX359" s="37" t="n">
        <f aca="false">BW359*H359</f>
        <v>0</v>
      </c>
      <c r="BY359" s="36" t="n">
        <v>0</v>
      </c>
      <c r="BZ359" s="37" t="n">
        <f aca="false">BY359*H359</f>
        <v>0</v>
      </c>
      <c r="CA359" s="37" t="n">
        <v>0</v>
      </c>
      <c r="CB359" s="37" t="n">
        <f aca="false">CA359*H359</f>
        <v>0</v>
      </c>
      <c r="CC359" s="36" t="n">
        <v>0</v>
      </c>
      <c r="CD359" s="37" t="n">
        <f aca="false">CC359*H359</f>
        <v>0</v>
      </c>
      <c r="CE359" s="35" t="n">
        <f aca="false">AW359+AY359+BA359+BC359+BE359+BG359+BI359+BK359+BM359+BO359+BQ359+BS359+BU359+BW359+BY359+CC359+CA359</f>
        <v>2</v>
      </c>
      <c r="CF359" s="35" t="n">
        <f aca="false">AX359+AZ359+BB359+BD359+BF359+BH359+BJ359+BL359+BN359+BP359+BR359+BT359+BV359+BX359+BZ359+CD359+CB359</f>
        <v>0</v>
      </c>
      <c r="CG359" s="35"/>
      <c r="CH359" s="38" t="n">
        <f aca="false">V359+AV359+CF359</f>
        <v>0</v>
      </c>
    </row>
    <row r="360" customFormat="false" ht="12.75" hidden="false" customHeight="true" outlineLevel="0" collapsed="false">
      <c r="A360" s="31"/>
      <c r="B360" s="31"/>
      <c r="C360" s="32" t="s">
        <v>154</v>
      </c>
      <c r="D360" s="32"/>
      <c r="E360" s="32" t="s">
        <v>153</v>
      </c>
      <c r="F360" s="39" t="n">
        <v>87991</v>
      </c>
      <c r="G360" s="39" t="n">
        <v>102348</v>
      </c>
      <c r="H360" s="39" t="n">
        <v>135705</v>
      </c>
      <c r="I360" s="34" t="n">
        <v>0</v>
      </c>
      <c r="J360" s="35" t="n">
        <f aca="false">I360*F360</f>
        <v>0</v>
      </c>
      <c r="K360" s="34" t="n">
        <v>0</v>
      </c>
      <c r="L360" s="35" t="n">
        <f aca="false">K360*F360</f>
        <v>0</v>
      </c>
      <c r="M360" s="34" t="n">
        <v>0</v>
      </c>
      <c r="N360" s="35" t="n">
        <f aca="false">M360*F360</f>
        <v>0</v>
      </c>
      <c r="O360" s="34" t="n">
        <v>0</v>
      </c>
      <c r="P360" s="35" t="n">
        <f aca="false">O360*F360</f>
        <v>0</v>
      </c>
      <c r="Q360" s="34" t="n">
        <v>0</v>
      </c>
      <c r="R360" s="35" t="n">
        <f aca="false">Q360*F360</f>
        <v>0</v>
      </c>
      <c r="S360" s="34" t="n">
        <v>0</v>
      </c>
      <c r="T360" s="35" t="n">
        <f aca="false">S360*F360</f>
        <v>0</v>
      </c>
      <c r="U360" s="34" t="n">
        <f aca="false">I360+K360+M360+O360+Q360+S360</f>
        <v>0</v>
      </c>
      <c r="V360" s="35" t="n">
        <f aca="false">J360+L360+N360+P360+R360+T360</f>
        <v>0</v>
      </c>
      <c r="W360" s="34" t="n">
        <v>0</v>
      </c>
      <c r="X360" s="35" t="n">
        <f aca="false">W360*G360</f>
        <v>0</v>
      </c>
      <c r="Y360" s="34" t="n">
        <v>0</v>
      </c>
      <c r="Z360" s="35" t="n">
        <f aca="false">Y360*G360</f>
        <v>0</v>
      </c>
      <c r="AA360" s="34" t="n">
        <v>0</v>
      </c>
      <c r="AB360" s="35" t="n">
        <f aca="false">AA360*G360</f>
        <v>0</v>
      </c>
      <c r="AC360" s="34" t="n">
        <v>0</v>
      </c>
      <c r="AD360" s="35" t="n">
        <f aca="false">AC360*G360</f>
        <v>0</v>
      </c>
      <c r="AE360" s="34" t="n">
        <v>0</v>
      </c>
      <c r="AF360" s="35" t="n">
        <f aca="false">AE360*G360</f>
        <v>0</v>
      </c>
      <c r="AG360" s="34" t="n">
        <v>15</v>
      </c>
      <c r="AH360" s="35" t="n">
        <f aca="false">AG360*G360</f>
        <v>1535220</v>
      </c>
      <c r="AI360" s="34" t="n">
        <v>0</v>
      </c>
      <c r="AJ360" s="35" t="n">
        <f aca="false">AI360*G360</f>
        <v>0</v>
      </c>
      <c r="AK360" s="34" t="n">
        <v>0</v>
      </c>
      <c r="AL360" s="35" t="n">
        <f aca="false">AK360*G360</f>
        <v>0</v>
      </c>
      <c r="AM360" s="34" t="n">
        <v>0</v>
      </c>
      <c r="AN360" s="35" t="n">
        <f aca="false">AM360*G360</f>
        <v>0</v>
      </c>
      <c r="AO360" s="34" t="n">
        <v>0</v>
      </c>
      <c r="AP360" s="35" t="n">
        <f aca="false">AO360*G360</f>
        <v>0</v>
      </c>
      <c r="AQ360" s="34" t="n">
        <v>0</v>
      </c>
      <c r="AR360" s="35" t="n">
        <f aca="false">AQ360*G360</f>
        <v>0</v>
      </c>
      <c r="AS360" s="34" t="n">
        <v>0</v>
      </c>
      <c r="AT360" s="35" t="n">
        <f aca="false">AS360*G360</f>
        <v>0</v>
      </c>
      <c r="AU360" s="35" t="n">
        <f aca="false">W360+Y360+AA360+AC360+AE360+AG360+AI360+AK360+AM360+AO360+AQ360+AS360</f>
        <v>15</v>
      </c>
      <c r="AV360" s="35" t="n">
        <f aca="false">X360+Z360+AB360+AD360+AF360+AH360+AJ360+AL360+AN360+AP360+AR360+AT360</f>
        <v>1535220</v>
      </c>
      <c r="AW360" s="36" t="n">
        <v>7</v>
      </c>
      <c r="AX360" s="37" t="n">
        <f aca="false">AW360*H360</f>
        <v>949935</v>
      </c>
      <c r="AY360" s="36" t="n">
        <v>0</v>
      </c>
      <c r="AZ360" s="37" t="n">
        <f aca="false">AY360*H360</f>
        <v>0</v>
      </c>
      <c r="BA360" s="36" t="n">
        <v>12</v>
      </c>
      <c r="BB360" s="37" t="n">
        <f aca="false">BA360*H360</f>
        <v>1628460</v>
      </c>
      <c r="BC360" s="36" t="n">
        <v>0</v>
      </c>
      <c r="BD360" s="37" t="n">
        <f aca="false">BC360*H360</f>
        <v>0</v>
      </c>
      <c r="BE360" s="36" t="n">
        <v>0</v>
      </c>
      <c r="BF360" s="37" t="n">
        <f aca="false">BE360*H360</f>
        <v>0</v>
      </c>
      <c r="BG360" s="36" t="n">
        <v>0</v>
      </c>
      <c r="BH360" s="37" t="n">
        <f aca="false">BG360*H360</f>
        <v>0</v>
      </c>
      <c r="BI360" s="36" t="n">
        <v>0</v>
      </c>
      <c r="BJ360" s="37" t="n">
        <f aca="false">BI360*H360</f>
        <v>0</v>
      </c>
      <c r="BK360" s="36" t="n">
        <v>0</v>
      </c>
      <c r="BL360" s="37" t="n">
        <f aca="false">BK360*H360</f>
        <v>0</v>
      </c>
      <c r="BM360" s="36" t="n">
        <v>0</v>
      </c>
      <c r="BN360" s="37" t="n">
        <f aca="false">BM360*H360</f>
        <v>0</v>
      </c>
      <c r="BO360" s="36" t="n">
        <v>0</v>
      </c>
      <c r="BP360" s="37" t="n">
        <f aca="false">BO360*H360</f>
        <v>0</v>
      </c>
      <c r="BQ360" s="36" t="n">
        <v>0</v>
      </c>
      <c r="BR360" s="37" t="n">
        <f aca="false">BQ360*H360</f>
        <v>0</v>
      </c>
      <c r="BS360" s="36" t="n">
        <v>0</v>
      </c>
      <c r="BT360" s="37" t="n">
        <f aca="false">BS360*H360</f>
        <v>0</v>
      </c>
      <c r="BU360" s="36" t="n">
        <v>0</v>
      </c>
      <c r="BV360" s="37" t="n">
        <f aca="false">BU360*H360</f>
        <v>0</v>
      </c>
      <c r="BW360" s="36" t="n">
        <v>0</v>
      </c>
      <c r="BX360" s="37" t="n">
        <f aca="false">BW360*H360</f>
        <v>0</v>
      </c>
      <c r="BY360" s="36" t="n">
        <v>0</v>
      </c>
      <c r="BZ360" s="37" t="n">
        <f aca="false">BY360*H360</f>
        <v>0</v>
      </c>
      <c r="CA360" s="37" t="n">
        <v>0</v>
      </c>
      <c r="CB360" s="37" t="n">
        <f aca="false">CA360*H360</f>
        <v>0</v>
      </c>
      <c r="CC360" s="36" t="n">
        <v>0</v>
      </c>
      <c r="CD360" s="37" t="n">
        <f aca="false">CC360*H360</f>
        <v>0</v>
      </c>
      <c r="CE360" s="35" t="n">
        <f aca="false">AW360+AY360+BA360+BC360+BE360+BG360+BI360+BK360+BM360+BO360+BQ360+BS360+BU360+BW360+BY360+CC360+CA360</f>
        <v>19</v>
      </c>
      <c r="CF360" s="35" t="n">
        <f aca="false">AX360+AZ360+BB360+BD360+BF360+BH360+BJ360+BL360+BN360+BP360+BR360+BT360+BV360+BX360+BZ360+CD360+CB360</f>
        <v>2578395</v>
      </c>
      <c r="CG360" s="35" t="n">
        <f aca="false">U360+AU360+CE360</f>
        <v>34</v>
      </c>
      <c r="CH360" s="38" t="n">
        <f aca="false">V360+AV360+CF360</f>
        <v>4113615</v>
      </c>
    </row>
    <row r="361" customFormat="false" ht="12.75" hidden="false" customHeight="true" outlineLevel="0" collapsed="false">
      <c r="A361" s="31"/>
      <c r="B361" s="31"/>
      <c r="C361" s="32" t="s">
        <v>155</v>
      </c>
      <c r="D361" s="32"/>
      <c r="E361" s="32" t="s">
        <v>152</v>
      </c>
      <c r="F361" s="39" t="n">
        <f aca="false">ROUND(F360*1.15,0)</f>
        <v>101190</v>
      </c>
      <c r="G361" s="39" t="n">
        <f aca="false">ROUND(G360*1.15,0)</f>
        <v>117700</v>
      </c>
      <c r="H361" s="39" t="n">
        <f aca="false">ROUND(H360*1.15,0)</f>
        <v>156061</v>
      </c>
      <c r="I361" s="34" t="n">
        <v>0</v>
      </c>
      <c r="J361" s="35" t="n">
        <f aca="false">I361*F361</f>
        <v>0</v>
      </c>
      <c r="K361" s="34" t="n">
        <v>0</v>
      </c>
      <c r="L361" s="35" t="n">
        <f aca="false">K361*F361</f>
        <v>0</v>
      </c>
      <c r="M361" s="34" t="n">
        <v>0</v>
      </c>
      <c r="N361" s="35" t="n">
        <f aca="false">M361*F361</f>
        <v>0</v>
      </c>
      <c r="O361" s="34" t="n">
        <v>0</v>
      </c>
      <c r="P361" s="35" t="n">
        <f aca="false">O361*F361</f>
        <v>0</v>
      </c>
      <c r="Q361" s="34" t="n">
        <v>0</v>
      </c>
      <c r="R361" s="35" t="n">
        <f aca="false">Q361*F361</f>
        <v>0</v>
      </c>
      <c r="S361" s="34" t="n">
        <v>0</v>
      </c>
      <c r="T361" s="35" t="n">
        <f aca="false">S361*F361</f>
        <v>0</v>
      </c>
      <c r="U361" s="34" t="n">
        <f aca="false">I361+K361+M361+O361+Q361+S361</f>
        <v>0</v>
      </c>
      <c r="V361" s="35" t="n">
        <f aca="false">J361+L361+N361+P361+R361+T361</f>
        <v>0</v>
      </c>
      <c r="W361" s="34" t="n">
        <v>0</v>
      </c>
      <c r="X361" s="35" t="n">
        <f aca="false">W361*G361</f>
        <v>0</v>
      </c>
      <c r="Y361" s="34" t="n">
        <v>0</v>
      </c>
      <c r="Z361" s="35" t="n">
        <f aca="false">Y361*G361</f>
        <v>0</v>
      </c>
      <c r="AA361" s="34" t="n">
        <v>0</v>
      </c>
      <c r="AB361" s="35" t="n">
        <f aca="false">AA361*G361</f>
        <v>0</v>
      </c>
      <c r="AC361" s="34" t="n">
        <v>0</v>
      </c>
      <c r="AD361" s="35" t="n">
        <f aca="false">AC361*G361</f>
        <v>0</v>
      </c>
      <c r="AE361" s="34" t="n">
        <v>0</v>
      </c>
      <c r="AF361" s="35" t="n">
        <f aca="false">AE361*G361</f>
        <v>0</v>
      </c>
      <c r="AG361" s="34" t="n">
        <v>0</v>
      </c>
      <c r="AH361" s="35" t="n">
        <f aca="false">AG361*G361</f>
        <v>0</v>
      </c>
      <c r="AI361" s="34" t="n">
        <v>0</v>
      </c>
      <c r="AJ361" s="35" t="n">
        <f aca="false">AI361*G361</f>
        <v>0</v>
      </c>
      <c r="AK361" s="34" t="n">
        <v>0</v>
      </c>
      <c r="AL361" s="35" t="n">
        <f aca="false">AK361*G361</f>
        <v>0</v>
      </c>
      <c r="AM361" s="34" t="n">
        <v>0</v>
      </c>
      <c r="AN361" s="35" t="n">
        <f aca="false">AM361*G361</f>
        <v>0</v>
      </c>
      <c r="AO361" s="34" t="n">
        <v>0</v>
      </c>
      <c r="AP361" s="35" t="n">
        <f aca="false">AO361*G361</f>
        <v>0</v>
      </c>
      <c r="AQ361" s="34" t="n">
        <v>0</v>
      </c>
      <c r="AR361" s="35" t="n">
        <f aca="false">AQ361*G361</f>
        <v>0</v>
      </c>
      <c r="AS361" s="34" t="n">
        <v>0</v>
      </c>
      <c r="AT361" s="35" t="n">
        <f aca="false">AS361*G361</f>
        <v>0</v>
      </c>
      <c r="AU361" s="35" t="n">
        <f aca="false">W361+Y361+AA361+AC361+AE361+AG361+AI361+AK361+AM361+AO361+AQ361+AS361</f>
        <v>0</v>
      </c>
      <c r="AV361" s="35" t="n">
        <f aca="false">X361+Z361+AB361+AD361+AF361+AH361+AJ361+AL361+AN361+AP361+AR361+AT361</f>
        <v>0</v>
      </c>
      <c r="AW361" s="36" t="n">
        <v>0</v>
      </c>
      <c r="AX361" s="37" t="n">
        <f aca="false">AW361*H361</f>
        <v>0</v>
      </c>
      <c r="AY361" s="36" t="n">
        <v>0</v>
      </c>
      <c r="AZ361" s="37" t="n">
        <f aca="false">AY361*H361</f>
        <v>0</v>
      </c>
      <c r="BA361" s="36" t="n">
        <v>0</v>
      </c>
      <c r="BB361" s="37" t="n">
        <f aca="false">BA361*H361</f>
        <v>0</v>
      </c>
      <c r="BC361" s="36" t="n">
        <v>0</v>
      </c>
      <c r="BD361" s="37" t="n">
        <f aca="false">BC361*H361</f>
        <v>0</v>
      </c>
      <c r="BE361" s="36" t="n">
        <v>0</v>
      </c>
      <c r="BF361" s="37" t="n">
        <f aca="false">BE361*H361</f>
        <v>0</v>
      </c>
      <c r="BG361" s="36" t="n">
        <v>0</v>
      </c>
      <c r="BH361" s="37" t="n">
        <f aca="false">BG361*H361</f>
        <v>0</v>
      </c>
      <c r="BI361" s="36" t="n">
        <v>0</v>
      </c>
      <c r="BJ361" s="37" t="n">
        <f aca="false">BI361*H361</f>
        <v>0</v>
      </c>
      <c r="BK361" s="36" t="n">
        <v>0</v>
      </c>
      <c r="BL361" s="37" t="n">
        <f aca="false">BK361*H361</f>
        <v>0</v>
      </c>
      <c r="BM361" s="36" t="n">
        <v>0</v>
      </c>
      <c r="BN361" s="37" t="n">
        <f aca="false">BM361*H361</f>
        <v>0</v>
      </c>
      <c r="BO361" s="36" t="n">
        <v>0</v>
      </c>
      <c r="BP361" s="37" t="n">
        <f aca="false">BO361*H361</f>
        <v>0</v>
      </c>
      <c r="BQ361" s="36" t="n">
        <v>0</v>
      </c>
      <c r="BR361" s="37" t="n">
        <f aca="false">BQ361*H361</f>
        <v>0</v>
      </c>
      <c r="BS361" s="36" t="n">
        <v>0</v>
      </c>
      <c r="BT361" s="37" t="n">
        <f aca="false">BS361*H361</f>
        <v>0</v>
      </c>
      <c r="BU361" s="36" t="n">
        <v>0</v>
      </c>
      <c r="BV361" s="37" t="n">
        <f aca="false">BU361*H361</f>
        <v>0</v>
      </c>
      <c r="BW361" s="36" t="n">
        <v>0</v>
      </c>
      <c r="BX361" s="37" t="n">
        <f aca="false">BW361*H361</f>
        <v>0</v>
      </c>
      <c r="BY361" s="36" t="n">
        <v>0</v>
      </c>
      <c r="BZ361" s="37" t="n">
        <f aca="false">BY361*H361</f>
        <v>0</v>
      </c>
      <c r="CA361" s="37" t="n">
        <v>0</v>
      </c>
      <c r="CB361" s="37" t="n">
        <f aca="false">CA361*H361</f>
        <v>0</v>
      </c>
      <c r="CC361" s="36" t="n">
        <v>0</v>
      </c>
      <c r="CD361" s="37" t="n">
        <f aca="false">CC361*H361</f>
        <v>0</v>
      </c>
      <c r="CE361" s="35" t="n">
        <f aca="false">AW361+AY361+BA361+BC361+BE361+BG361+BI361+BK361+BM361+BO361+BQ361+BS361+BU361+BW361+BY361+CC361+CA361</f>
        <v>0</v>
      </c>
      <c r="CF361" s="35" t="n">
        <f aca="false">AX361+AZ361+BB361+BD361+BF361+BH361+BJ361+BL361+BN361+BP361+BR361+BT361+BV361+BX361+BZ361+CD361+CB361</f>
        <v>0</v>
      </c>
      <c r="CG361" s="35" t="n">
        <f aca="false">U361+AU361+CE361</f>
        <v>0</v>
      </c>
      <c r="CH361" s="38" t="n">
        <f aca="false">V361+AV361+CF361</f>
        <v>0</v>
      </c>
    </row>
    <row r="362" customFormat="false" ht="12.75" hidden="false" customHeight="false" outlineLevel="0" collapsed="false">
      <c r="A362" s="31"/>
      <c r="B362" s="31"/>
      <c r="C362" s="32"/>
      <c r="D362" s="32"/>
      <c r="E362" s="32" t="s">
        <v>153</v>
      </c>
      <c r="F362" s="39"/>
      <c r="G362" s="39"/>
      <c r="H362" s="39"/>
      <c r="I362" s="34" t="n">
        <v>0</v>
      </c>
      <c r="J362" s="35" t="n">
        <f aca="false">I362*F362</f>
        <v>0</v>
      </c>
      <c r="K362" s="34" t="n">
        <v>0</v>
      </c>
      <c r="L362" s="35" t="n">
        <f aca="false">K362*F362</f>
        <v>0</v>
      </c>
      <c r="M362" s="34" t="n">
        <v>0</v>
      </c>
      <c r="N362" s="35" t="n">
        <f aca="false">M362*F362</f>
        <v>0</v>
      </c>
      <c r="O362" s="34" t="n">
        <v>0</v>
      </c>
      <c r="P362" s="35" t="n">
        <f aca="false">O362*F362</f>
        <v>0</v>
      </c>
      <c r="Q362" s="34" t="n">
        <v>0</v>
      </c>
      <c r="R362" s="35" t="n">
        <f aca="false">Q362*F362</f>
        <v>0</v>
      </c>
      <c r="S362" s="34" t="n">
        <v>0</v>
      </c>
      <c r="T362" s="35" t="n">
        <f aca="false">S362*F362</f>
        <v>0</v>
      </c>
      <c r="U362" s="34" t="n">
        <f aca="false">I362+K362+M362+O362+Q362+S362</f>
        <v>0</v>
      </c>
      <c r="V362" s="35" t="n">
        <f aca="false">J362+L362+N362+P362+R362+T362</f>
        <v>0</v>
      </c>
      <c r="W362" s="34" t="n">
        <v>0</v>
      </c>
      <c r="X362" s="35" t="n">
        <f aca="false">W362*G362</f>
        <v>0</v>
      </c>
      <c r="Y362" s="34" t="n">
        <v>0</v>
      </c>
      <c r="Z362" s="35" t="n">
        <f aca="false">Y362*G362</f>
        <v>0</v>
      </c>
      <c r="AA362" s="34" t="n">
        <v>0</v>
      </c>
      <c r="AB362" s="35" t="n">
        <f aca="false">AA362*G362</f>
        <v>0</v>
      </c>
      <c r="AC362" s="34" t="n">
        <v>0</v>
      </c>
      <c r="AD362" s="35" t="n">
        <f aca="false">AC362*G362</f>
        <v>0</v>
      </c>
      <c r="AE362" s="34" t="n">
        <v>0</v>
      </c>
      <c r="AF362" s="35" t="n">
        <f aca="false">AE362*G362</f>
        <v>0</v>
      </c>
      <c r="AG362" s="34" t="n">
        <v>0</v>
      </c>
      <c r="AH362" s="35" t="n">
        <f aca="false">AG362*G362</f>
        <v>0</v>
      </c>
      <c r="AI362" s="34" t="n">
        <v>0</v>
      </c>
      <c r="AJ362" s="35" t="n">
        <f aca="false">AI362*G362</f>
        <v>0</v>
      </c>
      <c r="AK362" s="34" t="n">
        <v>0</v>
      </c>
      <c r="AL362" s="35" t="n">
        <f aca="false">AK362*G362</f>
        <v>0</v>
      </c>
      <c r="AM362" s="34" t="n">
        <v>0</v>
      </c>
      <c r="AN362" s="35" t="n">
        <f aca="false">AM362*G362</f>
        <v>0</v>
      </c>
      <c r="AO362" s="34" t="n">
        <v>0</v>
      </c>
      <c r="AP362" s="35" t="n">
        <f aca="false">AO362*G362</f>
        <v>0</v>
      </c>
      <c r="AQ362" s="34" t="n">
        <v>0</v>
      </c>
      <c r="AR362" s="35" t="n">
        <f aca="false">AQ362*G362</f>
        <v>0</v>
      </c>
      <c r="AS362" s="34" t="n">
        <v>0</v>
      </c>
      <c r="AT362" s="35" t="n">
        <f aca="false">AS362*G362</f>
        <v>0</v>
      </c>
      <c r="AU362" s="35" t="n">
        <f aca="false">W362+Y362+AA362+AC362+AE362+AG362+AI362+AK362+AM362+AO362+AQ362+AS362</f>
        <v>0</v>
      </c>
      <c r="AV362" s="35" t="n">
        <f aca="false">X362+Z362+AB362+AD362+AF362+AH362+AJ362+AL362+AN362+AP362+AR362+AT362</f>
        <v>0</v>
      </c>
      <c r="AW362" s="36" t="n">
        <v>0</v>
      </c>
      <c r="AX362" s="37" t="n">
        <f aca="false">AW362*H362</f>
        <v>0</v>
      </c>
      <c r="AY362" s="36" t="n">
        <v>0</v>
      </c>
      <c r="AZ362" s="37" t="n">
        <f aca="false">AY362*H362</f>
        <v>0</v>
      </c>
      <c r="BA362" s="36" t="n">
        <v>4</v>
      </c>
      <c r="BB362" s="37" t="n">
        <f aca="false">BA362*H362</f>
        <v>0</v>
      </c>
      <c r="BC362" s="36" t="n">
        <v>0</v>
      </c>
      <c r="BD362" s="37" t="n">
        <f aca="false">BC362*H362</f>
        <v>0</v>
      </c>
      <c r="BE362" s="36" t="n">
        <v>0</v>
      </c>
      <c r="BF362" s="37" t="n">
        <f aca="false">BE362*H362</f>
        <v>0</v>
      </c>
      <c r="BG362" s="36" t="n">
        <v>0</v>
      </c>
      <c r="BH362" s="37" t="n">
        <f aca="false">BG362*H362</f>
        <v>0</v>
      </c>
      <c r="BI362" s="36" t="n">
        <v>0</v>
      </c>
      <c r="BJ362" s="37" t="n">
        <f aca="false">BI362*H362</f>
        <v>0</v>
      </c>
      <c r="BK362" s="36" t="n">
        <v>0</v>
      </c>
      <c r="BL362" s="37" t="n">
        <f aca="false">BK362*H362</f>
        <v>0</v>
      </c>
      <c r="BM362" s="36" t="n">
        <v>0</v>
      </c>
      <c r="BN362" s="37" t="n">
        <f aca="false">BM362*H362</f>
        <v>0</v>
      </c>
      <c r="BO362" s="36" t="n">
        <v>0</v>
      </c>
      <c r="BP362" s="37" t="n">
        <f aca="false">BO362*H362</f>
        <v>0</v>
      </c>
      <c r="BQ362" s="36" t="n">
        <v>0</v>
      </c>
      <c r="BR362" s="37" t="n">
        <f aca="false">BQ362*H362</f>
        <v>0</v>
      </c>
      <c r="BS362" s="36" t="n">
        <v>0</v>
      </c>
      <c r="BT362" s="37" t="n">
        <f aca="false">BS362*H362</f>
        <v>0</v>
      </c>
      <c r="BU362" s="36" t="n">
        <v>0</v>
      </c>
      <c r="BV362" s="37" t="n">
        <f aca="false">BU362*H362</f>
        <v>0</v>
      </c>
      <c r="BW362" s="36" t="n">
        <v>0</v>
      </c>
      <c r="BX362" s="37" t="n">
        <f aca="false">BW362*H362</f>
        <v>0</v>
      </c>
      <c r="BY362" s="36" t="n">
        <v>0</v>
      </c>
      <c r="BZ362" s="37" t="n">
        <f aca="false">BY362*H362</f>
        <v>0</v>
      </c>
      <c r="CA362" s="37" t="n">
        <v>0</v>
      </c>
      <c r="CB362" s="37" t="n">
        <f aca="false">CA362*H362</f>
        <v>0</v>
      </c>
      <c r="CC362" s="36" t="n">
        <v>0</v>
      </c>
      <c r="CD362" s="37" t="n">
        <f aca="false">CC362*H362</f>
        <v>0</v>
      </c>
      <c r="CE362" s="35" t="n">
        <f aca="false">AW362+AY362+BA362+BC362+BE362+BG362+BI362+BK362+BM362+BO362+BQ362+BS362+BU362+BW362+BY362+CC362+CA362</f>
        <v>4</v>
      </c>
      <c r="CF362" s="35" t="n">
        <f aca="false">AX362+AZ362+BB362+BD362+BF362+BH362+BJ362+BL362+BN362+BP362+BR362+BT362+BV362+BX362+BZ362+CD362+CB362</f>
        <v>0</v>
      </c>
      <c r="CG362" s="35"/>
      <c r="CH362" s="38" t="n">
        <f aca="false">V362+AV362+CF362</f>
        <v>0</v>
      </c>
    </row>
    <row r="363" customFormat="false" ht="12.75" hidden="false" customHeight="true" outlineLevel="0" collapsed="false">
      <c r="A363" s="31"/>
      <c r="B363" s="31"/>
      <c r="C363" s="32" t="s">
        <v>154</v>
      </c>
      <c r="D363" s="32"/>
      <c r="E363" s="32" t="s">
        <v>153</v>
      </c>
      <c r="F363" s="39" t="n">
        <f aca="false">ROUND(F360*1.35,0)</f>
        <v>118788</v>
      </c>
      <c r="G363" s="39" t="n">
        <f aca="false">ROUND(G360*1.35,0)</f>
        <v>138170</v>
      </c>
      <c r="H363" s="39" t="n">
        <f aca="false">ROUND(H360*1.35,0)</f>
        <v>183202</v>
      </c>
      <c r="I363" s="34" t="n">
        <v>0</v>
      </c>
      <c r="J363" s="35" t="n">
        <f aca="false">I363*F363</f>
        <v>0</v>
      </c>
      <c r="K363" s="34" t="n">
        <v>0</v>
      </c>
      <c r="L363" s="35" t="n">
        <f aca="false">K363*F363</f>
        <v>0</v>
      </c>
      <c r="M363" s="34" t="n">
        <v>0</v>
      </c>
      <c r="N363" s="35" t="n">
        <f aca="false">M363*F363</f>
        <v>0</v>
      </c>
      <c r="O363" s="34" t="n">
        <v>0</v>
      </c>
      <c r="P363" s="35" t="n">
        <f aca="false">O363*F363</f>
        <v>0</v>
      </c>
      <c r="Q363" s="34" t="n">
        <v>0</v>
      </c>
      <c r="R363" s="35" t="n">
        <f aca="false">Q363*F363</f>
        <v>0</v>
      </c>
      <c r="S363" s="34" t="n">
        <v>0</v>
      </c>
      <c r="T363" s="35" t="n">
        <f aca="false">S363*F363</f>
        <v>0</v>
      </c>
      <c r="U363" s="34" t="n">
        <f aca="false">I363+K363+M363+O363+Q363+S363</f>
        <v>0</v>
      </c>
      <c r="V363" s="35" t="n">
        <f aca="false">J363+L363+N363+P363+R363+T363</f>
        <v>0</v>
      </c>
      <c r="W363" s="34" t="n">
        <v>0</v>
      </c>
      <c r="X363" s="35" t="n">
        <f aca="false">W363*G363</f>
        <v>0</v>
      </c>
      <c r="Y363" s="34" t="n">
        <v>0</v>
      </c>
      <c r="Z363" s="35" t="n">
        <f aca="false">Y363*G363</f>
        <v>0</v>
      </c>
      <c r="AA363" s="34" t="n">
        <v>0</v>
      </c>
      <c r="AB363" s="35" t="n">
        <f aca="false">AA363*G363</f>
        <v>0</v>
      </c>
      <c r="AC363" s="34" t="n">
        <v>0</v>
      </c>
      <c r="AD363" s="35" t="n">
        <f aca="false">AC363*G363</f>
        <v>0</v>
      </c>
      <c r="AE363" s="34" t="n">
        <v>0</v>
      </c>
      <c r="AF363" s="35" t="n">
        <f aca="false">AE363*G363</f>
        <v>0</v>
      </c>
      <c r="AG363" s="34" t="n">
        <v>0</v>
      </c>
      <c r="AH363" s="35" t="n">
        <f aca="false">AG363*G363</f>
        <v>0</v>
      </c>
      <c r="AI363" s="34" t="n">
        <v>0</v>
      </c>
      <c r="AJ363" s="35" t="n">
        <f aca="false">AI363*G363</f>
        <v>0</v>
      </c>
      <c r="AK363" s="34" t="n">
        <v>0</v>
      </c>
      <c r="AL363" s="35" t="n">
        <f aca="false">AK363*G363</f>
        <v>0</v>
      </c>
      <c r="AM363" s="34" t="n">
        <v>0</v>
      </c>
      <c r="AN363" s="35" t="n">
        <f aca="false">AM363*G363</f>
        <v>0</v>
      </c>
      <c r="AO363" s="34" t="n">
        <v>0</v>
      </c>
      <c r="AP363" s="35" t="n">
        <f aca="false">AO363*G363</f>
        <v>0</v>
      </c>
      <c r="AQ363" s="34" t="n">
        <v>0</v>
      </c>
      <c r="AR363" s="35" t="n">
        <f aca="false">AQ363*G363</f>
        <v>0</v>
      </c>
      <c r="AS363" s="34" t="n">
        <v>0</v>
      </c>
      <c r="AT363" s="35" t="n">
        <f aca="false">AS363*G363</f>
        <v>0</v>
      </c>
      <c r="AU363" s="35" t="n">
        <f aca="false">W363+Y363+AA363+AC363+AE363+AG363+AI363+AK363+AM363+AO363+AQ363+AS363</f>
        <v>0</v>
      </c>
      <c r="AV363" s="35" t="n">
        <f aca="false">X363+Z363+AB363+AD363+AF363+AH363+AJ363+AL363+AN363+AP363+AR363+AT363</f>
        <v>0</v>
      </c>
      <c r="AW363" s="36" t="n">
        <v>0</v>
      </c>
      <c r="AX363" s="37" t="n">
        <f aca="false">AW363*H363</f>
        <v>0</v>
      </c>
      <c r="AY363" s="36" t="n">
        <v>0</v>
      </c>
      <c r="AZ363" s="37" t="n">
        <f aca="false">AY363*H363</f>
        <v>0</v>
      </c>
      <c r="BA363" s="36" t="n">
        <v>75</v>
      </c>
      <c r="BB363" s="37" t="n">
        <f aca="false">BA363*H363</f>
        <v>13740150</v>
      </c>
      <c r="BC363" s="36" t="n">
        <v>0</v>
      </c>
      <c r="BD363" s="37" t="n">
        <f aca="false">BC363*H363</f>
        <v>0</v>
      </c>
      <c r="BE363" s="36" t="n">
        <v>0</v>
      </c>
      <c r="BF363" s="37" t="n">
        <f aca="false">BE363*H363</f>
        <v>0</v>
      </c>
      <c r="BG363" s="36" t="n">
        <v>0</v>
      </c>
      <c r="BH363" s="37" t="n">
        <f aca="false">BG363*H363</f>
        <v>0</v>
      </c>
      <c r="BI363" s="36" t="n">
        <v>0</v>
      </c>
      <c r="BJ363" s="37" t="n">
        <f aca="false">BI363*H363</f>
        <v>0</v>
      </c>
      <c r="BK363" s="36" t="n">
        <v>0</v>
      </c>
      <c r="BL363" s="37" t="n">
        <f aca="false">BK363*H363</f>
        <v>0</v>
      </c>
      <c r="BM363" s="36" t="n">
        <v>0</v>
      </c>
      <c r="BN363" s="37" t="n">
        <f aca="false">BM363*H363</f>
        <v>0</v>
      </c>
      <c r="BO363" s="36" t="n">
        <v>0</v>
      </c>
      <c r="BP363" s="37" t="n">
        <f aca="false">BO363*H363</f>
        <v>0</v>
      </c>
      <c r="BQ363" s="36" t="n">
        <v>0</v>
      </c>
      <c r="BR363" s="37" t="n">
        <f aca="false">BQ363*H363</f>
        <v>0</v>
      </c>
      <c r="BS363" s="36" t="n">
        <v>0</v>
      </c>
      <c r="BT363" s="37" t="n">
        <f aca="false">BS363*H363</f>
        <v>0</v>
      </c>
      <c r="BU363" s="36" t="n">
        <v>0</v>
      </c>
      <c r="BV363" s="37" t="n">
        <f aca="false">BU363*H363</f>
        <v>0</v>
      </c>
      <c r="BW363" s="36" t="n">
        <v>0</v>
      </c>
      <c r="BX363" s="37" t="n">
        <f aca="false">BW363*H363</f>
        <v>0</v>
      </c>
      <c r="BY363" s="36" t="n">
        <v>0</v>
      </c>
      <c r="BZ363" s="37" t="n">
        <f aca="false">BY363*H363</f>
        <v>0</v>
      </c>
      <c r="CA363" s="37" t="n">
        <v>0</v>
      </c>
      <c r="CB363" s="37" t="n">
        <f aca="false">CA363*H363</f>
        <v>0</v>
      </c>
      <c r="CC363" s="36" t="n">
        <v>0</v>
      </c>
      <c r="CD363" s="37" t="n">
        <f aca="false">CC363*H363</f>
        <v>0</v>
      </c>
      <c r="CE363" s="35" t="n">
        <f aca="false">AW363+AY363+BA363+BC363+BE363+BG363+BI363+BK363+BM363+BO363+BQ363+BS363+BU363+BW363+BY363+CC363+CA363</f>
        <v>75</v>
      </c>
      <c r="CF363" s="35" t="n">
        <f aca="false">AX363+AZ363+BB363+BD363+BF363+BH363+BJ363+BL363+BN363+BP363+BR363+BT363+BV363+BX363+BZ363+CD363+CB363</f>
        <v>13740150</v>
      </c>
      <c r="CG363" s="35" t="n">
        <f aca="false">U363+AU363+CE363</f>
        <v>75</v>
      </c>
      <c r="CH363" s="38" t="n">
        <f aca="false">V363+AV363+CF363</f>
        <v>13740150</v>
      </c>
    </row>
    <row r="364" customFormat="false" ht="12.75" hidden="false" customHeight="true" outlineLevel="0" collapsed="false">
      <c r="A364" s="31"/>
      <c r="B364" s="31"/>
      <c r="C364" s="32" t="s">
        <v>156</v>
      </c>
      <c r="D364" s="32"/>
      <c r="E364" s="32" t="s">
        <v>152</v>
      </c>
      <c r="F364" s="39" t="n">
        <f aca="false">ROUND(F363*1.15,0)</f>
        <v>136606</v>
      </c>
      <c r="G364" s="39" t="n">
        <f aca="false">ROUND(G363*1.15,0)</f>
        <v>158896</v>
      </c>
      <c r="H364" s="39" t="n">
        <f aca="false">ROUND(H363*1.15,0)</f>
        <v>210682</v>
      </c>
      <c r="I364" s="34" t="n">
        <v>0</v>
      </c>
      <c r="J364" s="35" t="n">
        <f aca="false">I364*F364</f>
        <v>0</v>
      </c>
      <c r="K364" s="34" t="n">
        <v>0</v>
      </c>
      <c r="L364" s="35" t="n">
        <f aca="false">K364*F364</f>
        <v>0</v>
      </c>
      <c r="M364" s="34" t="n">
        <v>0</v>
      </c>
      <c r="N364" s="35" t="n">
        <f aca="false">M364*F364</f>
        <v>0</v>
      </c>
      <c r="O364" s="34" t="n">
        <v>0</v>
      </c>
      <c r="P364" s="35" t="n">
        <f aca="false">O364*F364</f>
        <v>0</v>
      </c>
      <c r="Q364" s="34" t="n">
        <v>0</v>
      </c>
      <c r="R364" s="35" t="n">
        <f aca="false">Q364*F364</f>
        <v>0</v>
      </c>
      <c r="S364" s="34" t="n">
        <v>0</v>
      </c>
      <c r="T364" s="35" t="n">
        <f aca="false">S364*F364</f>
        <v>0</v>
      </c>
      <c r="U364" s="34" t="n">
        <f aca="false">I364+K364+M364+O364+Q364+S364</f>
        <v>0</v>
      </c>
      <c r="V364" s="35" t="n">
        <f aca="false">J364+L364+N364+P364+R364+T364</f>
        <v>0</v>
      </c>
      <c r="W364" s="34" t="n">
        <v>0</v>
      </c>
      <c r="X364" s="35" t="n">
        <f aca="false">W364*G364</f>
        <v>0</v>
      </c>
      <c r="Y364" s="34" t="n">
        <v>0</v>
      </c>
      <c r="Z364" s="35" t="n">
        <f aca="false">Y364*G364</f>
        <v>0</v>
      </c>
      <c r="AA364" s="34" t="n">
        <v>0</v>
      </c>
      <c r="AB364" s="35" t="n">
        <f aca="false">AA364*G364</f>
        <v>0</v>
      </c>
      <c r="AC364" s="34" t="n">
        <v>0</v>
      </c>
      <c r="AD364" s="35" t="n">
        <f aca="false">AC364*G364</f>
        <v>0</v>
      </c>
      <c r="AE364" s="34" t="n">
        <v>0</v>
      </c>
      <c r="AF364" s="35" t="n">
        <f aca="false">AE364*G364</f>
        <v>0</v>
      </c>
      <c r="AG364" s="34" t="n">
        <v>0</v>
      </c>
      <c r="AH364" s="35" t="n">
        <f aca="false">AG364*G364</f>
        <v>0</v>
      </c>
      <c r="AI364" s="34" t="n">
        <v>0</v>
      </c>
      <c r="AJ364" s="35" t="n">
        <f aca="false">AI364*G364</f>
        <v>0</v>
      </c>
      <c r="AK364" s="34" t="n">
        <v>0</v>
      </c>
      <c r="AL364" s="35" t="n">
        <f aca="false">AK364*G364</f>
        <v>0</v>
      </c>
      <c r="AM364" s="34" t="n">
        <v>0</v>
      </c>
      <c r="AN364" s="35" t="n">
        <f aca="false">AM364*G364</f>
        <v>0</v>
      </c>
      <c r="AO364" s="34" t="n">
        <v>0</v>
      </c>
      <c r="AP364" s="35" t="n">
        <f aca="false">AO364*G364</f>
        <v>0</v>
      </c>
      <c r="AQ364" s="34" t="n">
        <v>0</v>
      </c>
      <c r="AR364" s="35" t="n">
        <f aca="false">AQ364*G364</f>
        <v>0</v>
      </c>
      <c r="AS364" s="34" t="n">
        <v>0</v>
      </c>
      <c r="AT364" s="35" t="n">
        <f aca="false">AS364*G364</f>
        <v>0</v>
      </c>
      <c r="AU364" s="35" t="n">
        <f aca="false">W364+Y364+AA364+AC364+AE364+AG364+AI364+AK364+AM364+AO364+AQ364+AS364</f>
        <v>0</v>
      </c>
      <c r="AV364" s="35" t="n">
        <f aca="false">X364+Z364+AB364+AD364+AF364+AH364+AJ364+AL364+AN364+AP364+AR364+AT364</f>
        <v>0</v>
      </c>
      <c r="AW364" s="36" t="n">
        <v>0</v>
      </c>
      <c r="AX364" s="37" t="n">
        <f aca="false">AW364*H364</f>
        <v>0</v>
      </c>
      <c r="AY364" s="36" t="n">
        <v>0</v>
      </c>
      <c r="AZ364" s="37" t="n">
        <f aca="false">AY364*H364</f>
        <v>0</v>
      </c>
      <c r="BA364" s="36" t="n">
        <v>0</v>
      </c>
      <c r="BB364" s="37" t="n">
        <f aca="false">BA364*H364</f>
        <v>0</v>
      </c>
      <c r="BC364" s="36" t="n">
        <v>0</v>
      </c>
      <c r="BD364" s="37" t="n">
        <f aca="false">BC364*H364</f>
        <v>0</v>
      </c>
      <c r="BE364" s="36" t="n">
        <v>0</v>
      </c>
      <c r="BF364" s="37" t="n">
        <f aca="false">BE364*H364</f>
        <v>0</v>
      </c>
      <c r="BG364" s="36" t="n">
        <v>0</v>
      </c>
      <c r="BH364" s="37" t="n">
        <f aca="false">BG364*H364</f>
        <v>0</v>
      </c>
      <c r="BI364" s="36" t="n">
        <v>0</v>
      </c>
      <c r="BJ364" s="37" t="n">
        <f aca="false">BI364*H364</f>
        <v>0</v>
      </c>
      <c r="BK364" s="36" t="n">
        <v>0</v>
      </c>
      <c r="BL364" s="37" t="n">
        <f aca="false">BK364*H364</f>
        <v>0</v>
      </c>
      <c r="BM364" s="36" t="n">
        <v>0</v>
      </c>
      <c r="BN364" s="37" t="n">
        <f aca="false">BM364*H364</f>
        <v>0</v>
      </c>
      <c r="BO364" s="36" t="n">
        <v>0</v>
      </c>
      <c r="BP364" s="37" t="n">
        <f aca="false">BO364*H364</f>
        <v>0</v>
      </c>
      <c r="BQ364" s="36" t="n">
        <v>0</v>
      </c>
      <c r="BR364" s="37" t="n">
        <f aca="false">BQ364*H364</f>
        <v>0</v>
      </c>
      <c r="BS364" s="36" t="n">
        <v>0</v>
      </c>
      <c r="BT364" s="37" t="n">
        <f aca="false">BS364*H364</f>
        <v>0</v>
      </c>
      <c r="BU364" s="36" t="n">
        <v>0</v>
      </c>
      <c r="BV364" s="37" t="n">
        <f aca="false">BU364*H364</f>
        <v>0</v>
      </c>
      <c r="BW364" s="36" t="n">
        <v>0</v>
      </c>
      <c r="BX364" s="37" t="n">
        <f aca="false">BW364*H364</f>
        <v>0</v>
      </c>
      <c r="BY364" s="36" t="n">
        <v>0</v>
      </c>
      <c r="BZ364" s="37" t="n">
        <f aca="false">BY364*H364</f>
        <v>0</v>
      </c>
      <c r="CA364" s="37" t="n">
        <v>0</v>
      </c>
      <c r="CB364" s="37" t="n">
        <f aca="false">CA364*H364</f>
        <v>0</v>
      </c>
      <c r="CC364" s="36" t="n">
        <v>0</v>
      </c>
      <c r="CD364" s="37" t="n">
        <f aca="false">CC364*H364</f>
        <v>0</v>
      </c>
      <c r="CE364" s="35" t="n">
        <f aca="false">AW364+AY364+BA364+BC364+BE364+BG364+BI364+BK364+BM364+BO364+BQ364+BS364+BU364+BW364+BY364+CC364+CA364</f>
        <v>0</v>
      </c>
      <c r="CF364" s="35" t="n">
        <f aca="false">AX364+AZ364+BB364+BD364+BF364+BH364+BJ364+BL364+BN364+BP364+BR364+BT364+BV364+BX364+BZ364+CD364+CB364</f>
        <v>0</v>
      </c>
      <c r="CG364" s="35" t="n">
        <f aca="false">U364+AU364+CE364</f>
        <v>0</v>
      </c>
      <c r="CH364" s="38" t="n">
        <f aca="false">V364+AV364+CF364</f>
        <v>0</v>
      </c>
    </row>
    <row r="365" customFormat="false" ht="12.75" hidden="false" customHeight="false" outlineLevel="0" collapsed="false">
      <c r="A365" s="31"/>
      <c r="B365" s="31"/>
      <c r="C365" s="32"/>
      <c r="D365" s="32"/>
      <c r="E365" s="32" t="s">
        <v>153</v>
      </c>
      <c r="F365" s="39"/>
      <c r="G365" s="39"/>
      <c r="H365" s="39"/>
      <c r="I365" s="34" t="n">
        <v>0</v>
      </c>
      <c r="J365" s="35" t="n">
        <f aca="false">I365*F365</f>
        <v>0</v>
      </c>
      <c r="K365" s="34" t="n">
        <v>4</v>
      </c>
      <c r="L365" s="35" t="n">
        <f aca="false">K365*F365</f>
        <v>0</v>
      </c>
      <c r="M365" s="34" t="n">
        <v>0</v>
      </c>
      <c r="N365" s="35" t="n">
        <f aca="false">M365*F365</f>
        <v>0</v>
      </c>
      <c r="O365" s="34" t="n">
        <v>0</v>
      </c>
      <c r="P365" s="35" t="n">
        <f aca="false">O365*F365</f>
        <v>0</v>
      </c>
      <c r="Q365" s="34" t="n">
        <v>1</v>
      </c>
      <c r="R365" s="35" t="n">
        <f aca="false">Q365*F365</f>
        <v>0</v>
      </c>
      <c r="S365" s="34" t="n">
        <v>0</v>
      </c>
      <c r="T365" s="35" t="n">
        <f aca="false">S365*F365</f>
        <v>0</v>
      </c>
      <c r="U365" s="34" t="n">
        <f aca="false">I365+K365+M365+O365+Q365+S365</f>
        <v>5</v>
      </c>
      <c r="V365" s="35" t="n">
        <f aca="false">J365+L365+N365+P365+R365+T365</f>
        <v>0</v>
      </c>
      <c r="W365" s="34" t="n">
        <v>0</v>
      </c>
      <c r="X365" s="35" t="n">
        <f aca="false">W365*G365</f>
        <v>0</v>
      </c>
      <c r="Y365" s="34" t="n">
        <v>0</v>
      </c>
      <c r="Z365" s="35" t="n">
        <f aca="false">Y365*G365</f>
        <v>0</v>
      </c>
      <c r="AA365" s="34" t="n">
        <v>0</v>
      </c>
      <c r="AB365" s="35" t="n">
        <f aca="false">AA365*G365</f>
        <v>0</v>
      </c>
      <c r="AC365" s="34" t="n">
        <v>0</v>
      </c>
      <c r="AD365" s="35" t="n">
        <f aca="false">AC365*G365</f>
        <v>0</v>
      </c>
      <c r="AE365" s="34" t="n">
        <v>0</v>
      </c>
      <c r="AF365" s="35" t="n">
        <f aca="false">AE365*G365</f>
        <v>0</v>
      </c>
      <c r="AG365" s="34" t="n">
        <v>0</v>
      </c>
      <c r="AH365" s="35" t="n">
        <f aca="false">AG365*G365</f>
        <v>0</v>
      </c>
      <c r="AI365" s="34" t="n">
        <v>0</v>
      </c>
      <c r="AJ365" s="35" t="n">
        <f aca="false">AI365*G365</f>
        <v>0</v>
      </c>
      <c r="AK365" s="34" t="n">
        <v>0</v>
      </c>
      <c r="AL365" s="35" t="n">
        <f aca="false">AK365*G365</f>
        <v>0</v>
      </c>
      <c r="AM365" s="34" t="n">
        <v>0</v>
      </c>
      <c r="AN365" s="35" t="n">
        <f aca="false">AM365*G365</f>
        <v>0</v>
      </c>
      <c r="AO365" s="34" t="n">
        <v>0</v>
      </c>
      <c r="AP365" s="35" t="n">
        <f aca="false">AO365*G365</f>
        <v>0</v>
      </c>
      <c r="AQ365" s="34" t="n">
        <v>0</v>
      </c>
      <c r="AR365" s="35" t="n">
        <f aca="false">AQ365*G365</f>
        <v>0</v>
      </c>
      <c r="AS365" s="34" t="n">
        <v>0</v>
      </c>
      <c r="AT365" s="35" t="n">
        <f aca="false">AS365*G365</f>
        <v>0</v>
      </c>
      <c r="AU365" s="35" t="n">
        <f aca="false">W365+Y365+AA365+AC365+AE365+AG365+AI365+AK365+AM365+AO365+AQ365+AS365</f>
        <v>0</v>
      </c>
      <c r="AV365" s="35" t="n">
        <f aca="false">X365+Z365+AB365+AD365+AF365+AH365+AJ365+AL365+AN365+AP365+AR365+AT365</f>
        <v>0</v>
      </c>
      <c r="AW365" s="36" t="n">
        <v>0</v>
      </c>
      <c r="AX365" s="37" t="n">
        <f aca="false">AW365*H365</f>
        <v>0</v>
      </c>
      <c r="AY365" s="36" t="n">
        <v>0</v>
      </c>
      <c r="AZ365" s="37" t="n">
        <f aca="false">AY365*H365</f>
        <v>0</v>
      </c>
      <c r="BA365" s="36" t="n">
        <v>0</v>
      </c>
      <c r="BB365" s="37" t="n">
        <f aca="false">BA365*H365</f>
        <v>0</v>
      </c>
      <c r="BC365" s="36" t="n">
        <v>0</v>
      </c>
      <c r="BD365" s="37" t="n">
        <f aca="false">BC365*H365</f>
        <v>0</v>
      </c>
      <c r="BE365" s="36" t="n">
        <v>0</v>
      </c>
      <c r="BF365" s="37" t="n">
        <f aca="false">BE365*H365</f>
        <v>0</v>
      </c>
      <c r="BG365" s="36" t="n">
        <v>0</v>
      </c>
      <c r="BH365" s="37" t="n">
        <f aca="false">BG365*H365</f>
        <v>0</v>
      </c>
      <c r="BI365" s="36" t="n">
        <v>0</v>
      </c>
      <c r="BJ365" s="37" t="n">
        <f aca="false">BI365*H365</f>
        <v>0</v>
      </c>
      <c r="BK365" s="36" t="n">
        <v>0</v>
      </c>
      <c r="BL365" s="37" t="n">
        <f aca="false">BK365*H365</f>
        <v>0</v>
      </c>
      <c r="BM365" s="36" t="n">
        <v>0</v>
      </c>
      <c r="BN365" s="37" t="n">
        <f aca="false">BM365*H365</f>
        <v>0</v>
      </c>
      <c r="BO365" s="36" t="n">
        <v>0</v>
      </c>
      <c r="BP365" s="37" t="n">
        <f aca="false">BO365*H365</f>
        <v>0</v>
      </c>
      <c r="BQ365" s="36" t="n">
        <v>0</v>
      </c>
      <c r="BR365" s="37" t="n">
        <f aca="false">BQ365*H365</f>
        <v>0</v>
      </c>
      <c r="BS365" s="36" t="n">
        <v>0</v>
      </c>
      <c r="BT365" s="37" t="n">
        <f aca="false">BS365*H365</f>
        <v>0</v>
      </c>
      <c r="BU365" s="36" t="n">
        <v>0</v>
      </c>
      <c r="BV365" s="37" t="n">
        <f aca="false">BU365*H365</f>
        <v>0</v>
      </c>
      <c r="BW365" s="36" t="n">
        <v>0</v>
      </c>
      <c r="BX365" s="37" t="n">
        <f aca="false">BW365*H365</f>
        <v>0</v>
      </c>
      <c r="BY365" s="36" t="n">
        <v>0</v>
      </c>
      <c r="BZ365" s="37" t="n">
        <f aca="false">BY365*H365</f>
        <v>0</v>
      </c>
      <c r="CA365" s="37" t="n">
        <v>0</v>
      </c>
      <c r="CB365" s="37" t="n">
        <f aca="false">CA365*H365</f>
        <v>0</v>
      </c>
      <c r="CC365" s="36" t="n">
        <v>0</v>
      </c>
      <c r="CD365" s="37" t="n">
        <f aca="false">CC365*H365</f>
        <v>0</v>
      </c>
      <c r="CE365" s="35" t="n">
        <f aca="false">AW365+AY365+BA365+BC365+BE365+BG365+BI365+BK365+BM365+BO365+BQ365+BS365+BU365+BW365+BY365+CC365+CA365</f>
        <v>0</v>
      </c>
      <c r="CF365" s="35" t="n">
        <f aca="false">AX365+AZ365+BB365+BD365+BF365+BH365+BJ365+BL365+BN365+BP365+BR365+BT365+BV365+BX365+BZ365+CD365+CB365</f>
        <v>0</v>
      </c>
      <c r="CG365" s="35"/>
      <c r="CH365" s="38" t="n">
        <f aca="false">V365+AV365+CF365</f>
        <v>0</v>
      </c>
    </row>
    <row r="366" customFormat="false" ht="12.75" hidden="false" customHeight="true" outlineLevel="0" collapsed="false">
      <c r="A366" s="31"/>
      <c r="B366" s="31"/>
      <c r="C366" s="32" t="s">
        <v>154</v>
      </c>
      <c r="D366" s="32"/>
      <c r="E366" s="32" t="s">
        <v>153</v>
      </c>
      <c r="F366" s="39" t="n">
        <f aca="false">ROUND(F360*1.4,0)</f>
        <v>123187</v>
      </c>
      <c r="G366" s="39" t="n">
        <f aca="false">ROUND(G360*1.4,0)</f>
        <v>143287</v>
      </c>
      <c r="H366" s="39" t="n">
        <f aca="false">ROUND(H360*1.4,0)</f>
        <v>189987</v>
      </c>
      <c r="I366" s="34" t="n">
        <v>0</v>
      </c>
      <c r="J366" s="35" t="n">
        <f aca="false">I366*F366</f>
        <v>0</v>
      </c>
      <c r="K366" s="34" t="n">
        <v>72</v>
      </c>
      <c r="L366" s="35" t="n">
        <f aca="false">K366*F366</f>
        <v>8869464</v>
      </c>
      <c r="M366" s="34" t="n">
        <v>0</v>
      </c>
      <c r="N366" s="35" t="n">
        <f aca="false">M366*F366</f>
        <v>0</v>
      </c>
      <c r="O366" s="34" t="n">
        <v>0</v>
      </c>
      <c r="P366" s="35" t="n">
        <f aca="false">O366*F366</f>
        <v>0</v>
      </c>
      <c r="Q366" s="34" t="n">
        <v>15</v>
      </c>
      <c r="R366" s="35" t="n">
        <f aca="false">Q366*F366</f>
        <v>1847805</v>
      </c>
      <c r="S366" s="34" t="n">
        <v>0</v>
      </c>
      <c r="T366" s="35" t="n">
        <f aca="false">S366*F366</f>
        <v>0</v>
      </c>
      <c r="U366" s="34" t="n">
        <f aca="false">I366+K366+M366+O366+Q366+S366</f>
        <v>87</v>
      </c>
      <c r="V366" s="35" t="n">
        <f aca="false">J366+L366+N366+P366+R366+T366</f>
        <v>10717269</v>
      </c>
      <c r="W366" s="34" t="n">
        <v>0</v>
      </c>
      <c r="X366" s="35" t="n">
        <f aca="false">W366*G366</f>
        <v>0</v>
      </c>
      <c r="Y366" s="34" t="n">
        <v>0</v>
      </c>
      <c r="Z366" s="35" t="n">
        <f aca="false">Y366*G366</f>
        <v>0</v>
      </c>
      <c r="AA366" s="34" t="n">
        <v>0</v>
      </c>
      <c r="AB366" s="35" t="n">
        <f aca="false">AA366*G366</f>
        <v>0</v>
      </c>
      <c r="AC366" s="34" t="n">
        <v>0</v>
      </c>
      <c r="AD366" s="35" t="n">
        <f aca="false">AC366*G366</f>
        <v>0</v>
      </c>
      <c r="AE366" s="34" t="n">
        <v>0</v>
      </c>
      <c r="AF366" s="35" t="n">
        <f aca="false">AE366*G366</f>
        <v>0</v>
      </c>
      <c r="AG366" s="34" t="n">
        <v>0</v>
      </c>
      <c r="AH366" s="35" t="n">
        <f aca="false">AG366*G366</f>
        <v>0</v>
      </c>
      <c r="AI366" s="34" t="n">
        <v>0</v>
      </c>
      <c r="AJ366" s="35" t="n">
        <f aca="false">AI366*G366</f>
        <v>0</v>
      </c>
      <c r="AK366" s="34" t="n">
        <v>0</v>
      </c>
      <c r="AL366" s="35" t="n">
        <f aca="false">AK366*G366</f>
        <v>0</v>
      </c>
      <c r="AM366" s="34" t="n">
        <v>0</v>
      </c>
      <c r="AN366" s="35" t="n">
        <f aca="false">AM366*G366</f>
        <v>0</v>
      </c>
      <c r="AO366" s="34" t="n">
        <v>0</v>
      </c>
      <c r="AP366" s="35" t="n">
        <f aca="false">AO366*G366</f>
        <v>0</v>
      </c>
      <c r="AQ366" s="34" t="n">
        <v>0</v>
      </c>
      <c r="AR366" s="35" t="n">
        <f aca="false">AQ366*G366</f>
        <v>0</v>
      </c>
      <c r="AS366" s="34" t="n">
        <v>0</v>
      </c>
      <c r="AT366" s="35" t="n">
        <f aca="false">AS366*G366</f>
        <v>0</v>
      </c>
      <c r="AU366" s="35" t="n">
        <f aca="false">W366+Y366+AA366+AC366+AE366+AG366+AI366+AK366+AM366+AO366+AQ366+AS366</f>
        <v>0</v>
      </c>
      <c r="AV366" s="35" t="n">
        <f aca="false">X366+Z366+AB366+AD366+AF366+AH366+AJ366+AL366+AN366+AP366+AR366+AT366</f>
        <v>0</v>
      </c>
      <c r="AW366" s="36" t="n">
        <v>0</v>
      </c>
      <c r="AX366" s="37" t="n">
        <f aca="false">AW366*H366</f>
        <v>0</v>
      </c>
      <c r="AY366" s="36" t="n">
        <v>0</v>
      </c>
      <c r="AZ366" s="37" t="n">
        <f aca="false">AY366*H366</f>
        <v>0</v>
      </c>
      <c r="BA366" s="36" t="n">
        <v>0</v>
      </c>
      <c r="BB366" s="37" t="n">
        <f aca="false">BA366*H366</f>
        <v>0</v>
      </c>
      <c r="BC366" s="36" t="n">
        <v>0</v>
      </c>
      <c r="BD366" s="37" t="n">
        <f aca="false">BC366*H366</f>
        <v>0</v>
      </c>
      <c r="BE366" s="36" t="n">
        <v>0</v>
      </c>
      <c r="BF366" s="37" t="n">
        <f aca="false">BE366*H366</f>
        <v>0</v>
      </c>
      <c r="BG366" s="36" t="n">
        <v>0</v>
      </c>
      <c r="BH366" s="37" t="n">
        <f aca="false">BG366*H366</f>
        <v>0</v>
      </c>
      <c r="BI366" s="36" t="n">
        <v>0</v>
      </c>
      <c r="BJ366" s="37" t="n">
        <f aca="false">BI366*H366</f>
        <v>0</v>
      </c>
      <c r="BK366" s="36" t="n">
        <v>0</v>
      </c>
      <c r="BL366" s="37" t="n">
        <f aca="false">BK366*H366</f>
        <v>0</v>
      </c>
      <c r="BM366" s="36" t="n">
        <v>0</v>
      </c>
      <c r="BN366" s="37" t="n">
        <f aca="false">BM366*H366</f>
        <v>0</v>
      </c>
      <c r="BO366" s="36" t="n">
        <v>0</v>
      </c>
      <c r="BP366" s="37" t="n">
        <f aca="false">BO366*H366</f>
        <v>0</v>
      </c>
      <c r="BQ366" s="36" t="n">
        <v>0</v>
      </c>
      <c r="BR366" s="37" t="n">
        <f aca="false">BQ366*H366</f>
        <v>0</v>
      </c>
      <c r="BS366" s="36" t="n">
        <v>0</v>
      </c>
      <c r="BT366" s="37" t="n">
        <f aca="false">BS366*H366</f>
        <v>0</v>
      </c>
      <c r="BU366" s="36" t="n">
        <v>0</v>
      </c>
      <c r="BV366" s="37" t="n">
        <f aca="false">BU366*H366</f>
        <v>0</v>
      </c>
      <c r="BW366" s="36" t="n">
        <v>0</v>
      </c>
      <c r="BX366" s="37" t="n">
        <f aca="false">BW366*H366</f>
        <v>0</v>
      </c>
      <c r="BY366" s="36" t="n">
        <v>0</v>
      </c>
      <c r="BZ366" s="37" t="n">
        <f aca="false">BY366*H366</f>
        <v>0</v>
      </c>
      <c r="CA366" s="37" t="n">
        <v>0</v>
      </c>
      <c r="CB366" s="37" t="n">
        <f aca="false">CA366*H366</f>
        <v>0</v>
      </c>
      <c r="CC366" s="36" t="n">
        <v>0</v>
      </c>
      <c r="CD366" s="37" t="n">
        <f aca="false">CC366*H366</f>
        <v>0</v>
      </c>
      <c r="CE366" s="35" t="n">
        <f aca="false">AW366+AY366+BA366+BC366+BE366+BG366+BI366+BK366+BM366+BO366+BQ366+BS366+BU366+BW366+BY366+CC366+CA366</f>
        <v>0</v>
      </c>
      <c r="CF366" s="35" t="n">
        <f aca="false">AX366+AZ366+BB366+BD366+BF366+BH366+BJ366+BL366+BN366+BP366+BR366+BT366+BV366+BX366+BZ366+CD366+CB366</f>
        <v>0</v>
      </c>
      <c r="CG366" s="35" t="n">
        <f aca="false">U366+AU366+CE366</f>
        <v>87</v>
      </c>
      <c r="CH366" s="38" t="n">
        <f aca="false">V366+AV366+CF366</f>
        <v>10717269</v>
      </c>
    </row>
    <row r="367" customFormat="false" ht="12.75" hidden="false" customHeight="true" outlineLevel="0" collapsed="false">
      <c r="A367" s="31"/>
      <c r="B367" s="31"/>
      <c r="C367" s="31" t="s">
        <v>157</v>
      </c>
      <c r="D367" s="41" t="s">
        <v>152</v>
      </c>
      <c r="E367" s="41"/>
      <c r="F367" s="39" t="n">
        <f aca="false">ROUND(F366*1.15,0)</f>
        <v>141665</v>
      </c>
      <c r="G367" s="39" t="n">
        <f aca="false">ROUND(G366*1.15,0)</f>
        <v>164780</v>
      </c>
      <c r="H367" s="39" t="n">
        <f aca="false">ROUND(H366*1.15,0)</f>
        <v>218485</v>
      </c>
      <c r="I367" s="34" t="n">
        <v>0</v>
      </c>
      <c r="J367" s="35" t="n">
        <f aca="false">I367*F367</f>
        <v>0</v>
      </c>
      <c r="K367" s="34" t="n">
        <v>0</v>
      </c>
      <c r="L367" s="35" t="n">
        <f aca="false">K367*F367</f>
        <v>0</v>
      </c>
      <c r="M367" s="34" t="n">
        <v>0</v>
      </c>
      <c r="N367" s="35" t="n">
        <f aca="false">M367*F367</f>
        <v>0</v>
      </c>
      <c r="O367" s="34" t="n">
        <v>0</v>
      </c>
      <c r="P367" s="35" t="n">
        <f aca="false">O367*F367</f>
        <v>0</v>
      </c>
      <c r="Q367" s="34" t="n">
        <v>0</v>
      </c>
      <c r="R367" s="35" t="n">
        <f aca="false">Q367*F367</f>
        <v>0</v>
      </c>
      <c r="S367" s="34" t="n">
        <v>0</v>
      </c>
      <c r="T367" s="35" t="n">
        <f aca="false">S367*F367</f>
        <v>0</v>
      </c>
      <c r="U367" s="34" t="n">
        <f aca="false">I367+K367+M367+O367+Q367+S367</f>
        <v>0</v>
      </c>
      <c r="V367" s="35" t="n">
        <f aca="false">J367+L367+N367+P367+R367+T367</f>
        <v>0</v>
      </c>
      <c r="W367" s="34" t="n">
        <v>0</v>
      </c>
      <c r="X367" s="35" t="n">
        <f aca="false">W367*G367</f>
        <v>0</v>
      </c>
      <c r="Y367" s="34" t="n">
        <v>0</v>
      </c>
      <c r="Z367" s="35" t="n">
        <f aca="false">Y367*G367</f>
        <v>0</v>
      </c>
      <c r="AA367" s="34" t="n">
        <v>0</v>
      </c>
      <c r="AB367" s="35" t="n">
        <f aca="false">AA367*G367</f>
        <v>0</v>
      </c>
      <c r="AC367" s="34" t="n">
        <v>0</v>
      </c>
      <c r="AD367" s="35" t="n">
        <f aca="false">AC367*G367</f>
        <v>0</v>
      </c>
      <c r="AE367" s="34" t="n">
        <v>0</v>
      </c>
      <c r="AF367" s="35" t="n">
        <f aca="false">AE367*G367</f>
        <v>0</v>
      </c>
      <c r="AG367" s="34" t="n">
        <v>0</v>
      </c>
      <c r="AH367" s="35" t="n">
        <f aca="false">AG367*G367</f>
        <v>0</v>
      </c>
      <c r="AI367" s="34" t="n">
        <v>0</v>
      </c>
      <c r="AJ367" s="35" t="n">
        <f aca="false">AI367*G367</f>
        <v>0</v>
      </c>
      <c r="AK367" s="34" t="n">
        <v>0</v>
      </c>
      <c r="AL367" s="35" t="n">
        <f aca="false">AK367*G367</f>
        <v>0</v>
      </c>
      <c r="AM367" s="34" t="n">
        <v>0</v>
      </c>
      <c r="AN367" s="35" t="n">
        <f aca="false">AM367*G367</f>
        <v>0</v>
      </c>
      <c r="AO367" s="34" t="n">
        <v>0</v>
      </c>
      <c r="AP367" s="35" t="n">
        <f aca="false">AO367*G367</f>
        <v>0</v>
      </c>
      <c r="AQ367" s="34" t="n">
        <v>0</v>
      </c>
      <c r="AR367" s="35" t="n">
        <f aca="false">AQ367*G367</f>
        <v>0</v>
      </c>
      <c r="AS367" s="34" t="n">
        <v>0</v>
      </c>
      <c r="AT367" s="35" t="n">
        <f aca="false">AS367*G367</f>
        <v>0</v>
      </c>
      <c r="AU367" s="35" t="n">
        <f aca="false">W367+Y367+AA367+AC367+AE367+AG367+AI367+AK367+AM367+AO367+AQ367+AS367</f>
        <v>0</v>
      </c>
      <c r="AV367" s="35" t="n">
        <f aca="false">X367+Z367+AB367+AD367+AF367+AH367+AJ367+AL367+AN367+AP367+AR367+AT367</f>
        <v>0</v>
      </c>
      <c r="AW367" s="36" t="n">
        <v>0</v>
      </c>
      <c r="AX367" s="37" t="n">
        <f aca="false">AW367*H367</f>
        <v>0</v>
      </c>
      <c r="AY367" s="36" t="n">
        <v>0</v>
      </c>
      <c r="AZ367" s="37" t="n">
        <f aca="false">AY367*H367</f>
        <v>0</v>
      </c>
      <c r="BA367" s="36" t="n">
        <v>0</v>
      </c>
      <c r="BB367" s="37" t="n">
        <f aca="false">BA367*H367</f>
        <v>0</v>
      </c>
      <c r="BC367" s="36" t="n">
        <v>0</v>
      </c>
      <c r="BD367" s="37" t="n">
        <f aca="false">BC367*H367</f>
        <v>0</v>
      </c>
      <c r="BE367" s="36" t="n">
        <v>0</v>
      </c>
      <c r="BF367" s="37" t="n">
        <f aca="false">BE367*H367</f>
        <v>0</v>
      </c>
      <c r="BG367" s="36" t="n">
        <v>0</v>
      </c>
      <c r="BH367" s="37" t="n">
        <f aca="false">BG367*H367</f>
        <v>0</v>
      </c>
      <c r="BI367" s="36" t="n">
        <v>0</v>
      </c>
      <c r="BJ367" s="37" t="n">
        <f aca="false">BI367*H367</f>
        <v>0</v>
      </c>
      <c r="BK367" s="36" t="n">
        <v>0</v>
      </c>
      <c r="BL367" s="37" t="n">
        <f aca="false">BK367*H367</f>
        <v>0</v>
      </c>
      <c r="BM367" s="36" t="n">
        <v>0</v>
      </c>
      <c r="BN367" s="37" t="n">
        <f aca="false">BM367*H367</f>
        <v>0</v>
      </c>
      <c r="BO367" s="36" t="n">
        <v>0</v>
      </c>
      <c r="BP367" s="37" t="n">
        <f aca="false">BO367*H367</f>
        <v>0</v>
      </c>
      <c r="BQ367" s="36" t="n">
        <v>0</v>
      </c>
      <c r="BR367" s="37" t="n">
        <f aca="false">BQ367*H367</f>
        <v>0</v>
      </c>
      <c r="BS367" s="36" t="n">
        <v>0</v>
      </c>
      <c r="BT367" s="37" t="n">
        <f aca="false">BS367*H367</f>
        <v>0</v>
      </c>
      <c r="BU367" s="36" t="n">
        <v>0</v>
      </c>
      <c r="BV367" s="37" t="n">
        <f aca="false">BU367*H367</f>
        <v>0</v>
      </c>
      <c r="BW367" s="36" t="n">
        <v>0</v>
      </c>
      <c r="BX367" s="37" t="n">
        <f aca="false">BW367*H367</f>
        <v>0</v>
      </c>
      <c r="BY367" s="36" t="n">
        <v>0</v>
      </c>
      <c r="BZ367" s="37" t="n">
        <f aca="false">BY367*H367</f>
        <v>0</v>
      </c>
      <c r="CA367" s="37" t="n">
        <v>0</v>
      </c>
      <c r="CB367" s="37" t="n">
        <f aca="false">CA367*H367</f>
        <v>0</v>
      </c>
      <c r="CC367" s="36" t="n">
        <v>0</v>
      </c>
      <c r="CD367" s="37" t="n">
        <f aca="false">CC367*H367</f>
        <v>0</v>
      </c>
      <c r="CE367" s="35" t="n">
        <f aca="false">AW367+AY367+BA367+BC367+BE367+BG367+BI367+BK367+BM367+BO367+BQ367+BS367+BU367+BW367+BY367+CC367+CA367</f>
        <v>0</v>
      </c>
      <c r="CF367" s="35" t="n">
        <f aca="false">AX367+AZ367+BB367+BD367+BF367+BH367+BJ367+BL367+BN367+BP367+BR367+BT367+BV367+BX367+BZ367+CD367+CB367</f>
        <v>0</v>
      </c>
      <c r="CG367" s="35" t="n">
        <f aca="false">U367+AU367+CE367</f>
        <v>0</v>
      </c>
      <c r="CH367" s="38" t="n">
        <f aca="false">V367+AV367+CF367</f>
        <v>0</v>
      </c>
    </row>
    <row r="368" customFormat="false" ht="25.5" hidden="false" customHeight="false" outlineLevel="0" collapsed="false">
      <c r="A368" s="31"/>
      <c r="B368" s="31"/>
      <c r="C368" s="31"/>
      <c r="D368" s="42" t="s">
        <v>158</v>
      </c>
      <c r="E368" s="43" t="s">
        <v>153</v>
      </c>
      <c r="F368" s="39"/>
      <c r="G368" s="39"/>
      <c r="H368" s="39"/>
      <c r="I368" s="34" t="n">
        <v>1</v>
      </c>
      <c r="J368" s="35" t="n">
        <f aca="false">I368*F368</f>
        <v>0</v>
      </c>
      <c r="K368" s="34" t="n">
        <v>4</v>
      </c>
      <c r="L368" s="35" t="n">
        <f aca="false">K368*F368</f>
        <v>0</v>
      </c>
      <c r="M368" s="34" t="n">
        <v>0</v>
      </c>
      <c r="N368" s="35" t="n">
        <f aca="false">M368*F368</f>
        <v>0</v>
      </c>
      <c r="O368" s="34" t="n">
        <v>0</v>
      </c>
      <c r="P368" s="35" t="n">
        <f aca="false">O368*F368</f>
        <v>0</v>
      </c>
      <c r="Q368" s="34" t="n">
        <v>0</v>
      </c>
      <c r="R368" s="35" t="n">
        <f aca="false">Q368*F368</f>
        <v>0</v>
      </c>
      <c r="S368" s="34" t="n">
        <v>0</v>
      </c>
      <c r="T368" s="35" t="n">
        <f aca="false">S368*F368</f>
        <v>0</v>
      </c>
      <c r="U368" s="34" t="n">
        <f aca="false">I368+K368+M368+O368+Q368+S368</f>
        <v>5</v>
      </c>
      <c r="V368" s="35" t="n">
        <f aca="false">J368+L368+N368+P368+R368+T368</f>
        <v>0</v>
      </c>
      <c r="W368" s="34" t="n">
        <v>0</v>
      </c>
      <c r="X368" s="35" t="n">
        <f aca="false">W368*G368</f>
        <v>0</v>
      </c>
      <c r="Y368" s="34" t="n">
        <v>0</v>
      </c>
      <c r="Z368" s="35" t="n">
        <f aca="false">Y368*G368</f>
        <v>0</v>
      </c>
      <c r="AA368" s="34" t="n">
        <v>0</v>
      </c>
      <c r="AB368" s="35" t="n">
        <f aca="false">AA368*G368</f>
        <v>0</v>
      </c>
      <c r="AC368" s="34" t="n">
        <v>0</v>
      </c>
      <c r="AD368" s="35" t="n">
        <f aca="false">AC368*G368</f>
        <v>0</v>
      </c>
      <c r="AE368" s="34" t="n">
        <v>0</v>
      </c>
      <c r="AF368" s="35" t="n">
        <f aca="false">AE368*G368</f>
        <v>0</v>
      </c>
      <c r="AG368" s="34" t="n">
        <v>0</v>
      </c>
      <c r="AH368" s="35" t="n">
        <f aca="false">AG368*G368</f>
        <v>0</v>
      </c>
      <c r="AI368" s="34" t="n">
        <v>0</v>
      </c>
      <c r="AJ368" s="35" t="n">
        <f aca="false">AI368*G368</f>
        <v>0</v>
      </c>
      <c r="AK368" s="34" t="n">
        <v>0</v>
      </c>
      <c r="AL368" s="35" t="n">
        <f aca="false">AK368*G368</f>
        <v>0</v>
      </c>
      <c r="AM368" s="34" t="n">
        <v>0</v>
      </c>
      <c r="AN368" s="35" t="n">
        <f aca="false">AM368*G368</f>
        <v>0</v>
      </c>
      <c r="AO368" s="34" t="n">
        <v>0</v>
      </c>
      <c r="AP368" s="35" t="n">
        <f aca="false">AO368*G368</f>
        <v>0</v>
      </c>
      <c r="AQ368" s="34" t="n">
        <v>0</v>
      </c>
      <c r="AR368" s="35" t="n">
        <f aca="false">AQ368*G368</f>
        <v>0</v>
      </c>
      <c r="AS368" s="34" t="n">
        <v>0</v>
      </c>
      <c r="AT368" s="35" t="n">
        <f aca="false">AS368*G368</f>
        <v>0</v>
      </c>
      <c r="AU368" s="35" t="n">
        <f aca="false">W368+Y368+AA368+AC368+AE368+AG368+AI368+AK368+AM368+AO368+AQ368+AS368</f>
        <v>0</v>
      </c>
      <c r="AV368" s="35" t="n">
        <f aca="false">X368+Z368+AB368+AD368+AF368+AH368+AJ368+AL368+AN368+AP368+AR368+AT368</f>
        <v>0</v>
      </c>
      <c r="AW368" s="36" t="n">
        <v>0</v>
      </c>
      <c r="AX368" s="37" t="n">
        <f aca="false">AW368*H368</f>
        <v>0</v>
      </c>
      <c r="AY368" s="36" t="n">
        <v>0</v>
      </c>
      <c r="AZ368" s="37" t="n">
        <f aca="false">AY368*H368</f>
        <v>0</v>
      </c>
      <c r="BA368" s="36" t="n">
        <v>0</v>
      </c>
      <c r="BB368" s="37" t="n">
        <f aca="false">BA368*H368</f>
        <v>0</v>
      </c>
      <c r="BC368" s="36" t="n">
        <v>0</v>
      </c>
      <c r="BD368" s="37" t="n">
        <f aca="false">BC368*H368</f>
        <v>0</v>
      </c>
      <c r="BE368" s="36" t="n">
        <v>0</v>
      </c>
      <c r="BF368" s="37" t="n">
        <f aca="false">BE368*H368</f>
        <v>0</v>
      </c>
      <c r="BG368" s="36" t="n">
        <v>0</v>
      </c>
      <c r="BH368" s="37" t="n">
        <f aca="false">BG368*H368</f>
        <v>0</v>
      </c>
      <c r="BI368" s="36" t="n">
        <v>0</v>
      </c>
      <c r="BJ368" s="37" t="n">
        <f aca="false">BI368*H368</f>
        <v>0</v>
      </c>
      <c r="BK368" s="36" t="n">
        <v>0</v>
      </c>
      <c r="BL368" s="37" t="n">
        <f aca="false">BK368*H368</f>
        <v>0</v>
      </c>
      <c r="BM368" s="36" t="n">
        <v>0</v>
      </c>
      <c r="BN368" s="37" t="n">
        <f aca="false">BM368*H368</f>
        <v>0</v>
      </c>
      <c r="BO368" s="36" t="n">
        <v>0</v>
      </c>
      <c r="BP368" s="37" t="n">
        <f aca="false">BO368*H368</f>
        <v>0</v>
      </c>
      <c r="BQ368" s="36" t="n">
        <v>0</v>
      </c>
      <c r="BR368" s="37" t="n">
        <f aca="false">BQ368*H368</f>
        <v>0</v>
      </c>
      <c r="BS368" s="36" t="n">
        <v>0</v>
      </c>
      <c r="BT368" s="37" t="n">
        <f aca="false">BS368*H368</f>
        <v>0</v>
      </c>
      <c r="BU368" s="36" t="n">
        <v>0</v>
      </c>
      <c r="BV368" s="37" t="n">
        <f aca="false">BU368*H368</f>
        <v>0</v>
      </c>
      <c r="BW368" s="36" t="n">
        <v>0</v>
      </c>
      <c r="BX368" s="37" t="n">
        <f aca="false">BW368*H368</f>
        <v>0</v>
      </c>
      <c r="BY368" s="36" t="n">
        <v>0</v>
      </c>
      <c r="BZ368" s="37" t="n">
        <f aca="false">BY368*H368</f>
        <v>0</v>
      </c>
      <c r="CA368" s="37" t="n">
        <v>0</v>
      </c>
      <c r="CB368" s="37" t="n">
        <f aca="false">CA368*H368</f>
        <v>0</v>
      </c>
      <c r="CC368" s="36" t="n">
        <v>0</v>
      </c>
      <c r="CD368" s="37" t="n">
        <f aca="false">CC368*H368</f>
        <v>0</v>
      </c>
      <c r="CE368" s="35" t="n">
        <f aca="false">AW368+AY368+BA368+BC368+BE368+BG368+BI368+BK368+BM368+BO368+BQ368+BS368+BU368+BW368+BY368+CC368+CA368</f>
        <v>0</v>
      </c>
      <c r="CF368" s="35" t="n">
        <f aca="false">AX368+AZ368+BB368+BD368+BF368+BH368+BJ368+BL368+BN368+BP368+BR368+BT368+BV368+BX368+BZ368+CD368+CB368</f>
        <v>0</v>
      </c>
      <c r="CG368" s="35"/>
      <c r="CH368" s="38" t="n">
        <f aca="false">V368+AV368+CF368</f>
        <v>0</v>
      </c>
    </row>
    <row r="369" customFormat="false" ht="63.75" hidden="false" customHeight="false" outlineLevel="0" collapsed="false">
      <c r="A369" s="31"/>
      <c r="B369" s="31"/>
      <c r="C369" s="31"/>
      <c r="D369" s="42" t="s">
        <v>159</v>
      </c>
      <c r="E369" s="43" t="s">
        <v>153</v>
      </c>
      <c r="F369" s="39" t="n">
        <v>197596</v>
      </c>
      <c r="G369" s="39" t="n">
        <v>239328</v>
      </c>
      <c r="H369" s="39" t="n">
        <v>247813</v>
      </c>
      <c r="I369" s="34" t="n">
        <v>0</v>
      </c>
      <c r="J369" s="35" t="n">
        <f aca="false">I369*F369</f>
        <v>0</v>
      </c>
      <c r="K369" s="34" t="n">
        <v>36</v>
      </c>
      <c r="L369" s="35" t="n">
        <f aca="false">K369*F369</f>
        <v>7113456</v>
      </c>
      <c r="M369" s="34" t="n">
        <v>0</v>
      </c>
      <c r="N369" s="35" t="n">
        <f aca="false">M369*F369</f>
        <v>0</v>
      </c>
      <c r="O369" s="34" t="n">
        <v>0</v>
      </c>
      <c r="P369" s="35" t="n">
        <f aca="false">O369*F369</f>
        <v>0</v>
      </c>
      <c r="Q369" s="34" t="n">
        <v>0</v>
      </c>
      <c r="R369" s="35" t="n">
        <f aca="false">Q369*F369</f>
        <v>0</v>
      </c>
      <c r="S369" s="34" t="n">
        <v>0</v>
      </c>
      <c r="T369" s="35" t="n">
        <f aca="false">S369*F369</f>
        <v>0</v>
      </c>
      <c r="U369" s="34" t="n">
        <f aca="false">I369+K369+M369+O369+Q369+S369</f>
        <v>36</v>
      </c>
      <c r="V369" s="35" t="n">
        <f aca="false">J369+L369+N369+P369+R369+T369</f>
        <v>7113456</v>
      </c>
      <c r="W369" s="34" t="n">
        <v>0</v>
      </c>
      <c r="X369" s="35" t="n">
        <f aca="false">W369*G369</f>
        <v>0</v>
      </c>
      <c r="Y369" s="34" t="n">
        <v>0</v>
      </c>
      <c r="Z369" s="35" t="n">
        <f aca="false">Y369*G369</f>
        <v>0</v>
      </c>
      <c r="AA369" s="34" t="n">
        <v>0</v>
      </c>
      <c r="AB369" s="35" t="n">
        <f aca="false">AA369*G369</f>
        <v>0</v>
      </c>
      <c r="AC369" s="34" t="n">
        <v>0</v>
      </c>
      <c r="AD369" s="35" t="n">
        <f aca="false">AC369*G369</f>
        <v>0</v>
      </c>
      <c r="AE369" s="34" t="n">
        <v>0</v>
      </c>
      <c r="AF369" s="35" t="n">
        <f aca="false">AE369*G369</f>
        <v>0</v>
      </c>
      <c r="AG369" s="34" t="n">
        <v>0</v>
      </c>
      <c r="AH369" s="35" t="n">
        <f aca="false">AG369*G369</f>
        <v>0</v>
      </c>
      <c r="AI369" s="34" t="n">
        <v>0</v>
      </c>
      <c r="AJ369" s="35" t="n">
        <f aca="false">AI369*G369</f>
        <v>0</v>
      </c>
      <c r="AK369" s="34" t="n">
        <v>0</v>
      </c>
      <c r="AL369" s="35" t="n">
        <f aca="false">AK369*G369</f>
        <v>0</v>
      </c>
      <c r="AM369" s="34" t="n">
        <v>0</v>
      </c>
      <c r="AN369" s="35" t="n">
        <f aca="false">AM369*G369</f>
        <v>0</v>
      </c>
      <c r="AO369" s="34" t="n">
        <v>0</v>
      </c>
      <c r="AP369" s="35" t="n">
        <f aca="false">AO369*G369</f>
        <v>0</v>
      </c>
      <c r="AQ369" s="34" t="n">
        <v>0</v>
      </c>
      <c r="AR369" s="35" t="n">
        <f aca="false">AQ369*G369</f>
        <v>0</v>
      </c>
      <c r="AS369" s="34" t="n">
        <v>0</v>
      </c>
      <c r="AT369" s="35" t="n">
        <f aca="false">AS369*G369</f>
        <v>0</v>
      </c>
      <c r="AU369" s="35" t="n">
        <f aca="false">W369+Y369+AA369+AC369+AE369+AG369+AI369+AK369+AM369+AO369+AQ369+AS369</f>
        <v>0</v>
      </c>
      <c r="AV369" s="35" t="n">
        <f aca="false">X369+Z369+AB369+AD369+AF369+AH369+AJ369+AL369+AN369+AP369+AR369+AT369</f>
        <v>0</v>
      </c>
      <c r="AW369" s="36" t="n">
        <v>0</v>
      </c>
      <c r="AX369" s="37" t="n">
        <f aca="false">AW369*H369</f>
        <v>0</v>
      </c>
      <c r="AY369" s="36" t="n">
        <v>0</v>
      </c>
      <c r="AZ369" s="37" t="n">
        <f aca="false">AY369*H369</f>
        <v>0</v>
      </c>
      <c r="BA369" s="36" t="n">
        <v>0</v>
      </c>
      <c r="BB369" s="37" t="n">
        <f aca="false">BA369*H369</f>
        <v>0</v>
      </c>
      <c r="BC369" s="36" t="n">
        <v>0</v>
      </c>
      <c r="BD369" s="37" t="n">
        <f aca="false">BC369*H369</f>
        <v>0</v>
      </c>
      <c r="BE369" s="36" t="n">
        <v>0</v>
      </c>
      <c r="BF369" s="37" t="n">
        <f aca="false">BE369*H369</f>
        <v>0</v>
      </c>
      <c r="BG369" s="36" t="n">
        <v>0</v>
      </c>
      <c r="BH369" s="37" t="n">
        <f aca="false">BG369*H369</f>
        <v>0</v>
      </c>
      <c r="BI369" s="36" t="n">
        <v>0</v>
      </c>
      <c r="BJ369" s="37" t="n">
        <f aca="false">BI369*H369</f>
        <v>0</v>
      </c>
      <c r="BK369" s="36" t="n">
        <v>0</v>
      </c>
      <c r="BL369" s="37" t="n">
        <f aca="false">BK369*H369</f>
        <v>0</v>
      </c>
      <c r="BM369" s="36" t="n">
        <v>0</v>
      </c>
      <c r="BN369" s="37" t="n">
        <f aca="false">BM369*H369</f>
        <v>0</v>
      </c>
      <c r="BO369" s="36" t="n">
        <v>0</v>
      </c>
      <c r="BP369" s="37" t="n">
        <f aca="false">BO369*H369</f>
        <v>0</v>
      </c>
      <c r="BQ369" s="36" t="n">
        <v>0</v>
      </c>
      <c r="BR369" s="37" t="n">
        <f aca="false">BQ369*H369</f>
        <v>0</v>
      </c>
      <c r="BS369" s="36" t="n">
        <v>0</v>
      </c>
      <c r="BT369" s="37" t="n">
        <f aca="false">BS369*H369</f>
        <v>0</v>
      </c>
      <c r="BU369" s="36" t="n">
        <v>0</v>
      </c>
      <c r="BV369" s="37" t="n">
        <f aca="false">BU369*H369</f>
        <v>0</v>
      </c>
      <c r="BW369" s="36" t="n">
        <v>0</v>
      </c>
      <c r="BX369" s="37" t="n">
        <f aca="false">BW369*H369</f>
        <v>0</v>
      </c>
      <c r="BY369" s="36" t="n">
        <v>0</v>
      </c>
      <c r="BZ369" s="37" t="n">
        <f aca="false">BY369*H369</f>
        <v>0</v>
      </c>
      <c r="CA369" s="37" t="n">
        <v>0</v>
      </c>
      <c r="CB369" s="37" t="n">
        <f aca="false">CA369*H369</f>
        <v>0</v>
      </c>
      <c r="CC369" s="36" t="n">
        <v>0</v>
      </c>
      <c r="CD369" s="37" t="n">
        <f aca="false">CC369*H369</f>
        <v>0</v>
      </c>
      <c r="CE369" s="35" t="n">
        <f aca="false">AW369+AY369+BA369+BC369+BE369+BG369+BI369+BK369+BM369+BO369+BQ369+BS369+BU369+BW369+BY369+CC369+CA369</f>
        <v>0</v>
      </c>
      <c r="CF369" s="35" t="n">
        <f aca="false">AX369+AZ369+BB369+BD369+BF369+BH369+BJ369+BL369+BN369+BP369+BR369+BT369+BV369+BX369+BZ369+CD369+CB369</f>
        <v>0</v>
      </c>
      <c r="CG369" s="35" t="n">
        <f aca="false">U369+AU369+CE369</f>
        <v>36</v>
      </c>
      <c r="CH369" s="38" t="n">
        <f aca="false">V369+AV369+CF369</f>
        <v>7113456</v>
      </c>
    </row>
    <row r="370" customFormat="false" ht="102" hidden="false" customHeight="false" outlineLevel="0" collapsed="false">
      <c r="A370" s="31"/>
      <c r="B370" s="31"/>
      <c r="C370" s="31"/>
      <c r="D370" s="42" t="s">
        <v>160</v>
      </c>
      <c r="E370" s="43" t="s">
        <v>153</v>
      </c>
      <c r="F370" s="39" t="n">
        <v>205458</v>
      </c>
      <c r="G370" s="39" t="n">
        <v>249200</v>
      </c>
      <c r="H370" s="39" t="n">
        <v>257683</v>
      </c>
      <c r="I370" s="34" t="n">
        <v>12</v>
      </c>
      <c r="J370" s="35" t="n">
        <f aca="false">I370*F370</f>
        <v>2465496</v>
      </c>
      <c r="K370" s="34" t="n">
        <v>0</v>
      </c>
      <c r="L370" s="35" t="n">
        <f aca="false">K370*F370</f>
        <v>0</v>
      </c>
      <c r="M370" s="34" t="n">
        <v>0</v>
      </c>
      <c r="N370" s="35" t="n">
        <f aca="false">M370*F370</f>
        <v>0</v>
      </c>
      <c r="O370" s="34" t="n">
        <v>0</v>
      </c>
      <c r="P370" s="35" t="n">
        <f aca="false">O370*F370</f>
        <v>0</v>
      </c>
      <c r="Q370" s="34" t="n">
        <v>0</v>
      </c>
      <c r="R370" s="35" t="n">
        <f aca="false">Q370*F370</f>
        <v>0</v>
      </c>
      <c r="S370" s="34" t="n">
        <v>0</v>
      </c>
      <c r="T370" s="35" t="n">
        <f aca="false">S370*F370</f>
        <v>0</v>
      </c>
      <c r="U370" s="34" t="n">
        <f aca="false">I370+K370+M370+O370+Q370+S370</f>
        <v>12</v>
      </c>
      <c r="V370" s="35" t="n">
        <f aca="false">J370+L370+N370+P370+R370+T370</f>
        <v>2465496</v>
      </c>
      <c r="W370" s="34" t="n">
        <v>0</v>
      </c>
      <c r="X370" s="35" t="n">
        <f aca="false">W370*G370</f>
        <v>0</v>
      </c>
      <c r="Y370" s="34" t="n">
        <v>0</v>
      </c>
      <c r="Z370" s="35" t="n">
        <f aca="false">Y370*G370</f>
        <v>0</v>
      </c>
      <c r="AA370" s="34" t="n">
        <v>0</v>
      </c>
      <c r="AB370" s="35" t="n">
        <f aca="false">AA370*G370</f>
        <v>0</v>
      </c>
      <c r="AC370" s="34" t="n">
        <v>0</v>
      </c>
      <c r="AD370" s="35" t="n">
        <f aca="false">AC370*G370</f>
        <v>0</v>
      </c>
      <c r="AE370" s="34" t="n">
        <v>0</v>
      </c>
      <c r="AF370" s="35" t="n">
        <f aca="false">AE370*G370</f>
        <v>0</v>
      </c>
      <c r="AG370" s="34" t="n">
        <v>0</v>
      </c>
      <c r="AH370" s="35" t="n">
        <f aca="false">AG370*G370</f>
        <v>0</v>
      </c>
      <c r="AI370" s="34" t="n">
        <v>0</v>
      </c>
      <c r="AJ370" s="35" t="n">
        <f aca="false">AI370*G370</f>
        <v>0</v>
      </c>
      <c r="AK370" s="34" t="n">
        <v>0</v>
      </c>
      <c r="AL370" s="35" t="n">
        <f aca="false">AK370*G370</f>
        <v>0</v>
      </c>
      <c r="AM370" s="34" t="n">
        <v>0</v>
      </c>
      <c r="AN370" s="35" t="n">
        <f aca="false">AM370*G370</f>
        <v>0</v>
      </c>
      <c r="AO370" s="34" t="n">
        <v>0</v>
      </c>
      <c r="AP370" s="35" t="n">
        <f aca="false">AO370*G370</f>
        <v>0</v>
      </c>
      <c r="AQ370" s="34" t="n">
        <v>0</v>
      </c>
      <c r="AR370" s="35" t="n">
        <f aca="false">AQ370*G370</f>
        <v>0</v>
      </c>
      <c r="AS370" s="34" t="n">
        <v>0</v>
      </c>
      <c r="AT370" s="35" t="n">
        <f aca="false">AS370*G370</f>
        <v>0</v>
      </c>
      <c r="AU370" s="35" t="n">
        <f aca="false">W370+Y370+AA370+AC370+AE370+AG370+AI370+AK370+AM370+AO370+AQ370+AS370</f>
        <v>0</v>
      </c>
      <c r="AV370" s="35" t="n">
        <f aca="false">X370+Z370+AB370+AD370+AF370+AH370+AJ370+AL370+AN370+AP370+AR370+AT370</f>
        <v>0</v>
      </c>
      <c r="AW370" s="36" t="n">
        <v>0</v>
      </c>
      <c r="AX370" s="37" t="n">
        <f aca="false">AW370*H370</f>
        <v>0</v>
      </c>
      <c r="AY370" s="36" t="n">
        <v>0</v>
      </c>
      <c r="AZ370" s="37" t="n">
        <f aca="false">AY370*H370</f>
        <v>0</v>
      </c>
      <c r="BA370" s="36" t="n">
        <v>0</v>
      </c>
      <c r="BB370" s="37" t="n">
        <f aca="false">BA370*H370</f>
        <v>0</v>
      </c>
      <c r="BC370" s="36" t="n">
        <v>0</v>
      </c>
      <c r="BD370" s="37" t="n">
        <f aca="false">BC370*H370</f>
        <v>0</v>
      </c>
      <c r="BE370" s="36" t="n">
        <v>0</v>
      </c>
      <c r="BF370" s="37" t="n">
        <f aca="false">BE370*H370</f>
        <v>0</v>
      </c>
      <c r="BG370" s="36" t="n">
        <v>0</v>
      </c>
      <c r="BH370" s="37" t="n">
        <f aca="false">BG370*H370</f>
        <v>0</v>
      </c>
      <c r="BI370" s="36" t="n">
        <v>0</v>
      </c>
      <c r="BJ370" s="37" t="n">
        <f aca="false">BI370*H370</f>
        <v>0</v>
      </c>
      <c r="BK370" s="36" t="n">
        <v>0</v>
      </c>
      <c r="BL370" s="37" t="n">
        <f aca="false">BK370*H370</f>
        <v>0</v>
      </c>
      <c r="BM370" s="36" t="n">
        <v>0</v>
      </c>
      <c r="BN370" s="37" t="n">
        <f aca="false">BM370*H370</f>
        <v>0</v>
      </c>
      <c r="BO370" s="36" t="n">
        <v>0</v>
      </c>
      <c r="BP370" s="37" t="n">
        <f aca="false">BO370*H370</f>
        <v>0</v>
      </c>
      <c r="BQ370" s="36" t="n">
        <v>0</v>
      </c>
      <c r="BR370" s="37" t="n">
        <f aca="false">BQ370*H370</f>
        <v>0</v>
      </c>
      <c r="BS370" s="36" t="n">
        <v>0</v>
      </c>
      <c r="BT370" s="37" t="n">
        <f aca="false">BS370*H370</f>
        <v>0</v>
      </c>
      <c r="BU370" s="36" t="n">
        <v>0</v>
      </c>
      <c r="BV370" s="37" t="n">
        <f aca="false">BU370*H370</f>
        <v>0</v>
      </c>
      <c r="BW370" s="36" t="n">
        <v>0</v>
      </c>
      <c r="BX370" s="37" t="n">
        <f aca="false">BW370*H370</f>
        <v>0</v>
      </c>
      <c r="BY370" s="36" t="n">
        <v>0</v>
      </c>
      <c r="BZ370" s="37" t="n">
        <f aca="false">BY370*H370</f>
        <v>0</v>
      </c>
      <c r="CA370" s="37" t="n">
        <v>0</v>
      </c>
      <c r="CB370" s="37" t="n">
        <f aca="false">CA370*H370</f>
        <v>0</v>
      </c>
      <c r="CC370" s="36" t="n">
        <v>0</v>
      </c>
      <c r="CD370" s="37" t="n">
        <f aca="false">CC370*H370</f>
        <v>0</v>
      </c>
      <c r="CE370" s="35" t="n">
        <f aca="false">AW370+AY370+BA370+BC370+BE370+BG370+BI370+BK370+BM370+BO370+BQ370+BS370+BU370+BW370+BY370+CC370+CA370</f>
        <v>0</v>
      </c>
      <c r="CF370" s="35" t="n">
        <f aca="false">AX370+AZ370+BB370+BD370+BF370+BH370+BJ370+BL370+BN370+BP370+BR370+BT370+BV370+BX370+BZ370+CD370+CB370</f>
        <v>0</v>
      </c>
      <c r="CG370" s="35" t="n">
        <f aca="false">U370+AU370+CE370</f>
        <v>12</v>
      </c>
      <c r="CH370" s="38" t="n">
        <f aca="false">V370+AV370+CF370</f>
        <v>2465496</v>
      </c>
    </row>
    <row r="371" customFormat="false" ht="25.5" hidden="false" customHeight="false" outlineLevel="0" collapsed="false">
      <c r="A371" s="31"/>
      <c r="B371" s="31"/>
      <c r="C371" s="31"/>
      <c r="D371" s="42" t="s">
        <v>161</v>
      </c>
      <c r="E371" s="43" t="s">
        <v>153</v>
      </c>
      <c r="F371" s="39" t="n">
        <v>249208</v>
      </c>
      <c r="G371" s="39" t="n">
        <v>303828</v>
      </c>
      <c r="H371" s="39" t="n">
        <v>312339</v>
      </c>
      <c r="I371" s="34" t="n">
        <v>0</v>
      </c>
      <c r="J371" s="35" t="n">
        <f aca="false">I371*F371</f>
        <v>0</v>
      </c>
      <c r="K371" s="34" t="n">
        <v>0</v>
      </c>
      <c r="L371" s="35" t="n">
        <f aca="false">K371*F371</f>
        <v>0</v>
      </c>
      <c r="M371" s="34" t="n">
        <v>0</v>
      </c>
      <c r="N371" s="35" t="n">
        <f aca="false">M371*F371</f>
        <v>0</v>
      </c>
      <c r="O371" s="34" t="n">
        <v>0</v>
      </c>
      <c r="P371" s="35" t="n">
        <f aca="false">O371*F371</f>
        <v>0</v>
      </c>
      <c r="Q371" s="34" t="n">
        <v>0</v>
      </c>
      <c r="R371" s="35" t="n">
        <f aca="false">Q371*F371</f>
        <v>0</v>
      </c>
      <c r="S371" s="34" t="n">
        <v>0</v>
      </c>
      <c r="T371" s="35" t="n">
        <f aca="false">S371*F371</f>
        <v>0</v>
      </c>
      <c r="U371" s="34" t="n">
        <f aca="false">I371+K371+M371+O371+Q371+S371</f>
        <v>0</v>
      </c>
      <c r="V371" s="35" t="n">
        <f aca="false">J371+L371+N371+P371+R371+T371</f>
        <v>0</v>
      </c>
      <c r="W371" s="34" t="n">
        <v>0</v>
      </c>
      <c r="X371" s="35" t="n">
        <f aca="false">W371*G371</f>
        <v>0</v>
      </c>
      <c r="Y371" s="34" t="n">
        <v>0</v>
      </c>
      <c r="Z371" s="35" t="n">
        <f aca="false">Y371*G371</f>
        <v>0</v>
      </c>
      <c r="AA371" s="34" t="n">
        <v>0</v>
      </c>
      <c r="AB371" s="35" t="n">
        <f aca="false">AA371*G371</f>
        <v>0</v>
      </c>
      <c r="AC371" s="34" t="n">
        <v>0</v>
      </c>
      <c r="AD371" s="35" t="n">
        <f aca="false">AC371*G371</f>
        <v>0</v>
      </c>
      <c r="AE371" s="34" t="n">
        <v>0</v>
      </c>
      <c r="AF371" s="35" t="n">
        <f aca="false">AE371*G371</f>
        <v>0</v>
      </c>
      <c r="AG371" s="34" t="n">
        <v>0</v>
      </c>
      <c r="AH371" s="35" t="n">
        <f aca="false">AG371*G371</f>
        <v>0</v>
      </c>
      <c r="AI371" s="34" t="n">
        <v>0</v>
      </c>
      <c r="AJ371" s="35" t="n">
        <f aca="false">AI371*G371</f>
        <v>0</v>
      </c>
      <c r="AK371" s="34" t="n">
        <v>0</v>
      </c>
      <c r="AL371" s="35" t="n">
        <f aca="false">AK371*G371</f>
        <v>0</v>
      </c>
      <c r="AM371" s="34" t="n">
        <v>0</v>
      </c>
      <c r="AN371" s="35" t="n">
        <f aca="false">AM371*G371</f>
        <v>0</v>
      </c>
      <c r="AO371" s="34" t="n">
        <v>0</v>
      </c>
      <c r="AP371" s="35" t="n">
        <f aca="false">AO371*G371</f>
        <v>0</v>
      </c>
      <c r="AQ371" s="34" t="n">
        <v>0</v>
      </c>
      <c r="AR371" s="35" t="n">
        <f aca="false">AQ371*G371</f>
        <v>0</v>
      </c>
      <c r="AS371" s="34" t="n">
        <v>0</v>
      </c>
      <c r="AT371" s="35" t="n">
        <f aca="false">AS371*G371</f>
        <v>0</v>
      </c>
      <c r="AU371" s="35" t="n">
        <f aca="false">W371+Y371+AA371+AC371+AE371+AG371+AI371+AK371+AM371+AO371+AQ371+AS371</f>
        <v>0</v>
      </c>
      <c r="AV371" s="35" t="n">
        <f aca="false">X371+Z371+AB371+AD371+AF371+AH371+AJ371+AL371+AN371+AP371+AR371+AT371</f>
        <v>0</v>
      </c>
      <c r="AW371" s="36" t="n">
        <v>0</v>
      </c>
      <c r="AX371" s="37" t="n">
        <f aca="false">AW371*H371</f>
        <v>0</v>
      </c>
      <c r="AY371" s="36" t="n">
        <v>0</v>
      </c>
      <c r="AZ371" s="37" t="n">
        <f aca="false">AY371*H371</f>
        <v>0</v>
      </c>
      <c r="BA371" s="36" t="n">
        <v>0</v>
      </c>
      <c r="BB371" s="37" t="n">
        <f aca="false">BA371*H371</f>
        <v>0</v>
      </c>
      <c r="BC371" s="36" t="n">
        <v>0</v>
      </c>
      <c r="BD371" s="37" t="n">
        <f aca="false">BC371*H371</f>
        <v>0</v>
      </c>
      <c r="BE371" s="36" t="n">
        <v>0</v>
      </c>
      <c r="BF371" s="37" t="n">
        <f aca="false">BE371*H371</f>
        <v>0</v>
      </c>
      <c r="BG371" s="36" t="n">
        <v>0</v>
      </c>
      <c r="BH371" s="37" t="n">
        <f aca="false">BG371*H371</f>
        <v>0</v>
      </c>
      <c r="BI371" s="36" t="n">
        <v>0</v>
      </c>
      <c r="BJ371" s="37" t="n">
        <f aca="false">BI371*H371</f>
        <v>0</v>
      </c>
      <c r="BK371" s="36" t="n">
        <v>0</v>
      </c>
      <c r="BL371" s="37" t="n">
        <f aca="false">BK371*H371</f>
        <v>0</v>
      </c>
      <c r="BM371" s="36" t="n">
        <v>0</v>
      </c>
      <c r="BN371" s="37" t="n">
        <f aca="false">BM371*H371</f>
        <v>0</v>
      </c>
      <c r="BO371" s="36" t="n">
        <v>0</v>
      </c>
      <c r="BP371" s="37" t="n">
        <f aca="false">BO371*H371</f>
        <v>0</v>
      </c>
      <c r="BQ371" s="36" t="n">
        <v>0</v>
      </c>
      <c r="BR371" s="37" t="n">
        <f aca="false">BQ371*H371</f>
        <v>0</v>
      </c>
      <c r="BS371" s="36" t="n">
        <v>0</v>
      </c>
      <c r="BT371" s="37" t="n">
        <f aca="false">BS371*H371</f>
        <v>0</v>
      </c>
      <c r="BU371" s="36" t="n">
        <v>0</v>
      </c>
      <c r="BV371" s="37" t="n">
        <f aca="false">BU371*H371</f>
        <v>0</v>
      </c>
      <c r="BW371" s="36" t="n">
        <v>0</v>
      </c>
      <c r="BX371" s="37" t="n">
        <f aca="false">BW371*H371</f>
        <v>0</v>
      </c>
      <c r="BY371" s="36" t="n">
        <v>0</v>
      </c>
      <c r="BZ371" s="37" t="n">
        <f aca="false">BY371*H371</f>
        <v>0</v>
      </c>
      <c r="CA371" s="37" t="n">
        <v>0</v>
      </c>
      <c r="CB371" s="37" t="n">
        <f aca="false">CA371*H371</f>
        <v>0</v>
      </c>
      <c r="CC371" s="36" t="n">
        <v>0</v>
      </c>
      <c r="CD371" s="37" t="n">
        <f aca="false">CC371*H371</f>
        <v>0</v>
      </c>
      <c r="CE371" s="35" t="n">
        <f aca="false">AW371+AY371+BA371+BC371+BE371+BG371+BI371+BK371+BM371+BO371+BQ371+BS371+BU371+BW371+BY371+CC371+CA371</f>
        <v>0</v>
      </c>
      <c r="CF371" s="35" t="n">
        <f aca="false">AX371+AZ371+BB371+BD371+BF371+BH371+BJ371+BL371+BN371+BP371+BR371+BT371+BV371+BX371+BZ371+CD371+CB371</f>
        <v>0</v>
      </c>
      <c r="CG371" s="35" t="n">
        <f aca="false">U371+AU371+CE371</f>
        <v>0</v>
      </c>
      <c r="CH371" s="38" t="n">
        <f aca="false">V371+AV371+CF371</f>
        <v>0</v>
      </c>
    </row>
    <row r="372" customFormat="false" ht="12.75" hidden="false" customHeight="false" outlineLevel="0" collapsed="false">
      <c r="A372" s="31"/>
      <c r="B372" s="31"/>
      <c r="C372" s="31"/>
      <c r="D372" s="42" t="s">
        <v>162</v>
      </c>
      <c r="E372" s="43" t="s">
        <v>153</v>
      </c>
      <c r="F372" s="39" t="n">
        <v>379684</v>
      </c>
      <c r="G372" s="39" t="n">
        <v>467362</v>
      </c>
      <c r="H372" s="39" t="n">
        <v>475767</v>
      </c>
      <c r="I372" s="34" t="n">
        <v>0</v>
      </c>
      <c r="J372" s="35" t="n">
        <f aca="false">I372*F372</f>
        <v>0</v>
      </c>
      <c r="K372" s="34" t="n">
        <v>12</v>
      </c>
      <c r="L372" s="35" t="n">
        <f aca="false">K372*F372</f>
        <v>4556208</v>
      </c>
      <c r="M372" s="34" t="n">
        <v>0</v>
      </c>
      <c r="N372" s="35" t="n">
        <f aca="false">M372*F372</f>
        <v>0</v>
      </c>
      <c r="O372" s="34" t="n">
        <v>0</v>
      </c>
      <c r="P372" s="35" t="n">
        <f aca="false">O372*F372</f>
        <v>0</v>
      </c>
      <c r="Q372" s="34" t="n">
        <v>0</v>
      </c>
      <c r="R372" s="35" t="n">
        <f aca="false">Q372*F372</f>
        <v>0</v>
      </c>
      <c r="S372" s="34" t="n">
        <v>0</v>
      </c>
      <c r="T372" s="35" t="n">
        <f aca="false">S372*F372</f>
        <v>0</v>
      </c>
      <c r="U372" s="34" t="n">
        <f aca="false">I372+K372+M372+O372+Q372+S372</f>
        <v>12</v>
      </c>
      <c r="V372" s="35" t="n">
        <f aca="false">J372+L372+N372+P372+R372+T372</f>
        <v>4556208</v>
      </c>
      <c r="W372" s="34" t="n">
        <v>0</v>
      </c>
      <c r="X372" s="35" t="n">
        <f aca="false">W372*G372</f>
        <v>0</v>
      </c>
      <c r="Y372" s="34" t="n">
        <v>0</v>
      </c>
      <c r="Z372" s="35" t="n">
        <f aca="false">Y372*G372</f>
        <v>0</v>
      </c>
      <c r="AA372" s="34" t="n">
        <v>0</v>
      </c>
      <c r="AB372" s="35" t="n">
        <f aca="false">AA372*G372</f>
        <v>0</v>
      </c>
      <c r="AC372" s="34" t="n">
        <v>0</v>
      </c>
      <c r="AD372" s="35" t="n">
        <f aca="false">AC372*G372</f>
        <v>0</v>
      </c>
      <c r="AE372" s="34" t="n">
        <v>0</v>
      </c>
      <c r="AF372" s="35" t="n">
        <f aca="false">AE372*G372</f>
        <v>0</v>
      </c>
      <c r="AG372" s="34" t="n">
        <v>0</v>
      </c>
      <c r="AH372" s="35" t="n">
        <f aca="false">AG372*G372</f>
        <v>0</v>
      </c>
      <c r="AI372" s="34" t="n">
        <v>0</v>
      </c>
      <c r="AJ372" s="35" t="n">
        <f aca="false">AI372*G372</f>
        <v>0</v>
      </c>
      <c r="AK372" s="34" t="n">
        <v>0</v>
      </c>
      <c r="AL372" s="35" t="n">
        <f aca="false">AK372*G372</f>
        <v>0</v>
      </c>
      <c r="AM372" s="34" t="n">
        <v>0</v>
      </c>
      <c r="AN372" s="35" t="n">
        <f aca="false">AM372*G372</f>
        <v>0</v>
      </c>
      <c r="AO372" s="34" t="n">
        <v>0</v>
      </c>
      <c r="AP372" s="35" t="n">
        <f aca="false">AO372*G372</f>
        <v>0</v>
      </c>
      <c r="AQ372" s="34" t="n">
        <v>0</v>
      </c>
      <c r="AR372" s="35" t="n">
        <f aca="false">AQ372*G372</f>
        <v>0</v>
      </c>
      <c r="AS372" s="34" t="n">
        <v>0</v>
      </c>
      <c r="AT372" s="35" t="n">
        <f aca="false">AS372*G372</f>
        <v>0</v>
      </c>
      <c r="AU372" s="35" t="n">
        <f aca="false">W372+Y372+AA372+AC372+AE372+AG372+AI372+AK372+AM372+AO372+AQ372+AS372</f>
        <v>0</v>
      </c>
      <c r="AV372" s="35" t="n">
        <f aca="false">X372+Z372+AB372+AD372+AF372+AH372+AJ372+AL372+AN372+AP372+AR372+AT372</f>
        <v>0</v>
      </c>
      <c r="AW372" s="36" t="n">
        <v>0</v>
      </c>
      <c r="AX372" s="37" t="n">
        <f aca="false">AW372*H372</f>
        <v>0</v>
      </c>
      <c r="AY372" s="36" t="n">
        <v>0</v>
      </c>
      <c r="AZ372" s="37" t="n">
        <f aca="false">AY372*H372</f>
        <v>0</v>
      </c>
      <c r="BA372" s="36" t="n">
        <v>0</v>
      </c>
      <c r="BB372" s="37" t="n">
        <f aca="false">BA372*H372</f>
        <v>0</v>
      </c>
      <c r="BC372" s="36" t="n">
        <v>0</v>
      </c>
      <c r="BD372" s="37" t="n">
        <f aca="false">BC372*H372</f>
        <v>0</v>
      </c>
      <c r="BE372" s="36" t="n">
        <v>0</v>
      </c>
      <c r="BF372" s="37" t="n">
        <f aca="false">BE372*H372</f>
        <v>0</v>
      </c>
      <c r="BG372" s="36" t="n">
        <v>0</v>
      </c>
      <c r="BH372" s="37" t="n">
        <f aca="false">BG372*H372</f>
        <v>0</v>
      </c>
      <c r="BI372" s="36" t="n">
        <v>0</v>
      </c>
      <c r="BJ372" s="37" t="n">
        <f aca="false">BI372*H372</f>
        <v>0</v>
      </c>
      <c r="BK372" s="36" t="n">
        <v>0</v>
      </c>
      <c r="BL372" s="37" t="n">
        <f aca="false">BK372*H372</f>
        <v>0</v>
      </c>
      <c r="BM372" s="36" t="n">
        <v>0</v>
      </c>
      <c r="BN372" s="37" t="n">
        <f aca="false">BM372*H372</f>
        <v>0</v>
      </c>
      <c r="BO372" s="36" t="n">
        <v>0</v>
      </c>
      <c r="BP372" s="37" t="n">
        <f aca="false">BO372*H372</f>
        <v>0</v>
      </c>
      <c r="BQ372" s="36" t="n">
        <v>0</v>
      </c>
      <c r="BR372" s="37" t="n">
        <f aca="false">BQ372*H372</f>
        <v>0</v>
      </c>
      <c r="BS372" s="36" t="n">
        <v>0</v>
      </c>
      <c r="BT372" s="37" t="n">
        <f aca="false">BS372*H372</f>
        <v>0</v>
      </c>
      <c r="BU372" s="36" t="n">
        <v>0</v>
      </c>
      <c r="BV372" s="37" t="n">
        <f aca="false">BU372*H372</f>
        <v>0</v>
      </c>
      <c r="BW372" s="36" t="n">
        <v>0</v>
      </c>
      <c r="BX372" s="37" t="n">
        <f aca="false">BW372*H372</f>
        <v>0</v>
      </c>
      <c r="BY372" s="36" t="n">
        <v>0</v>
      </c>
      <c r="BZ372" s="37" t="n">
        <f aca="false">BY372*H372</f>
        <v>0</v>
      </c>
      <c r="CA372" s="37" t="n">
        <v>0</v>
      </c>
      <c r="CB372" s="37" t="n">
        <f aca="false">CA372*H372</f>
        <v>0</v>
      </c>
      <c r="CC372" s="36" t="n">
        <v>0</v>
      </c>
      <c r="CD372" s="37" t="n">
        <f aca="false">CC372*H372</f>
        <v>0</v>
      </c>
      <c r="CE372" s="35" t="n">
        <f aca="false">AW372+AY372+BA372+BC372+BE372+BG372+BI372+BK372+BM372+BO372+BQ372+BS372+BU372+BW372+BY372+CC372+CA372</f>
        <v>0</v>
      </c>
      <c r="CF372" s="35" t="n">
        <f aca="false">AX372+AZ372+BB372+BD372+BF372+BH372+BJ372+BL372+BN372+BP372+BR372+BT372+BV372+BX372+BZ372+CD372+CB372</f>
        <v>0</v>
      </c>
      <c r="CG372" s="35" t="n">
        <f aca="false">U372+AU372+CE372</f>
        <v>12</v>
      </c>
      <c r="CH372" s="38" t="n">
        <f aca="false">V372+AV372+CF372</f>
        <v>4556208</v>
      </c>
    </row>
    <row r="373" customFormat="false" ht="12.75" hidden="false" customHeight="true" outlineLevel="0" collapsed="false">
      <c r="A373" s="31"/>
      <c r="B373" s="31"/>
      <c r="C373" s="31" t="s">
        <v>163</v>
      </c>
      <c r="D373" s="41" t="s">
        <v>152</v>
      </c>
      <c r="E373" s="41"/>
      <c r="F373" s="39" t="n">
        <v>181098</v>
      </c>
      <c r="G373" s="39" t="n">
        <v>211871</v>
      </c>
      <c r="H373" s="39" t="n">
        <v>280948</v>
      </c>
      <c r="I373" s="34" t="n">
        <v>0</v>
      </c>
      <c r="J373" s="35" t="n">
        <f aca="false">I373*F373</f>
        <v>0</v>
      </c>
      <c r="K373" s="34" t="n">
        <v>0</v>
      </c>
      <c r="L373" s="35" t="n">
        <f aca="false">K373*F373</f>
        <v>0</v>
      </c>
      <c r="M373" s="34" t="n">
        <v>0</v>
      </c>
      <c r="N373" s="35" t="n">
        <f aca="false">M373*F373</f>
        <v>0</v>
      </c>
      <c r="O373" s="34" t="n">
        <v>0</v>
      </c>
      <c r="P373" s="35" t="n">
        <f aca="false">O373*F373</f>
        <v>0</v>
      </c>
      <c r="Q373" s="34" t="n">
        <v>0</v>
      </c>
      <c r="R373" s="35" t="n">
        <f aca="false">Q373*F373</f>
        <v>0</v>
      </c>
      <c r="S373" s="34" t="n">
        <v>0</v>
      </c>
      <c r="T373" s="35" t="n">
        <f aca="false">S373*F373</f>
        <v>0</v>
      </c>
      <c r="U373" s="34" t="n">
        <f aca="false">I373+K373+M373+O373+Q373+S373</f>
        <v>0</v>
      </c>
      <c r="V373" s="35" t="n">
        <f aca="false">J373+L373+N373+P373+R373+T373</f>
        <v>0</v>
      </c>
      <c r="W373" s="34" t="n">
        <v>0</v>
      </c>
      <c r="X373" s="35" t="n">
        <f aca="false">W373*G373</f>
        <v>0</v>
      </c>
      <c r="Y373" s="34" t="n">
        <v>0</v>
      </c>
      <c r="Z373" s="35" t="n">
        <f aca="false">Y373*G373</f>
        <v>0</v>
      </c>
      <c r="AA373" s="34" t="n">
        <v>0</v>
      </c>
      <c r="AB373" s="35" t="n">
        <f aca="false">AA373*G373</f>
        <v>0</v>
      </c>
      <c r="AC373" s="34" t="n">
        <v>0</v>
      </c>
      <c r="AD373" s="35" t="n">
        <f aca="false">AC373*G373</f>
        <v>0</v>
      </c>
      <c r="AE373" s="34" t="n">
        <v>0</v>
      </c>
      <c r="AF373" s="35" t="n">
        <f aca="false">AE373*G373</f>
        <v>0</v>
      </c>
      <c r="AG373" s="34" t="n">
        <v>0</v>
      </c>
      <c r="AH373" s="35" t="n">
        <f aca="false">AG373*G373</f>
        <v>0</v>
      </c>
      <c r="AI373" s="34" t="n">
        <v>0</v>
      </c>
      <c r="AJ373" s="35" t="n">
        <f aca="false">AI373*G373</f>
        <v>0</v>
      </c>
      <c r="AK373" s="34" t="n">
        <v>0</v>
      </c>
      <c r="AL373" s="35" t="n">
        <f aca="false">AK373*G373</f>
        <v>0</v>
      </c>
      <c r="AM373" s="34" t="n">
        <v>0</v>
      </c>
      <c r="AN373" s="35" t="n">
        <f aca="false">AM373*G373</f>
        <v>0</v>
      </c>
      <c r="AO373" s="34" t="n">
        <v>0</v>
      </c>
      <c r="AP373" s="35" t="n">
        <f aca="false">AO373*G373</f>
        <v>0</v>
      </c>
      <c r="AQ373" s="34" t="n">
        <v>0</v>
      </c>
      <c r="AR373" s="35" t="n">
        <f aca="false">AQ373*G373</f>
        <v>0</v>
      </c>
      <c r="AS373" s="34" t="n">
        <v>0</v>
      </c>
      <c r="AT373" s="35" t="n">
        <f aca="false">AS373*G373</f>
        <v>0</v>
      </c>
      <c r="AU373" s="35" t="n">
        <f aca="false">W373+Y373+AA373+AC373+AE373+AG373+AI373+AK373+AM373+AO373+AQ373+AS373</f>
        <v>0</v>
      </c>
      <c r="AV373" s="35" t="n">
        <f aca="false">X373+Z373+AB373+AD373+AF373+AH373+AJ373+AL373+AN373+AP373+AR373+AT373</f>
        <v>0</v>
      </c>
      <c r="AW373" s="36" t="n">
        <v>0</v>
      </c>
      <c r="AX373" s="37" t="n">
        <f aca="false">AW373*H373</f>
        <v>0</v>
      </c>
      <c r="AY373" s="36" t="n">
        <v>0</v>
      </c>
      <c r="AZ373" s="37" t="n">
        <f aca="false">AY373*H373</f>
        <v>0</v>
      </c>
      <c r="BA373" s="36" t="n">
        <v>0</v>
      </c>
      <c r="BB373" s="37" t="n">
        <f aca="false">BA373*H373</f>
        <v>0</v>
      </c>
      <c r="BC373" s="36" t="n">
        <v>0</v>
      </c>
      <c r="BD373" s="37" t="n">
        <f aca="false">BC373*H373</f>
        <v>0</v>
      </c>
      <c r="BE373" s="36" t="n">
        <v>0</v>
      </c>
      <c r="BF373" s="37" t="n">
        <f aca="false">BE373*H373</f>
        <v>0</v>
      </c>
      <c r="BG373" s="36" t="n">
        <v>0</v>
      </c>
      <c r="BH373" s="37" t="n">
        <f aca="false">BG373*H373</f>
        <v>0</v>
      </c>
      <c r="BI373" s="36" t="n">
        <v>0</v>
      </c>
      <c r="BJ373" s="37" t="n">
        <f aca="false">BI373*H373</f>
        <v>0</v>
      </c>
      <c r="BK373" s="36" t="n">
        <v>0</v>
      </c>
      <c r="BL373" s="37" t="n">
        <f aca="false">BK373*H373</f>
        <v>0</v>
      </c>
      <c r="BM373" s="36" t="n">
        <v>0</v>
      </c>
      <c r="BN373" s="37" t="n">
        <f aca="false">BM373*H373</f>
        <v>0</v>
      </c>
      <c r="BO373" s="36" t="n">
        <v>0</v>
      </c>
      <c r="BP373" s="37" t="n">
        <f aca="false">BO373*H373</f>
        <v>0</v>
      </c>
      <c r="BQ373" s="36" t="n">
        <v>0</v>
      </c>
      <c r="BR373" s="37" t="n">
        <f aca="false">BQ373*H373</f>
        <v>0</v>
      </c>
      <c r="BS373" s="36" t="n">
        <v>0</v>
      </c>
      <c r="BT373" s="37" t="n">
        <f aca="false">BS373*H373</f>
        <v>0</v>
      </c>
      <c r="BU373" s="36" t="n">
        <v>0</v>
      </c>
      <c r="BV373" s="37" t="n">
        <f aca="false">BU373*H373</f>
        <v>0</v>
      </c>
      <c r="BW373" s="36" t="n">
        <v>0</v>
      </c>
      <c r="BX373" s="37" t="n">
        <f aca="false">BW373*H373</f>
        <v>0</v>
      </c>
      <c r="BY373" s="36" t="n">
        <v>0</v>
      </c>
      <c r="BZ373" s="37" t="n">
        <f aca="false">BY373*H373</f>
        <v>0</v>
      </c>
      <c r="CA373" s="37" t="n">
        <v>0</v>
      </c>
      <c r="CB373" s="37" t="n">
        <f aca="false">CA373*H373</f>
        <v>0</v>
      </c>
      <c r="CC373" s="36" t="n">
        <v>0</v>
      </c>
      <c r="CD373" s="37" t="n">
        <f aca="false">CC373*H373</f>
        <v>0</v>
      </c>
      <c r="CE373" s="35" t="n">
        <f aca="false">AW373+AY373+BA373+BC373+BE373+BG373+BI373+BK373+BM373+BO373+BQ373+BS373+BU373+BW373+BY373+CC373+CA373</f>
        <v>0</v>
      </c>
      <c r="CF373" s="35" t="n">
        <f aca="false">AX373+AZ373+BB373+BD373+BF373+BH373+BJ373+BL373+BN373+BP373+BR373+BT373+BV373+BX373+BZ373+CD373+CB373</f>
        <v>0</v>
      </c>
      <c r="CG373" s="35" t="n">
        <f aca="false">U373+AU373+CE373</f>
        <v>0</v>
      </c>
      <c r="CH373" s="38" t="n">
        <f aca="false">V373+AV373+CF373</f>
        <v>0</v>
      </c>
    </row>
    <row r="374" customFormat="false" ht="25.5" hidden="false" customHeight="false" outlineLevel="0" collapsed="false">
      <c r="A374" s="31"/>
      <c r="B374" s="31"/>
      <c r="C374" s="31"/>
      <c r="D374" s="42" t="s">
        <v>158</v>
      </c>
      <c r="E374" s="43" t="s">
        <v>153</v>
      </c>
      <c r="F374" s="39"/>
      <c r="G374" s="39"/>
      <c r="H374" s="39"/>
      <c r="I374" s="34" t="n">
        <v>1</v>
      </c>
      <c r="J374" s="35" t="n">
        <f aca="false">I374*F374</f>
        <v>0</v>
      </c>
      <c r="K374" s="34" t="n">
        <v>0</v>
      </c>
      <c r="L374" s="35" t="n">
        <f aca="false">K374*F374</f>
        <v>0</v>
      </c>
      <c r="M374" s="34" t="n">
        <v>0</v>
      </c>
      <c r="N374" s="35" t="n">
        <f aca="false">M374*F374</f>
        <v>0</v>
      </c>
      <c r="O374" s="34" t="n">
        <v>0</v>
      </c>
      <c r="P374" s="35" t="n">
        <f aca="false">O374*F374</f>
        <v>0</v>
      </c>
      <c r="Q374" s="34" t="n">
        <v>0</v>
      </c>
      <c r="R374" s="35" t="n">
        <f aca="false">Q374*F374</f>
        <v>0</v>
      </c>
      <c r="S374" s="34" t="n">
        <v>0</v>
      </c>
      <c r="T374" s="35" t="n">
        <f aca="false">S374*F374</f>
        <v>0</v>
      </c>
      <c r="U374" s="34" t="n">
        <f aca="false">I374+K374+M374+O374+Q374+S374</f>
        <v>1</v>
      </c>
      <c r="V374" s="35" t="n">
        <f aca="false">J374+L374+N374+P374+R374+T374</f>
        <v>0</v>
      </c>
      <c r="W374" s="34" t="n">
        <v>0</v>
      </c>
      <c r="X374" s="35" t="n">
        <f aca="false">W374*G374</f>
        <v>0</v>
      </c>
      <c r="Y374" s="34" t="n">
        <v>0</v>
      </c>
      <c r="Z374" s="35" t="n">
        <f aca="false">Y374*G374</f>
        <v>0</v>
      </c>
      <c r="AA374" s="34" t="n">
        <v>0</v>
      </c>
      <c r="AB374" s="35" t="n">
        <f aca="false">AA374*G374</f>
        <v>0</v>
      </c>
      <c r="AC374" s="34" t="n">
        <v>0</v>
      </c>
      <c r="AD374" s="35" t="n">
        <f aca="false">AC374*G374</f>
        <v>0</v>
      </c>
      <c r="AE374" s="34" t="n">
        <v>0</v>
      </c>
      <c r="AF374" s="35" t="n">
        <f aca="false">AE374*G374</f>
        <v>0</v>
      </c>
      <c r="AG374" s="34" t="n">
        <v>0</v>
      </c>
      <c r="AH374" s="35" t="n">
        <f aca="false">AG374*G374</f>
        <v>0</v>
      </c>
      <c r="AI374" s="34" t="n">
        <v>0</v>
      </c>
      <c r="AJ374" s="35" t="n">
        <f aca="false">AI374*G374</f>
        <v>0</v>
      </c>
      <c r="AK374" s="34" t="n">
        <v>0</v>
      </c>
      <c r="AL374" s="35" t="n">
        <f aca="false">AK374*G374</f>
        <v>0</v>
      </c>
      <c r="AM374" s="34" t="n">
        <v>0</v>
      </c>
      <c r="AN374" s="35" t="n">
        <f aca="false">AM374*G374</f>
        <v>0</v>
      </c>
      <c r="AO374" s="34" t="n">
        <v>0</v>
      </c>
      <c r="AP374" s="35" t="n">
        <f aca="false">AO374*G374</f>
        <v>0</v>
      </c>
      <c r="AQ374" s="34" t="n">
        <v>0</v>
      </c>
      <c r="AR374" s="35" t="n">
        <f aca="false">AQ374*G374</f>
        <v>0</v>
      </c>
      <c r="AS374" s="34" t="n">
        <v>0</v>
      </c>
      <c r="AT374" s="35" t="n">
        <f aca="false">AS374*G374</f>
        <v>0</v>
      </c>
      <c r="AU374" s="35" t="n">
        <f aca="false">W374+Y374+AA374+AC374+AE374+AG374+AI374+AK374+AM374+AO374+AQ374+AS374</f>
        <v>0</v>
      </c>
      <c r="AV374" s="35" t="n">
        <f aca="false">X374+Z374+AB374+AD374+AF374+AH374+AJ374+AL374+AN374+AP374+AR374+AT374</f>
        <v>0</v>
      </c>
      <c r="AW374" s="36" t="n">
        <v>0</v>
      </c>
      <c r="AX374" s="37" t="n">
        <f aca="false">AW374*H374</f>
        <v>0</v>
      </c>
      <c r="AY374" s="36" t="n">
        <v>0</v>
      </c>
      <c r="AZ374" s="37" t="n">
        <f aca="false">AY374*H374</f>
        <v>0</v>
      </c>
      <c r="BA374" s="36" t="n">
        <v>0</v>
      </c>
      <c r="BB374" s="37" t="n">
        <f aca="false">BA374*H374</f>
        <v>0</v>
      </c>
      <c r="BC374" s="36" t="n">
        <v>0</v>
      </c>
      <c r="BD374" s="37" t="n">
        <f aca="false">BC374*H374</f>
        <v>0</v>
      </c>
      <c r="BE374" s="36" t="n">
        <v>0</v>
      </c>
      <c r="BF374" s="37" t="n">
        <f aca="false">BE374*H374</f>
        <v>0</v>
      </c>
      <c r="BG374" s="36" t="n">
        <v>0</v>
      </c>
      <c r="BH374" s="37" t="n">
        <f aca="false">BG374*H374</f>
        <v>0</v>
      </c>
      <c r="BI374" s="36" t="n">
        <v>0</v>
      </c>
      <c r="BJ374" s="37" t="n">
        <f aca="false">BI374*H374</f>
        <v>0</v>
      </c>
      <c r="BK374" s="36" t="n">
        <v>0</v>
      </c>
      <c r="BL374" s="37" t="n">
        <f aca="false">BK374*H374</f>
        <v>0</v>
      </c>
      <c r="BM374" s="36" t="n">
        <v>0</v>
      </c>
      <c r="BN374" s="37" t="n">
        <f aca="false">BM374*H374</f>
        <v>0</v>
      </c>
      <c r="BO374" s="36" t="n">
        <v>0</v>
      </c>
      <c r="BP374" s="37" t="n">
        <f aca="false">BO374*H374</f>
        <v>0</v>
      </c>
      <c r="BQ374" s="36" t="n">
        <v>0</v>
      </c>
      <c r="BR374" s="37" t="n">
        <f aca="false">BQ374*H374</f>
        <v>0</v>
      </c>
      <c r="BS374" s="36" t="n">
        <v>0</v>
      </c>
      <c r="BT374" s="37" t="n">
        <f aca="false">BS374*H374</f>
        <v>0</v>
      </c>
      <c r="BU374" s="36" t="n">
        <v>0</v>
      </c>
      <c r="BV374" s="37" t="n">
        <f aca="false">BU374*H374</f>
        <v>0</v>
      </c>
      <c r="BW374" s="36" t="n">
        <v>0</v>
      </c>
      <c r="BX374" s="37" t="n">
        <f aca="false">BW374*H374</f>
        <v>0</v>
      </c>
      <c r="BY374" s="36" t="n">
        <v>0</v>
      </c>
      <c r="BZ374" s="37" t="n">
        <f aca="false">BY374*H374</f>
        <v>0</v>
      </c>
      <c r="CA374" s="37" t="n">
        <v>0</v>
      </c>
      <c r="CB374" s="37" t="n">
        <f aca="false">CA374*H374</f>
        <v>0</v>
      </c>
      <c r="CC374" s="36" t="n">
        <v>0</v>
      </c>
      <c r="CD374" s="37" t="n">
        <f aca="false">CC374*H374</f>
        <v>0</v>
      </c>
      <c r="CE374" s="35" t="n">
        <f aca="false">AW374+AY374+BA374+BC374+BE374+BG374+BI374+BK374+BM374+BO374+BQ374+BS374+BU374+BW374+BY374+CC374+CA374</f>
        <v>0</v>
      </c>
      <c r="CF374" s="35" t="n">
        <f aca="false">AX374+AZ374+BB374+BD374+BF374+BH374+BJ374+BL374+BN374+BP374+BR374+BT374+BV374+BX374+BZ374+CD374+CB374</f>
        <v>0</v>
      </c>
      <c r="CG374" s="35"/>
      <c r="CH374" s="38" t="n">
        <f aca="false">V374+AV374+CF374</f>
        <v>0</v>
      </c>
    </row>
    <row r="375" customFormat="false" ht="63.75" hidden="false" customHeight="false" outlineLevel="0" collapsed="false">
      <c r="A375" s="31"/>
      <c r="B375" s="31"/>
      <c r="C375" s="31"/>
      <c r="D375" s="42" t="s">
        <v>159</v>
      </c>
      <c r="E375" s="43" t="s">
        <v>153</v>
      </c>
      <c r="F375" s="39" t="n">
        <f aca="false">F369</f>
        <v>197596</v>
      </c>
      <c r="G375" s="39" t="n">
        <f aca="false">G369</f>
        <v>239328</v>
      </c>
      <c r="H375" s="39" t="n">
        <f aca="false">H369</f>
        <v>247813</v>
      </c>
      <c r="I375" s="34" t="n">
        <v>6</v>
      </c>
      <c r="J375" s="35" t="n">
        <f aca="false">I375*F375</f>
        <v>1185576</v>
      </c>
      <c r="K375" s="34" t="n">
        <v>0</v>
      </c>
      <c r="L375" s="35" t="n">
        <f aca="false">K375*F375</f>
        <v>0</v>
      </c>
      <c r="M375" s="34" t="n">
        <v>0</v>
      </c>
      <c r="N375" s="35" t="n">
        <f aca="false">M375*F375</f>
        <v>0</v>
      </c>
      <c r="O375" s="34" t="n">
        <v>0</v>
      </c>
      <c r="P375" s="35" t="n">
        <f aca="false">O375*F375</f>
        <v>0</v>
      </c>
      <c r="Q375" s="34" t="n">
        <v>0</v>
      </c>
      <c r="R375" s="35" t="n">
        <f aca="false">Q375*F375</f>
        <v>0</v>
      </c>
      <c r="S375" s="34" t="n">
        <v>0</v>
      </c>
      <c r="T375" s="35" t="n">
        <f aca="false">S375*F375</f>
        <v>0</v>
      </c>
      <c r="U375" s="34" t="n">
        <f aca="false">I375+K375+M375+O375+Q375+S375</f>
        <v>6</v>
      </c>
      <c r="V375" s="35" t="n">
        <f aca="false">J375+L375+N375+P375+R375+T375</f>
        <v>1185576</v>
      </c>
      <c r="W375" s="34" t="n">
        <v>0</v>
      </c>
      <c r="X375" s="35" t="n">
        <f aca="false">W375*G375</f>
        <v>0</v>
      </c>
      <c r="Y375" s="34" t="n">
        <v>0</v>
      </c>
      <c r="Z375" s="35" t="n">
        <f aca="false">Y375*G375</f>
        <v>0</v>
      </c>
      <c r="AA375" s="34" t="n">
        <v>0</v>
      </c>
      <c r="AB375" s="35" t="n">
        <f aca="false">AA375*G375</f>
        <v>0</v>
      </c>
      <c r="AC375" s="34" t="n">
        <v>0</v>
      </c>
      <c r="AD375" s="35" t="n">
        <f aca="false">AC375*G375</f>
        <v>0</v>
      </c>
      <c r="AE375" s="34" t="n">
        <v>0</v>
      </c>
      <c r="AF375" s="35" t="n">
        <f aca="false">AE375*G375</f>
        <v>0</v>
      </c>
      <c r="AG375" s="34" t="n">
        <v>0</v>
      </c>
      <c r="AH375" s="35" t="n">
        <f aca="false">AG375*G375</f>
        <v>0</v>
      </c>
      <c r="AI375" s="34" t="n">
        <v>0</v>
      </c>
      <c r="AJ375" s="35" t="n">
        <f aca="false">AI375*G375</f>
        <v>0</v>
      </c>
      <c r="AK375" s="34" t="n">
        <v>0</v>
      </c>
      <c r="AL375" s="35" t="n">
        <f aca="false">AK375*G375</f>
        <v>0</v>
      </c>
      <c r="AM375" s="34" t="n">
        <v>0</v>
      </c>
      <c r="AN375" s="35" t="n">
        <f aca="false">AM375*G375</f>
        <v>0</v>
      </c>
      <c r="AO375" s="34" t="n">
        <v>0</v>
      </c>
      <c r="AP375" s="35" t="n">
        <f aca="false">AO375*G375</f>
        <v>0</v>
      </c>
      <c r="AQ375" s="34" t="n">
        <v>0</v>
      </c>
      <c r="AR375" s="35" t="n">
        <f aca="false">AQ375*G375</f>
        <v>0</v>
      </c>
      <c r="AS375" s="34" t="n">
        <v>0</v>
      </c>
      <c r="AT375" s="35" t="n">
        <f aca="false">AS375*G375</f>
        <v>0</v>
      </c>
      <c r="AU375" s="35" t="n">
        <f aca="false">W375+Y375+AA375+AC375+AE375+AG375+AI375+AK375+AM375+AO375+AQ375+AS375</f>
        <v>0</v>
      </c>
      <c r="AV375" s="35" t="n">
        <f aca="false">X375+Z375+AB375+AD375+AF375+AH375+AJ375+AL375+AN375+AP375+AR375+AT375</f>
        <v>0</v>
      </c>
      <c r="AW375" s="36" t="n">
        <v>0</v>
      </c>
      <c r="AX375" s="37" t="n">
        <f aca="false">AW375*H375</f>
        <v>0</v>
      </c>
      <c r="AY375" s="36" t="n">
        <v>0</v>
      </c>
      <c r="AZ375" s="37" t="n">
        <f aca="false">AY375*H375</f>
        <v>0</v>
      </c>
      <c r="BA375" s="36" t="n">
        <v>0</v>
      </c>
      <c r="BB375" s="37" t="n">
        <f aca="false">BA375*H375</f>
        <v>0</v>
      </c>
      <c r="BC375" s="36" t="n">
        <v>0</v>
      </c>
      <c r="BD375" s="37" t="n">
        <f aca="false">BC375*H375</f>
        <v>0</v>
      </c>
      <c r="BE375" s="36" t="n">
        <v>0</v>
      </c>
      <c r="BF375" s="37" t="n">
        <f aca="false">BE375*H375</f>
        <v>0</v>
      </c>
      <c r="BG375" s="36" t="n">
        <v>0</v>
      </c>
      <c r="BH375" s="37" t="n">
        <f aca="false">BG375*H375</f>
        <v>0</v>
      </c>
      <c r="BI375" s="36" t="n">
        <v>0</v>
      </c>
      <c r="BJ375" s="37" t="n">
        <f aca="false">BI375*H375</f>
        <v>0</v>
      </c>
      <c r="BK375" s="36" t="n">
        <v>0</v>
      </c>
      <c r="BL375" s="37" t="n">
        <f aca="false">BK375*H375</f>
        <v>0</v>
      </c>
      <c r="BM375" s="36" t="n">
        <v>0</v>
      </c>
      <c r="BN375" s="37" t="n">
        <f aca="false">BM375*H375</f>
        <v>0</v>
      </c>
      <c r="BO375" s="36" t="n">
        <v>0</v>
      </c>
      <c r="BP375" s="37" t="n">
        <f aca="false">BO375*H375</f>
        <v>0</v>
      </c>
      <c r="BQ375" s="36" t="n">
        <v>0</v>
      </c>
      <c r="BR375" s="37" t="n">
        <f aca="false">BQ375*H375</f>
        <v>0</v>
      </c>
      <c r="BS375" s="36" t="n">
        <v>0</v>
      </c>
      <c r="BT375" s="37" t="n">
        <f aca="false">BS375*H375</f>
        <v>0</v>
      </c>
      <c r="BU375" s="36" t="n">
        <v>0</v>
      </c>
      <c r="BV375" s="37" t="n">
        <f aca="false">BU375*H375</f>
        <v>0</v>
      </c>
      <c r="BW375" s="36" t="n">
        <v>0</v>
      </c>
      <c r="BX375" s="37" t="n">
        <f aca="false">BW375*H375</f>
        <v>0</v>
      </c>
      <c r="BY375" s="36" t="n">
        <v>0</v>
      </c>
      <c r="BZ375" s="37" t="n">
        <f aca="false">BY375*H375</f>
        <v>0</v>
      </c>
      <c r="CA375" s="37" t="n">
        <v>0</v>
      </c>
      <c r="CB375" s="37" t="n">
        <f aca="false">CA375*H375</f>
        <v>0</v>
      </c>
      <c r="CC375" s="36" t="n">
        <v>0</v>
      </c>
      <c r="CD375" s="37" t="n">
        <f aca="false">CC375*H375</f>
        <v>0</v>
      </c>
      <c r="CE375" s="35" t="n">
        <f aca="false">AW375+AY375+BA375+BC375+BE375+BG375+BI375+BK375+BM375+BO375+BQ375+BS375+BU375+BW375+BY375+CC375+CA375</f>
        <v>0</v>
      </c>
      <c r="CF375" s="35" t="n">
        <f aca="false">AX375+AZ375+BB375+BD375+BF375+BH375+BJ375+BL375+BN375+BP375+BR375+BT375+BV375+BX375+BZ375+CD375+CB375</f>
        <v>0</v>
      </c>
      <c r="CG375" s="35" t="n">
        <f aca="false">U375+AU375+CE375</f>
        <v>6</v>
      </c>
      <c r="CH375" s="38" t="n">
        <f aca="false">V375+AV375+CF375</f>
        <v>1185576</v>
      </c>
    </row>
    <row r="376" customFormat="false" ht="102" hidden="false" customHeight="false" outlineLevel="0" collapsed="false">
      <c r="A376" s="31"/>
      <c r="B376" s="31"/>
      <c r="C376" s="31"/>
      <c r="D376" s="42" t="s">
        <v>160</v>
      </c>
      <c r="E376" s="43" t="s">
        <v>153</v>
      </c>
      <c r="F376" s="39" t="n">
        <f aca="false">F370</f>
        <v>205458</v>
      </c>
      <c r="G376" s="39" t="n">
        <f aca="false">G370</f>
        <v>249200</v>
      </c>
      <c r="H376" s="39" t="n">
        <f aca="false">H370</f>
        <v>257683</v>
      </c>
      <c r="I376" s="34" t="n">
        <v>0</v>
      </c>
      <c r="J376" s="35" t="n">
        <f aca="false">I376*F376</f>
        <v>0</v>
      </c>
      <c r="K376" s="34" t="n">
        <v>0</v>
      </c>
      <c r="L376" s="35" t="n">
        <f aca="false">K376*F376</f>
        <v>0</v>
      </c>
      <c r="M376" s="34" t="n">
        <v>0</v>
      </c>
      <c r="N376" s="35" t="n">
        <f aca="false">M376*F376</f>
        <v>0</v>
      </c>
      <c r="O376" s="34" t="n">
        <v>0</v>
      </c>
      <c r="P376" s="35" t="n">
        <f aca="false">O376*F376</f>
        <v>0</v>
      </c>
      <c r="Q376" s="34" t="n">
        <v>0</v>
      </c>
      <c r="R376" s="35" t="n">
        <f aca="false">Q376*F376</f>
        <v>0</v>
      </c>
      <c r="S376" s="34" t="n">
        <v>0</v>
      </c>
      <c r="T376" s="35" t="n">
        <f aca="false">S376*F376</f>
        <v>0</v>
      </c>
      <c r="U376" s="34" t="n">
        <f aca="false">I376+K376+M376+O376+Q376+S376</f>
        <v>0</v>
      </c>
      <c r="V376" s="35" t="n">
        <f aca="false">J376+L376+N376+P376+R376+T376</f>
        <v>0</v>
      </c>
      <c r="W376" s="34" t="n">
        <v>0</v>
      </c>
      <c r="X376" s="35" t="n">
        <f aca="false">W376*G376</f>
        <v>0</v>
      </c>
      <c r="Y376" s="34" t="n">
        <v>0</v>
      </c>
      <c r="Z376" s="35" t="n">
        <f aca="false">Y376*G376</f>
        <v>0</v>
      </c>
      <c r="AA376" s="34" t="n">
        <v>0</v>
      </c>
      <c r="AB376" s="35" t="n">
        <f aca="false">AA376*G376</f>
        <v>0</v>
      </c>
      <c r="AC376" s="34" t="n">
        <v>0</v>
      </c>
      <c r="AD376" s="35" t="n">
        <f aca="false">AC376*G376</f>
        <v>0</v>
      </c>
      <c r="AE376" s="34" t="n">
        <v>0</v>
      </c>
      <c r="AF376" s="35" t="n">
        <f aca="false">AE376*G376</f>
        <v>0</v>
      </c>
      <c r="AG376" s="34" t="n">
        <v>0</v>
      </c>
      <c r="AH376" s="35" t="n">
        <f aca="false">AG376*G376</f>
        <v>0</v>
      </c>
      <c r="AI376" s="34" t="n">
        <v>0</v>
      </c>
      <c r="AJ376" s="35" t="n">
        <f aca="false">AI376*G376</f>
        <v>0</v>
      </c>
      <c r="AK376" s="34" t="n">
        <v>0</v>
      </c>
      <c r="AL376" s="35" t="n">
        <f aca="false">AK376*G376</f>
        <v>0</v>
      </c>
      <c r="AM376" s="34" t="n">
        <v>0</v>
      </c>
      <c r="AN376" s="35" t="n">
        <f aca="false">AM376*G376</f>
        <v>0</v>
      </c>
      <c r="AO376" s="34" t="n">
        <v>0</v>
      </c>
      <c r="AP376" s="35" t="n">
        <f aca="false">AO376*G376</f>
        <v>0</v>
      </c>
      <c r="AQ376" s="34" t="n">
        <v>0</v>
      </c>
      <c r="AR376" s="35" t="n">
        <f aca="false">AQ376*G376</f>
        <v>0</v>
      </c>
      <c r="AS376" s="34" t="n">
        <v>0</v>
      </c>
      <c r="AT376" s="35" t="n">
        <f aca="false">AS376*G376</f>
        <v>0</v>
      </c>
      <c r="AU376" s="35" t="n">
        <f aca="false">W376+Y376+AA376+AC376+AE376+AG376+AI376+AK376+AM376+AO376+AQ376+AS376</f>
        <v>0</v>
      </c>
      <c r="AV376" s="35" t="n">
        <f aca="false">X376+Z376+AB376+AD376+AF376+AH376+AJ376+AL376+AN376+AP376+AR376+AT376</f>
        <v>0</v>
      </c>
      <c r="AW376" s="36" t="n">
        <v>0</v>
      </c>
      <c r="AX376" s="37" t="n">
        <f aca="false">AW376*H376</f>
        <v>0</v>
      </c>
      <c r="AY376" s="36" t="n">
        <v>0</v>
      </c>
      <c r="AZ376" s="37" t="n">
        <f aca="false">AY376*H376</f>
        <v>0</v>
      </c>
      <c r="BA376" s="36" t="n">
        <v>0</v>
      </c>
      <c r="BB376" s="37" t="n">
        <f aca="false">BA376*H376</f>
        <v>0</v>
      </c>
      <c r="BC376" s="36" t="n">
        <v>0</v>
      </c>
      <c r="BD376" s="37" t="n">
        <f aca="false">BC376*H376</f>
        <v>0</v>
      </c>
      <c r="BE376" s="36" t="n">
        <v>0</v>
      </c>
      <c r="BF376" s="37" t="n">
        <f aca="false">BE376*H376</f>
        <v>0</v>
      </c>
      <c r="BG376" s="36" t="n">
        <v>0</v>
      </c>
      <c r="BH376" s="37" t="n">
        <f aca="false">BG376*H376</f>
        <v>0</v>
      </c>
      <c r="BI376" s="36" t="n">
        <v>0</v>
      </c>
      <c r="BJ376" s="37" t="n">
        <f aca="false">BI376*H376</f>
        <v>0</v>
      </c>
      <c r="BK376" s="36" t="n">
        <v>0</v>
      </c>
      <c r="BL376" s="37" t="n">
        <f aca="false">BK376*H376</f>
        <v>0</v>
      </c>
      <c r="BM376" s="36" t="n">
        <v>0</v>
      </c>
      <c r="BN376" s="37" t="n">
        <f aca="false">BM376*H376</f>
        <v>0</v>
      </c>
      <c r="BO376" s="36" t="n">
        <v>0</v>
      </c>
      <c r="BP376" s="37" t="n">
        <f aca="false">BO376*H376</f>
        <v>0</v>
      </c>
      <c r="BQ376" s="36" t="n">
        <v>0</v>
      </c>
      <c r="BR376" s="37" t="n">
        <f aca="false">BQ376*H376</f>
        <v>0</v>
      </c>
      <c r="BS376" s="36" t="n">
        <v>0</v>
      </c>
      <c r="BT376" s="37" t="n">
        <f aca="false">BS376*H376</f>
        <v>0</v>
      </c>
      <c r="BU376" s="36" t="n">
        <v>0</v>
      </c>
      <c r="BV376" s="37" t="n">
        <f aca="false">BU376*H376</f>
        <v>0</v>
      </c>
      <c r="BW376" s="36" t="n">
        <v>0</v>
      </c>
      <c r="BX376" s="37" t="n">
        <f aca="false">BW376*H376</f>
        <v>0</v>
      </c>
      <c r="BY376" s="36" t="n">
        <v>0</v>
      </c>
      <c r="BZ376" s="37" t="n">
        <f aca="false">BY376*H376</f>
        <v>0</v>
      </c>
      <c r="CA376" s="37" t="n">
        <v>0</v>
      </c>
      <c r="CB376" s="37" t="n">
        <f aca="false">CA376*H376</f>
        <v>0</v>
      </c>
      <c r="CC376" s="36" t="n">
        <v>0</v>
      </c>
      <c r="CD376" s="37" t="n">
        <f aca="false">CC376*H376</f>
        <v>0</v>
      </c>
      <c r="CE376" s="35" t="n">
        <f aca="false">AW376+AY376+BA376+BC376+BE376+BG376+BI376+BK376+BM376+BO376+BQ376+BS376+BU376+BW376+BY376+CC376+CA376</f>
        <v>0</v>
      </c>
      <c r="CF376" s="35" t="n">
        <f aca="false">AX376+AZ376+BB376+BD376+BF376+BH376+BJ376+BL376+BN376+BP376+BR376+BT376+BV376+BX376+BZ376+CD376+CB376</f>
        <v>0</v>
      </c>
      <c r="CG376" s="35" t="n">
        <f aca="false">U376+AU376+CE376</f>
        <v>0</v>
      </c>
      <c r="CH376" s="38" t="n">
        <f aca="false">V376+AV376+CF376</f>
        <v>0</v>
      </c>
    </row>
    <row r="377" customFormat="false" ht="25.5" hidden="false" customHeight="false" outlineLevel="0" collapsed="false">
      <c r="A377" s="31"/>
      <c r="B377" s="31"/>
      <c r="C377" s="31"/>
      <c r="D377" s="42" t="s">
        <v>161</v>
      </c>
      <c r="E377" s="43" t="s">
        <v>153</v>
      </c>
      <c r="F377" s="39" t="n">
        <f aca="false">F371</f>
        <v>249208</v>
      </c>
      <c r="G377" s="39" t="n">
        <f aca="false">G371</f>
        <v>303828</v>
      </c>
      <c r="H377" s="39" t="n">
        <f aca="false">H371</f>
        <v>312339</v>
      </c>
      <c r="I377" s="34" t="n">
        <v>0</v>
      </c>
      <c r="J377" s="35" t="n">
        <f aca="false">I377*F377</f>
        <v>0</v>
      </c>
      <c r="K377" s="34" t="n">
        <v>0</v>
      </c>
      <c r="L377" s="35" t="n">
        <f aca="false">K377*F377</f>
        <v>0</v>
      </c>
      <c r="M377" s="34" t="n">
        <v>0</v>
      </c>
      <c r="N377" s="35" t="n">
        <f aca="false">M377*F377</f>
        <v>0</v>
      </c>
      <c r="O377" s="34" t="n">
        <v>0</v>
      </c>
      <c r="P377" s="35" t="n">
        <f aca="false">O377*F377</f>
        <v>0</v>
      </c>
      <c r="Q377" s="34" t="n">
        <v>0</v>
      </c>
      <c r="R377" s="35" t="n">
        <f aca="false">Q377*F377</f>
        <v>0</v>
      </c>
      <c r="S377" s="34" t="n">
        <v>0</v>
      </c>
      <c r="T377" s="35" t="n">
        <f aca="false">S377*F377</f>
        <v>0</v>
      </c>
      <c r="U377" s="34" t="n">
        <f aca="false">I377+K377+M377+O377+Q377+S377</f>
        <v>0</v>
      </c>
      <c r="V377" s="35" t="n">
        <f aca="false">J377+L377+N377+P377+R377+T377</f>
        <v>0</v>
      </c>
      <c r="W377" s="34" t="n">
        <v>0</v>
      </c>
      <c r="X377" s="35" t="n">
        <f aca="false">W377*G377</f>
        <v>0</v>
      </c>
      <c r="Y377" s="34" t="n">
        <v>0</v>
      </c>
      <c r="Z377" s="35" t="n">
        <f aca="false">Y377*G377</f>
        <v>0</v>
      </c>
      <c r="AA377" s="34" t="n">
        <v>0</v>
      </c>
      <c r="AB377" s="35" t="n">
        <f aca="false">AA377*G377</f>
        <v>0</v>
      </c>
      <c r="AC377" s="34" t="n">
        <v>0</v>
      </c>
      <c r="AD377" s="35" t="n">
        <f aca="false">AC377*G377</f>
        <v>0</v>
      </c>
      <c r="AE377" s="34" t="n">
        <v>0</v>
      </c>
      <c r="AF377" s="35" t="n">
        <f aca="false">AE377*G377</f>
        <v>0</v>
      </c>
      <c r="AG377" s="34" t="n">
        <v>0</v>
      </c>
      <c r="AH377" s="35" t="n">
        <f aca="false">AG377*G377</f>
        <v>0</v>
      </c>
      <c r="AI377" s="34" t="n">
        <v>0</v>
      </c>
      <c r="AJ377" s="35" t="n">
        <f aca="false">AI377*G377</f>
        <v>0</v>
      </c>
      <c r="AK377" s="34" t="n">
        <v>0</v>
      </c>
      <c r="AL377" s="35" t="n">
        <f aca="false">AK377*G377</f>
        <v>0</v>
      </c>
      <c r="AM377" s="34" t="n">
        <v>0</v>
      </c>
      <c r="AN377" s="35" t="n">
        <f aca="false">AM377*G377</f>
        <v>0</v>
      </c>
      <c r="AO377" s="34" t="n">
        <v>0</v>
      </c>
      <c r="AP377" s="35" t="n">
        <f aca="false">AO377*G377</f>
        <v>0</v>
      </c>
      <c r="AQ377" s="34" t="n">
        <v>0</v>
      </c>
      <c r="AR377" s="35" t="n">
        <f aca="false">AQ377*G377</f>
        <v>0</v>
      </c>
      <c r="AS377" s="34" t="n">
        <v>0</v>
      </c>
      <c r="AT377" s="35" t="n">
        <f aca="false">AS377*G377</f>
        <v>0</v>
      </c>
      <c r="AU377" s="35" t="n">
        <f aca="false">W377+Y377+AA377+AC377+AE377+AG377+AI377+AK377+AM377+AO377+AQ377+AS377</f>
        <v>0</v>
      </c>
      <c r="AV377" s="35" t="n">
        <f aca="false">X377+Z377+AB377+AD377+AF377+AH377+AJ377+AL377+AN377+AP377+AR377+AT377</f>
        <v>0</v>
      </c>
      <c r="AW377" s="36" t="n">
        <v>0</v>
      </c>
      <c r="AX377" s="37" t="n">
        <f aca="false">AW377*H377</f>
        <v>0</v>
      </c>
      <c r="AY377" s="36" t="n">
        <v>0</v>
      </c>
      <c r="AZ377" s="37" t="n">
        <f aca="false">AY377*H377</f>
        <v>0</v>
      </c>
      <c r="BA377" s="36" t="n">
        <v>0</v>
      </c>
      <c r="BB377" s="37" t="n">
        <f aca="false">BA377*H377</f>
        <v>0</v>
      </c>
      <c r="BC377" s="36" t="n">
        <v>0</v>
      </c>
      <c r="BD377" s="37" t="n">
        <f aca="false">BC377*H377</f>
        <v>0</v>
      </c>
      <c r="BE377" s="36" t="n">
        <v>0</v>
      </c>
      <c r="BF377" s="37" t="n">
        <f aca="false">BE377*H377</f>
        <v>0</v>
      </c>
      <c r="BG377" s="36" t="n">
        <v>0</v>
      </c>
      <c r="BH377" s="37" t="n">
        <f aca="false">BG377*H377</f>
        <v>0</v>
      </c>
      <c r="BI377" s="36" t="n">
        <v>0</v>
      </c>
      <c r="BJ377" s="37" t="n">
        <f aca="false">BI377*H377</f>
        <v>0</v>
      </c>
      <c r="BK377" s="36" t="n">
        <v>0</v>
      </c>
      <c r="BL377" s="37" t="n">
        <f aca="false">BK377*H377</f>
        <v>0</v>
      </c>
      <c r="BM377" s="36" t="n">
        <v>0</v>
      </c>
      <c r="BN377" s="37" t="n">
        <f aca="false">BM377*H377</f>
        <v>0</v>
      </c>
      <c r="BO377" s="36" t="n">
        <v>0</v>
      </c>
      <c r="BP377" s="37" t="n">
        <f aca="false">BO377*H377</f>
        <v>0</v>
      </c>
      <c r="BQ377" s="36" t="n">
        <v>0</v>
      </c>
      <c r="BR377" s="37" t="n">
        <f aca="false">BQ377*H377</f>
        <v>0</v>
      </c>
      <c r="BS377" s="36" t="n">
        <v>0</v>
      </c>
      <c r="BT377" s="37" t="n">
        <f aca="false">BS377*H377</f>
        <v>0</v>
      </c>
      <c r="BU377" s="36" t="n">
        <v>0</v>
      </c>
      <c r="BV377" s="37" t="n">
        <f aca="false">BU377*H377</f>
        <v>0</v>
      </c>
      <c r="BW377" s="36" t="n">
        <v>0</v>
      </c>
      <c r="BX377" s="37" t="n">
        <f aca="false">BW377*H377</f>
        <v>0</v>
      </c>
      <c r="BY377" s="36" t="n">
        <v>0</v>
      </c>
      <c r="BZ377" s="37" t="n">
        <f aca="false">BY377*H377</f>
        <v>0</v>
      </c>
      <c r="CA377" s="37" t="n">
        <v>0</v>
      </c>
      <c r="CB377" s="37" t="n">
        <f aca="false">CA377*H377</f>
        <v>0</v>
      </c>
      <c r="CC377" s="36" t="n">
        <v>0</v>
      </c>
      <c r="CD377" s="37" t="n">
        <f aca="false">CC377*H377</f>
        <v>0</v>
      </c>
      <c r="CE377" s="35" t="n">
        <f aca="false">AW377+AY377+BA377+BC377+BE377+BG377+BI377+BK377+BM377+BO377+BQ377+BS377+BU377+BW377+BY377+CC377+CA377</f>
        <v>0</v>
      </c>
      <c r="CF377" s="35" t="n">
        <f aca="false">AX377+AZ377+BB377+BD377+BF377+BH377+BJ377+BL377+BN377+BP377+BR377+BT377+BV377+BX377+BZ377+CD377+CB377</f>
        <v>0</v>
      </c>
      <c r="CG377" s="35" t="n">
        <f aca="false">U377+AU377+CE377</f>
        <v>0</v>
      </c>
      <c r="CH377" s="38" t="n">
        <f aca="false">V377+AV377+CF377</f>
        <v>0</v>
      </c>
    </row>
    <row r="378" customFormat="false" ht="12.75" hidden="false" customHeight="false" outlineLevel="0" collapsed="false">
      <c r="A378" s="31"/>
      <c r="B378" s="31"/>
      <c r="C378" s="31"/>
      <c r="D378" s="42" t="s">
        <v>162</v>
      </c>
      <c r="E378" s="43" t="s">
        <v>153</v>
      </c>
      <c r="F378" s="39" t="n">
        <f aca="false">F372</f>
        <v>379684</v>
      </c>
      <c r="G378" s="39" t="n">
        <f aca="false">G372</f>
        <v>467362</v>
      </c>
      <c r="H378" s="39" t="n">
        <f aca="false">H372</f>
        <v>475767</v>
      </c>
      <c r="I378" s="34" t="n">
        <v>0</v>
      </c>
      <c r="J378" s="35" t="n">
        <f aca="false">I378*F378</f>
        <v>0</v>
      </c>
      <c r="K378" s="34" t="n">
        <v>0</v>
      </c>
      <c r="L378" s="35" t="n">
        <f aca="false">K378*F378</f>
        <v>0</v>
      </c>
      <c r="M378" s="34" t="n">
        <v>0</v>
      </c>
      <c r="N378" s="35" t="n">
        <f aca="false">M378*F378</f>
        <v>0</v>
      </c>
      <c r="O378" s="34" t="n">
        <v>0</v>
      </c>
      <c r="P378" s="35" t="n">
        <f aca="false">O378*F378</f>
        <v>0</v>
      </c>
      <c r="Q378" s="34" t="n">
        <v>0</v>
      </c>
      <c r="R378" s="35" t="n">
        <f aca="false">Q378*F378</f>
        <v>0</v>
      </c>
      <c r="S378" s="34" t="n">
        <v>0</v>
      </c>
      <c r="T378" s="35" t="n">
        <f aca="false">S378*F378</f>
        <v>0</v>
      </c>
      <c r="U378" s="34" t="n">
        <f aca="false">I378+K378+M378+O378+Q378+S378</f>
        <v>0</v>
      </c>
      <c r="V378" s="35" t="n">
        <f aca="false">J378+L378+N378+P378+R378+T378</f>
        <v>0</v>
      </c>
      <c r="W378" s="34" t="n">
        <v>0</v>
      </c>
      <c r="X378" s="35" t="n">
        <f aca="false">W378*G378</f>
        <v>0</v>
      </c>
      <c r="Y378" s="34" t="n">
        <v>0</v>
      </c>
      <c r="Z378" s="35" t="n">
        <f aca="false">Y378*G378</f>
        <v>0</v>
      </c>
      <c r="AA378" s="34" t="n">
        <v>0</v>
      </c>
      <c r="AB378" s="35" t="n">
        <f aca="false">AA378*G378</f>
        <v>0</v>
      </c>
      <c r="AC378" s="34" t="n">
        <v>0</v>
      </c>
      <c r="AD378" s="35" t="n">
        <f aca="false">AC378*G378</f>
        <v>0</v>
      </c>
      <c r="AE378" s="34" t="n">
        <v>0</v>
      </c>
      <c r="AF378" s="35" t="n">
        <f aca="false">AE378*G378</f>
        <v>0</v>
      </c>
      <c r="AG378" s="34" t="n">
        <v>0</v>
      </c>
      <c r="AH378" s="35" t="n">
        <f aca="false">AG378*G378</f>
        <v>0</v>
      </c>
      <c r="AI378" s="34" t="n">
        <v>0</v>
      </c>
      <c r="AJ378" s="35" t="n">
        <f aca="false">AI378*G378</f>
        <v>0</v>
      </c>
      <c r="AK378" s="34" t="n">
        <v>0</v>
      </c>
      <c r="AL378" s="35" t="n">
        <f aca="false">AK378*G378</f>
        <v>0</v>
      </c>
      <c r="AM378" s="34" t="n">
        <v>0</v>
      </c>
      <c r="AN378" s="35" t="n">
        <f aca="false">AM378*G378</f>
        <v>0</v>
      </c>
      <c r="AO378" s="34" t="n">
        <v>0</v>
      </c>
      <c r="AP378" s="35" t="n">
        <f aca="false">AO378*G378</f>
        <v>0</v>
      </c>
      <c r="AQ378" s="34" t="n">
        <v>0</v>
      </c>
      <c r="AR378" s="35" t="n">
        <f aca="false">AQ378*G378</f>
        <v>0</v>
      </c>
      <c r="AS378" s="34" t="n">
        <v>0</v>
      </c>
      <c r="AT378" s="35" t="n">
        <f aca="false">AS378*G378</f>
        <v>0</v>
      </c>
      <c r="AU378" s="35" t="n">
        <f aca="false">W378+Y378+AA378+AC378+AE378+AG378+AI378+AK378+AM378+AO378+AQ378+AS378</f>
        <v>0</v>
      </c>
      <c r="AV378" s="35" t="n">
        <f aca="false">X378+Z378+AB378+AD378+AF378+AH378+AJ378+AL378+AN378+AP378+AR378+AT378</f>
        <v>0</v>
      </c>
      <c r="AW378" s="36" t="n">
        <v>0</v>
      </c>
      <c r="AX378" s="37" t="n">
        <f aca="false">AW378*H378</f>
        <v>0</v>
      </c>
      <c r="AY378" s="36" t="n">
        <v>0</v>
      </c>
      <c r="AZ378" s="37" t="n">
        <f aca="false">AY378*H378</f>
        <v>0</v>
      </c>
      <c r="BA378" s="36" t="n">
        <v>0</v>
      </c>
      <c r="BB378" s="37" t="n">
        <f aca="false">BA378*H378</f>
        <v>0</v>
      </c>
      <c r="BC378" s="36" t="n">
        <v>0</v>
      </c>
      <c r="BD378" s="37" t="n">
        <f aca="false">BC378*H378</f>
        <v>0</v>
      </c>
      <c r="BE378" s="36" t="n">
        <v>0</v>
      </c>
      <c r="BF378" s="37" t="n">
        <f aca="false">BE378*H378</f>
        <v>0</v>
      </c>
      <c r="BG378" s="36" t="n">
        <v>0</v>
      </c>
      <c r="BH378" s="37" t="n">
        <f aca="false">BG378*H378</f>
        <v>0</v>
      </c>
      <c r="BI378" s="36" t="n">
        <v>0</v>
      </c>
      <c r="BJ378" s="37" t="n">
        <f aca="false">BI378*H378</f>
        <v>0</v>
      </c>
      <c r="BK378" s="36" t="n">
        <v>0</v>
      </c>
      <c r="BL378" s="37" t="n">
        <f aca="false">BK378*H378</f>
        <v>0</v>
      </c>
      <c r="BM378" s="36" t="n">
        <v>0</v>
      </c>
      <c r="BN378" s="37" t="n">
        <f aca="false">BM378*H378</f>
        <v>0</v>
      </c>
      <c r="BO378" s="36" t="n">
        <v>0</v>
      </c>
      <c r="BP378" s="37" t="n">
        <f aca="false">BO378*H378</f>
        <v>0</v>
      </c>
      <c r="BQ378" s="36" t="n">
        <v>0</v>
      </c>
      <c r="BR378" s="37" t="n">
        <f aca="false">BQ378*H378</f>
        <v>0</v>
      </c>
      <c r="BS378" s="36" t="n">
        <v>0</v>
      </c>
      <c r="BT378" s="37" t="n">
        <f aca="false">BS378*H378</f>
        <v>0</v>
      </c>
      <c r="BU378" s="36" t="n">
        <v>0</v>
      </c>
      <c r="BV378" s="37" t="n">
        <f aca="false">BU378*H378</f>
        <v>0</v>
      </c>
      <c r="BW378" s="36" t="n">
        <v>0</v>
      </c>
      <c r="BX378" s="37" t="n">
        <f aca="false">BW378*H378</f>
        <v>0</v>
      </c>
      <c r="BY378" s="36" t="n">
        <v>0</v>
      </c>
      <c r="BZ378" s="37" t="n">
        <f aca="false">BY378*H378</f>
        <v>0</v>
      </c>
      <c r="CA378" s="37" t="n">
        <v>0</v>
      </c>
      <c r="CB378" s="37" t="n">
        <f aca="false">CA378*H378</f>
        <v>0</v>
      </c>
      <c r="CC378" s="36" t="n">
        <v>0</v>
      </c>
      <c r="CD378" s="37" t="n">
        <f aca="false">CC378*H378</f>
        <v>0</v>
      </c>
      <c r="CE378" s="35" t="n">
        <f aca="false">AW378+AY378+BA378+BC378+BE378+BG378+BI378+BK378+BM378+BO378+BQ378+BS378+BU378+BW378+BY378+CC378+CA378</f>
        <v>0</v>
      </c>
      <c r="CF378" s="35" t="n">
        <f aca="false">AX378+AZ378+BB378+BD378+BF378+BH378+BJ378+BL378+BN378+BP378+BR378+BT378+BV378+BX378+BZ378+CD378+CB378</f>
        <v>0</v>
      </c>
      <c r="CG378" s="35" t="n">
        <f aca="false">U378+AU378+CE378</f>
        <v>0</v>
      </c>
      <c r="CH378" s="38" t="n">
        <f aca="false">V378+AV378+CF378</f>
        <v>0</v>
      </c>
    </row>
    <row r="379" customFormat="false" ht="12.75" hidden="false" customHeight="false" outlineLevel="0" collapsed="false">
      <c r="A379" s="31"/>
      <c r="B379" s="31"/>
      <c r="C379" s="31"/>
      <c r="D379" s="44" t="s">
        <v>164</v>
      </c>
      <c r="E379" s="43" t="s">
        <v>153</v>
      </c>
      <c r="F379" s="39" t="n">
        <f aca="false">F373</f>
        <v>181098</v>
      </c>
      <c r="G379" s="39" t="n">
        <f aca="false">G373</f>
        <v>211871</v>
      </c>
      <c r="H379" s="39" t="n">
        <f aca="false">H373</f>
        <v>280948</v>
      </c>
      <c r="I379" s="34" t="n">
        <v>0</v>
      </c>
      <c r="J379" s="35" t="n">
        <f aca="false">I379*F379</f>
        <v>0</v>
      </c>
      <c r="K379" s="34" t="n">
        <v>0</v>
      </c>
      <c r="L379" s="35" t="n">
        <f aca="false">K379*F379</f>
        <v>0</v>
      </c>
      <c r="M379" s="34" t="n">
        <v>0</v>
      </c>
      <c r="N379" s="35" t="n">
        <f aca="false">M379*F379</f>
        <v>0</v>
      </c>
      <c r="O379" s="34" t="n">
        <v>0</v>
      </c>
      <c r="P379" s="35" t="n">
        <f aca="false">O379*F379</f>
        <v>0</v>
      </c>
      <c r="Q379" s="34" t="n">
        <v>0</v>
      </c>
      <c r="R379" s="35" t="n">
        <f aca="false">Q379*F379</f>
        <v>0</v>
      </c>
      <c r="S379" s="34" t="n">
        <v>0</v>
      </c>
      <c r="T379" s="35" t="n">
        <f aca="false">S379*F379</f>
        <v>0</v>
      </c>
      <c r="U379" s="34" t="n">
        <f aca="false">I379+K379+M379+O379+Q379+S379</f>
        <v>0</v>
      </c>
      <c r="V379" s="35" t="n">
        <f aca="false">J379+L379+N379+P379+R379+T379</f>
        <v>0</v>
      </c>
      <c r="W379" s="34" t="n">
        <v>0</v>
      </c>
      <c r="X379" s="35" t="n">
        <f aca="false">W379*G379</f>
        <v>0</v>
      </c>
      <c r="Y379" s="34" t="n">
        <v>0</v>
      </c>
      <c r="Z379" s="35" t="n">
        <f aca="false">Y379*G379</f>
        <v>0</v>
      </c>
      <c r="AA379" s="34" t="n">
        <v>0</v>
      </c>
      <c r="AB379" s="35" t="n">
        <f aca="false">AA379*G379</f>
        <v>0</v>
      </c>
      <c r="AC379" s="34" t="n">
        <v>0</v>
      </c>
      <c r="AD379" s="35" t="n">
        <f aca="false">AC379*G379</f>
        <v>0</v>
      </c>
      <c r="AE379" s="34" t="n">
        <v>0</v>
      </c>
      <c r="AF379" s="35" t="n">
        <f aca="false">AE379*G379</f>
        <v>0</v>
      </c>
      <c r="AG379" s="34" t="n">
        <v>0</v>
      </c>
      <c r="AH379" s="35" t="n">
        <f aca="false">AG379*G379</f>
        <v>0</v>
      </c>
      <c r="AI379" s="34" t="n">
        <v>0</v>
      </c>
      <c r="AJ379" s="35" t="n">
        <f aca="false">AI379*G379</f>
        <v>0</v>
      </c>
      <c r="AK379" s="34" t="n">
        <v>0</v>
      </c>
      <c r="AL379" s="35" t="n">
        <f aca="false">AK379*G379</f>
        <v>0</v>
      </c>
      <c r="AM379" s="34" t="n">
        <v>0</v>
      </c>
      <c r="AN379" s="35" t="n">
        <f aca="false">AM379*G379</f>
        <v>0</v>
      </c>
      <c r="AO379" s="34" t="n">
        <v>0</v>
      </c>
      <c r="AP379" s="35" t="n">
        <f aca="false">AO379*G379</f>
        <v>0</v>
      </c>
      <c r="AQ379" s="34" t="n">
        <v>0</v>
      </c>
      <c r="AR379" s="35" t="n">
        <f aca="false">AQ379*G379</f>
        <v>0</v>
      </c>
      <c r="AS379" s="34" t="n">
        <v>0</v>
      </c>
      <c r="AT379" s="35" t="n">
        <f aca="false">AS379*G379</f>
        <v>0</v>
      </c>
      <c r="AU379" s="35" t="n">
        <f aca="false">W379+Y379+AA379+AC379+AE379+AG379+AI379+AK379+AM379+AO379+AQ379+AS379</f>
        <v>0</v>
      </c>
      <c r="AV379" s="35" t="n">
        <f aca="false">X379+Z379+AB379+AD379+AF379+AH379+AJ379+AL379+AN379+AP379+AR379+AT379</f>
        <v>0</v>
      </c>
      <c r="AW379" s="36" t="n">
        <v>0</v>
      </c>
      <c r="AX379" s="37" t="n">
        <f aca="false">AW379*H379</f>
        <v>0</v>
      </c>
      <c r="AY379" s="36" t="n">
        <v>0</v>
      </c>
      <c r="AZ379" s="37" t="n">
        <f aca="false">AY379*H379</f>
        <v>0</v>
      </c>
      <c r="BA379" s="36" t="n">
        <v>0</v>
      </c>
      <c r="BB379" s="37" t="n">
        <f aca="false">BA379*H379</f>
        <v>0</v>
      </c>
      <c r="BC379" s="36" t="n">
        <v>0</v>
      </c>
      <c r="BD379" s="37" t="n">
        <f aca="false">BC379*H379</f>
        <v>0</v>
      </c>
      <c r="BE379" s="36" t="n">
        <v>0</v>
      </c>
      <c r="BF379" s="37" t="n">
        <f aca="false">BE379*H379</f>
        <v>0</v>
      </c>
      <c r="BG379" s="36" t="n">
        <v>0</v>
      </c>
      <c r="BH379" s="37" t="n">
        <f aca="false">BG379*H379</f>
        <v>0</v>
      </c>
      <c r="BI379" s="36" t="n">
        <v>0</v>
      </c>
      <c r="BJ379" s="37" t="n">
        <f aca="false">BI379*H379</f>
        <v>0</v>
      </c>
      <c r="BK379" s="36" t="n">
        <v>0</v>
      </c>
      <c r="BL379" s="37" t="n">
        <f aca="false">BK379*H379</f>
        <v>0</v>
      </c>
      <c r="BM379" s="36" t="n">
        <v>0</v>
      </c>
      <c r="BN379" s="37" t="n">
        <f aca="false">BM379*H379</f>
        <v>0</v>
      </c>
      <c r="BO379" s="36" t="n">
        <v>0</v>
      </c>
      <c r="BP379" s="37" t="n">
        <f aca="false">BO379*H379</f>
        <v>0</v>
      </c>
      <c r="BQ379" s="36" t="n">
        <v>0</v>
      </c>
      <c r="BR379" s="37" t="n">
        <f aca="false">BQ379*H379</f>
        <v>0</v>
      </c>
      <c r="BS379" s="36" t="n">
        <v>0</v>
      </c>
      <c r="BT379" s="37" t="n">
        <f aca="false">BS379*H379</f>
        <v>0</v>
      </c>
      <c r="BU379" s="36" t="n">
        <v>0</v>
      </c>
      <c r="BV379" s="37" t="n">
        <f aca="false">BU379*H379</f>
        <v>0</v>
      </c>
      <c r="BW379" s="36" t="n">
        <v>0</v>
      </c>
      <c r="BX379" s="37" t="n">
        <f aca="false">BW379*H379</f>
        <v>0</v>
      </c>
      <c r="BY379" s="36" t="n">
        <v>0</v>
      </c>
      <c r="BZ379" s="37" t="n">
        <f aca="false">BY379*H379</f>
        <v>0</v>
      </c>
      <c r="CA379" s="37" t="n">
        <v>0</v>
      </c>
      <c r="CB379" s="37" t="n">
        <f aca="false">CA379*H379</f>
        <v>0</v>
      </c>
      <c r="CC379" s="36" t="n">
        <v>0</v>
      </c>
      <c r="CD379" s="37" t="n">
        <f aca="false">CC379*H379</f>
        <v>0</v>
      </c>
      <c r="CE379" s="35" t="n">
        <f aca="false">AW379+AY379+BA379+BC379+BE379+BG379+BI379+BK379+BM379+BO379+BQ379+BS379+BU379+BW379+BY379+CC379+CA379</f>
        <v>0</v>
      </c>
      <c r="CF379" s="35" t="n">
        <f aca="false">AX379+AZ379+BB379+BD379+BF379+BH379+BJ379+BL379+BN379+BP379+BR379+BT379+BV379+BX379+BZ379+CD379+CB379</f>
        <v>0</v>
      </c>
      <c r="CG379" s="35" t="n">
        <f aca="false">U379+AU379+CE379</f>
        <v>0</v>
      </c>
      <c r="CH379" s="38" t="n">
        <f aca="false">V379+AV379+CF379</f>
        <v>0</v>
      </c>
    </row>
    <row r="380" customFormat="false" ht="25.5" hidden="false" customHeight="true" outlineLevel="0" collapsed="false">
      <c r="A380" s="39"/>
      <c r="B380" s="32" t="s">
        <v>169</v>
      </c>
      <c r="C380" s="32"/>
      <c r="D380" s="42" t="s">
        <v>170</v>
      </c>
      <c r="E380" s="43" t="s">
        <v>153</v>
      </c>
      <c r="F380" s="39" t="n">
        <f aca="false">F360</f>
        <v>87991</v>
      </c>
      <c r="G380" s="39" t="n">
        <f aca="false">G360</f>
        <v>102348</v>
      </c>
      <c r="H380" s="39" t="n">
        <f aca="false">H360</f>
        <v>135705</v>
      </c>
      <c r="I380" s="34" t="n">
        <v>10</v>
      </c>
      <c r="J380" s="35" t="n">
        <f aca="false">I380*F380</f>
        <v>879910</v>
      </c>
      <c r="K380" s="34" t="n">
        <v>0</v>
      </c>
      <c r="L380" s="35" t="n">
        <f aca="false">K380*F380</f>
        <v>0</v>
      </c>
      <c r="M380" s="34" t="n">
        <v>0</v>
      </c>
      <c r="N380" s="35" t="n">
        <f aca="false">M380*F380</f>
        <v>0</v>
      </c>
      <c r="O380" s="34" t="n">
        <v>0</v>
      </c>
      <c r="P380" s="35" t="n">
        <f aca="false">O380*F380</f>
        <v>0</v>
      </c>
      <c r="Q380" s="34" t="n">
        <v>0</v>
      </c>
      <c r="R380" s="35" t="n">
        <f aca="false">Q380*F380</f>
        <v>0</v>
      </c>
      <c r="S380" s="34" t="n">
        <v>0</v>
      </c>
      <c r="T380" s="35" t="n">
        <f aca="false">S380*F380</f>
        <v>0</v>
      </c>
      <c r="U380" s="34" t="n">
        <f aca="false">I380+K380+M380+O380+Q380+S380</f>
        <v>10</v>
      </c>
      <c r="V380" s="35" t="n">
        <f aca="false">J380+L380+N380+P380+R380+T380</f>
        <v>879910</v>
      </c>
      <c r="W380" s="34" t="n">
        <v>0</v>
      </c>
      <c r="X380" s="35" t="n">
        <f aca="false">W380*G380</f>
        <v>0</v>
      </c>
      <c r="Y380" s="34" t="n">
        <v>0</v>
      </c>
      <c r="Z380" s="35" t="n">
        <f aca="false">Y380*G380</f>
        <v>0</v>
      </c>
      <c r="AA380" s="34" t="n">
        <v>0</v>
      </c>
      <c r="AB380" s="35" t="n">
        <f aca="false">AA380*G380</f>
        <v>0</v>
      </c>
      <c r="AC380" s="34" t="n">
        <v>0</v>
      </c>
      <c r="AD380" s="35" t="n">
        <f aca="false">AC380*G380</f>
        <v>0</v>
      </c>
      <c r="AE380" s="34" t="n">
        <v>0</v>
      </c>
      <c r="AF380" s="35" t="n">
        <f aca="false">AE380*G380</f>
        <v>0</v>
      </c>
      <c r="AG380" s="34" t="n">
        <v>0</v>
      </c>
      <c r="AH380" s="35" t="n">
        <f aca="false">AG380*G380</f>
        <v>0</v>
      </c>
      <c r="AI380" s="34" t="n">
        <v>0</v>
      </c>
      <c r="AJ380" s="35" t="n">
        <f aca="false">AI380*G380</f>
        <v>0</v>
      </c>
      <c r="AK380" s="34" t="n">
        <v>0</v>
      </c>
      <c r="AL380" s="35" t="n">
        <f aca="false">AK380*G380</f>
        <v>0</v>
      </c>
      <c r="AM380" s="34" t="n">
        <v>0</v>
      </c>
      <c r="AN380" s="35" t="n">
        <f aca="false">AM380*G380</f>
        <v>0</v>
      </c>
      <c r="AO380" s="34" t="n">
        <v>0</v>
      </c>
      <c r="AP380" s="35" t="n">
        <f aca="false">AO380*G380</f>
        <v>0</v>
      </c>
      <c r="AQ380" s="34" t="n">
        <v>0</v>
      </c>
      <c r="AR380" s="35" t="n">
        <f aca="false">AQ380*G380</f>
        <v>0</v>
      </c>
      <c r="AS380" s="34" t="n">
        <v>0</v>
      </c>
      <c r="AT380" s="35" t="n">
        <f aca="false">AS380*G380</f>
        <v>0</v>
      </c>
      <c r="AU380" s="35" t="n">
        <f aca="false">W380+Y380+AA380+AC380+AE380+AG380+AI380+AK380+AM380+AO380+AQ380+AS380</f>
        <v>0</v>
      </c>
      <c r="AV380" s="35" t="n">
        <f aca="false">X380+Z380+AB380+AD380+AF380+AH380+AJ380+AL380+AN380+AP380+AR380+AT380</f>
        <v>0</v>
      </c>
      <c r="AW380" s="36" t="n">
        <v>0</v>
      </c>
      <c r="AX380" s="37" t="n">
        <f aca="false">AW380*H380</f>
        <v>0</v>
      </c>
      <c r="AY380" s="36" t="n">
        <v>0</v>
      </c>
      <c r="AZ380" s="37" t="n">
        <f aca="false">AY380*H380</f>
        <v>0</v>
      </c>
      <c r="BA380" s="36" t="n">
        <v>0</v>
      </c>
      <c r="BB380" s="37" t="n">
        <f aca="false">BA380*H380</f>
        <v>0</v>
      </c>
      <c r="BC380" s="36" t="n">
        <v>0</v>
      </c>
      <c r="BD380" s="37" t="n">
        <f aca="false">BC380*H380</f>
        <v>0</v>
      </c>
      <c r="BE380" s="36" t="n">
        <v>0</v>
      </c>
      <c r="BF380" s="37" t="n">
        <f aca="false">BE380*H380</f>
        <v>0</v>
      </c>
      <c r="BG380" s="36" t="n">
        <v>0</v>
      </c>
      <c r="BH380" s="37" t="n">
        <f aca="false">BG380*H380</f>
        <v>0</v>
      </c>
      <c r="BI380" s="36" t="n">
        <v>0</v>
      </c>
      <c r="BJ380" s="37" t="n">
        <f aca="false">BI380*H380</f>
        <v>0</v>
      </c>
      <c r="BK380" s="36" t="n">
        <v>0</v>
      </c>
      <c r="BL380" s="37" t="n">
        <f aca="false">BK380*H380</f>
        <v>0</v>
      </c>
      <c r="BM380" s="36" t="n">
        <v>0</v>
      </c>
      <c r="BN380" s="37" t="n">
        <f aca="false">BM380*H380</f>
        <v>0</v>
      </c>
      <c r="BO380" s="36" t="n">
        <v>0</v>
      </c>
      <c r="BP380" s="37" t="n">
        <f aca="false">BO380*H380</f>
        <v>0</v>
      </c>
      <c r="BQ380" s="36" t="n">
        <v>0</v>
      </c>
      <c r="BR380" s="37" t="n">
        <f aca="false">BQ380*H380</f>
        <v>0</v>
      </c>
      <c r="BS380" s="36" t="n">
        <v>0</v>
      </c>
      <c r="BT380" s="37" t="n">
        <f aca="false">BS380*H380</f>
        <v>0</v>
      </c>
      <c r="BU380" s="36" t="n">
        <v>0</v>
      </c>
      <c r="BV380" s="37" t="n">
        <f aca="false">BU380*H380</f>
        <v>0</v>
      </c>
      <c r="BW380" s="36" t="n">
        <v>0</v>
      </c>
      <c r="BX380" s="37" t="n">
        <f aca="false">BW380*H380</f>
        <v>0</v>
      </c>
      <c r="BY380" s="36" t="n">
        <v>0</v>
      </c>
      <c r="BZ380" s="37" t="n">
        <f aca="false">BY380*H380</f>
        <v>0</v>
      </c>
      <c r="CA380" s="37" t="n">
        <v>0</v>
      </c>
      <c r="CB380" s="37" t="n">
        <f aca="false">CA380*H380</f>
        <v>0</v>
      </c>
      <c r="CC380" s="36" t="n">
        <v>0</v>
      </c>
      <c r="CD380" s="37" t="n">
        <f aca="false">CC380*H380</f>
        <v>0</v>
      </c>
      <c r="CE380" s="35" t="n">
        <f aca="false">AW380+AY380+BA380+BC380+BE380+BG380+BI380+BK380+BM380+BO380+BQ380+BS380+BU380+BW380+BY380+CC380+CA380</f>
        <v>0</v>
      </c>
      <c r="CF380" s="35" t="n">
        <f aca="false">AX380+AZ380+BB380+BD380+BF380+BH380+BJ380+BL380+BN380+BP380+BR380+BT380+BV380+BX380+BZ380+CD380+CB380</f>
        <v>0</v>
      </c>
      <c r="CG380" s="35" t="n">
        <f aca="false">U380+AU380+CE380</f>
        <v>10</v>
      </c>
      <c r="CH380" s="38" t="n">
        <f aca="false">V380+AV380+CF380</f>
        <v>879910</v>
      </c>
    </row>
    <row r="381" customFormat="false" ht="25.5" hidden="false" customHeight="false" outlineLevel="0" collapsed="false">
      <c r="A381" s="39"/>
      <c r="B381" s="32"/>
      <c r="C381" s="32"/>
      <c r="D381" s="42" t="s">
        <v>154</v>
      </c>
      <c r="E381" s="43"/>
      <c r="F381" s="39" t="n">
        <f aca="false">ROUND(F272*0.33,0)</f>
        <v>19164</v>
      </c>
      <c r="G381" s="39" t="n">
        <f aca="false">ROUND(G272*0.33,0)</f>
        <v>22739</v>
      </c>
      <c r="H381" s="39" t="n">
        <f aca="false">ROUND(H272*0.33,0)</f>
        <v>30319</v>
      </c>
      <c r="I381" s="34" t="n">
        <v>4</v>
      </c>
      <c r="J381" s="35" t="n">
        <f aca="false">I381*F381</f>
        <v>76656</v>
      </c>
      <c r="K381" s="34" t="n">
        <v>0</v>
      </c>
      <c r="L381" s="35" t="n">
        <f aca="false">K381*F381</f>
        <v>0</v>
      </c>
      <c r="M381" s="34" t="n">
        <v>0</v>
      </c>
      <c r="N381" s="35" t="n">
        <f aca="false">M381*F381</f>
        <v>0</v>
      </c>
      <c r="O381" s="34" t="n">
        <v>0</v>
      </c>
      <c r="P381" s="35" t="n">
        <f aca="false">O381*F381</f>
        <v>0</v>
      </c>
      <c r="Q381" s="34" t="n">
        <v>0</v>
      </c>
      <c r="R381" s="35" t="n">
        <f aca="false">Q381*F381</f>
        <v>0</v>
      </c>
      <c r="S381" s="34" t="n">
        <v>0</v>
      </c>
      <c r="T381" s="35" t="n">
        <f aca="false">S381*F381</f>
        <v>0</v>
      </c>
      <c r="U381" s="34" t="n">
        <f aca="false">I381+K381+M381+O381+Q381+S381</f>
        <v>4</v>
      </c>
      <c r="V381" s="35" t="n">
        <f aca="false">J381+L381+N381+P381+R381+T381</f>
        <v>76656</v>
      </c>
      <c r="W381" s="34" t="n">
        <v>0</v>
      </c>
      <c r="X381" s="35" t="n">
        <f aca="false">W381*G381</f>
        <v>0</v>
      </c>
      <c r="Y381" s="34" t="n">
        <v>0</v>
      </c>
      <c r="Z381" s="35" t="n">
        <f aca="false">Y381*G381</f>
        <v>0</v>
      </c>
      <c r="AA381" s="34" t="n">
        <v>0</v>
      </c>
      <c r="AB381" s="35" t="n">
        <f aca="false">AA381*G381</f>
        <v>0</v>
      </c>
      <c r="AC381" s="34" t="n">
        <v>0</v>
      </c>
      <c r="AD381" s="35" t="n">
        <f aca="false">AC381*G381</f>
        <v>0</v>
      </c>
      <c r="AE381" s="34" t="n">
        <v>0</v>
      </c>
      <c r="AF381" s="35" t="n">
        <f aca="false">AE381*G381</f>
        <v>0</v>
      </c>
      <c r="AG381" s="34" t="n">
        <v>0</v>
      </c>
      <c r="AH381" s="35" t="n">
        <f aca="false">AG381*G381</f>
        <v>0</v>
      </c>
      <c r="AI381" s="34" t="n">
        <v>0</v>
      </c>
      <c r="AJ381" s="35" t="n">
        <f aca="false">AI381*G381</f>
        <v>0</v>
      </c>
      <c r="AK381" s="34" t="n">
        <v>10</v>
      </c>
      <c r="AL381" s="35" t="n">
        <f aca="false">AK381*G381</f>
        <v>227390</v>
      </c>
      <c r="AM381" s="34" t="n">
        <v>0</v>
      </c>
      <c r="AN381" s="35" t="n">
        <f aca="false">AM381*G381</f>
        <v>0</v>
      </c>
      <c r="AO381" s="34" t="n">
        <v>0</v>
      </c>
      <c r="AP381" s="35" t="n">
        <f aca="false">AO381*G381</f>
        <v>0</v>
      </c>
      <c r="AQ381" s="34" t="n">
        <v>0</v>
      </c>
      <c r="AR381" s="35" t="n">
        <f aca="false">AQ381*G381</f>
        <v>0</v>
      </c>
      <c r="AS381" s="34" t="n">
        <v>0</v>
      </c>
      <c r="AT381" s="35" t="n">
        <f aca="false">AS381*G381</f>
        <v>0</v>
      </c>
      <c r="AU381" s="35" t="n">
        <f aca="false">W381+Y381+AA381+AC381+AE381+AG381+AI381+AK381+AM381+AO381+AQ381+AS381</f>
        <v>10</v>
      </c>
      <c r="AV381" s="35" t="n">
        <f aca="false">X381+Z381+AB381+AD381+AF381+AH381+AJ381+AL381+AN381+AP381+AR381+AT381</f>
        <v>227390</v>
      </c>
      <c r="AW381" s="36" t="n">
        <v>0</v>
      </c>
      <c r="AX381" s="37" t="n">
        <f aca="false">AW381*H381</f>
        <v>0</v>
      </c>
      <c r="AY381" s="36" t="n">
        <v>0</v>
      </c>
      <c r="AZ381" s="37" t="n">
        <f aca="false">AY381*H381</f>
        <v>0</v>
      </c>
      <c r="BA381" s="36" t="n">
        <v>0</v>
      </c>
      <c r="BB381" s="37" t="n">
        <f aca="false">BA381*H381</f>
        <v>0</v>
      </c>
      <c r="BC381" s="36" t="n">
        <v>0</v>
      </c>
      <c r="BD381" s="37" t="n">
        <f aca="false">BC381*H381</f>
        <v>0</v>
      </c>
      <c r="BE381" s="36" t="n">
        <v>0</v>
      </c>
      <c r="BF381" s="37" t="n">
        <f aca="false">BE381*H381</f>
        <v>0</v>
      </c>
      <c r="BG381" s="36" t="n">
        <v>0</v>
      </c>
      <c r="BH381" s="37" t="n">
        <f aca="false">BG381*H381</f>
        <v>0</v>
      </c>
      <c r="BI381" s="36" t="n">
        <v>0</v>
      </c>
      <c r="BJ381" s="37" t="n">
        <f aca="false">BI381*H381</f>
        <v>0</v>
      </c>
      <c r="BK381" s="36" t="n">
        <v>0</v>
      </c>
      <c r="BL381" s="37" t="n">
        <f aca="false">BK381*H381</f>
        <v>0</v>
      </c>
      <c r="BM381" s="36" t="n">
        <v>0</v>
      </c>
      <c r="BN381" s="37" t="n">
        <f aca="false">BM381*H381</f>
        <v>0</v>
      </c>
      <c r="BO381" s="36" t="n">
        <v>0</v>
      </c>
      <c r="BP381" s="37" t="n">
        <f aca="false">BO381*H381</f>
        <v>0</v>
      </c>
      <c r="BQ381" s="36" t="n">
        <v>0</v>
      </c>
      <c r="BR381" s="37" t="n">
        <f aca="false">BQ381*H381</f>
        <v>0</v>
      </c>
      <c r="BS381" s="36" t="n">
        <v>0</v>
      </c>
      <c r="BT381" s="37" t="n">
        <f aca="false">BS381*H381</f>
        <v>0</v>
      </c>
      <c r="BU381" s="36" t="n">
        <v>0</v>
      </c>
      <c r="BV381" s="37" t="n">
        <f aca="false">BU381*H381</f>
        <v>0</v>
      </c>
      <c r="BW381" s="36" t="n">
        <v>0</v>
      </c>
      <c r="BX381" s="37" t="n">
        <f aca="false">BW381*H381</f>
        <v>0</v>
      </c>
      <c r="BY381" s="36" t="n">
        <v>0</v>
      </c>
      <c r="BZ381" s="37" t="n">
        <f aca="false">BY381*H381</f>
        <v>0</v>
      </c>
      <c r="CA381" s="37" t="n">
        <v>0</v>
      </c>
      <c r="CB381" s="37" t="n">
        <f aca="false">CA381*H381</f>
        <v>0</v>
      </c>
      <c r="CC381" s="36" t="n">
        <v>0</v>
      </c>
      <c r="CD381" s="37" t="n">
        <f aca="false">CC381*H381</f>
        <v>0</v>
      </c>
      <c r="CE381" s="35" t="n">
        <f aca="false">AW381+AY381+BA381+BC381+BE381+BG381+BI381+BK381+BM381+BO381+BQ381+BS381+BU381+BW381+BY381+CC381+CA381</f>
        <v>0</v>
      </c>
      <c r="CF381" s="35" t="n">
        <f aca="false">AX381+AZ381+BB381+BD381+BF381+BH381+BJ381+BL381+BN381+BP381+BR381+BT381+BV381+BX381+BZ381+CD381+CB381</f>
        <v>0</v>
      </c>
      <c r="CG381" s="35" t="n">
        <f aca="false">U381+AU381+CE381</f>
        <v>14</v>
      </c>
      <c r="CH381" s="38" t="n">
        <f aca="false">V381+AV381+CF381</f>
        <v>304046</v>
      </c>
    </row>
    <row r="382" customFormat="false" ht="25.5" hidden="false" customHeight="false" outlineLevel="0" collapsed="false">
      <c r="A382" s="39"/>
      <c r="B382" s="32"/>
      <c r="C382" s="32"/>
      <c r="D382" s="42" t="s">
        <v>171</v>
      </c>
      <c r="E382" s="43" t="s">
        <v>153</v>
      </c>
      <c r="F382" s="39" t="n">
        <f aca="false">ROUND(F381*1.15,0)</f>
        <v>22039</v>
      </c>
      <c r="G382" s="39" t="n">
        <f aca="false">ROUND(G381*1.15,0)</f>
        <v>26150</v>
      </c>
      <c r="H382" s="39" t="n">
        <f aca="false">ROUND(H381*1.15,0)</f>
        <v>34867</v>
      </c>
      <c r="I382" s="34" t="n">
        <v>0</v>
      </c>
      <c r="J382" s="35" t="n">
        <f aca="false">I382*F382</f>
        <v>0</v>
      </c>
      <c r="K382" s="34"/>
      <c r="L382" s="35" t="n">
        <f aca="false">K382*F382</f>
        <v>0</v>
      </c>
      <c r="M382" s="34" t="n">
        <v>0</v>
      </c>
      <c r="N382" s="35" t="n">
        <f aca="false">M382*F382</f>
        <v>0</v>
      </c>
      <c r="O382" s="34"/>
      <c r="P382" s="35" t="n">
        <f aca="false">O382*F382</f>
        <v>0</v>
      </c>
      <c r="Q382" s="34"/>
      <c r="R382" s="35" t="n">
        <f aca="false">Q382*F382</f>
        <v>0</v>
      </c>
      <c r="S382" s="34"/>
      <c r="T382" s="35" t="n">
        <f aca="false">S382*F382</f>
        <v>0</v>
      </c>
      <c r="U382" s="34"/>
      <c r="V382" s="35"/>
      <c r="W382" s="34"/>
      <c r="X382" s="35" t="n">
        <f aca="false">W382*G382</f>
        <v>0</v>
      </c>
      <c r="Y382" s="34"/>
      <c r="Z382" s="35" t="n">
        <f aca="false">Y382*G382</f>
        <v>0</v>
      </c>
      <c r="AA382" s="34"/>
      <c r="AB382" s="35" t="n">
        <f aca="false">AA382*G382</f>
        <v>0</v>
      </c>
      <c r="AC382" s="34"/>
      <c r="AD382" s="35" t="n">
        <f aca="false">AC382*G382</f>
        <v>0</v>
      </c>
      <c r="AE382" s="34"/>
      <c r="AF382" s="35" t="n">
        <f aca="false">AE382*G382</f>
        <v>0</v>
      </c>
      <c r="AG382" s="34"/>
      <c r="AH382" s="35" t="n">
        <f aca="false">AG382*G382</f>
        <v>0</v>
      </c>
      <c r="AI382" s="34"/>
      <c r="AJ382" s="35" t="n">
        <f aca="false">AI382*G382</f>
        <v>0</v>
      </c>
      <c r="AK382" s="34" t="n">
        <v>0</v>
      </c>
      <c r="AL382" s="35" t="n">
        <f aca="false">AK382*G382</f>
        <v>0</v>
      </c>
      <c r="AM382" s="34"/>
      <c r="AN382" s="35" t="n">
        <f aca="false">AM382*G382</f>
        <v>0</v>
      </c>
      <c r="AO382" s="34"/>
      <c r="AP382" s="35" t="n">
        <f aca="false">AO382*G382</f>
        <v>0</v>
      </c>
      <c r="AQ382" s="34"/>
      <c r="AR382" s="35" t="n">
        <f aca="false">AQ382*G382</f>
        <v>0</v>
      </c>
      <c r="AS382" s="34" t="n">
        <v>0</v>
      </c>
      <c r="AT382" s="35" t="n">
        <f aca="false">AS382*G382</f>
        <v>0</v>
      </c>
      <c r="AU382" s="35" t="n">
        <f aca="false">W382+Y382+AA382+AC382+AE382+AG382+AI382+AK382+AM382+AO382+AQ382+AS382</f>
        <v>0</v>
      </c>
      <c r="AV382" s="35" t="n">
        <f aca="false">X382+Z382+AB382+AD382+AF382+AH382+AJ382+AL382+AN382+AP382+AR382+AT382</f>
        <v>0</v>
      </c>
      <c r="AW382" s="36"/>
      <c r="AX382" s="37" t="n">
        <f aca="false">AW382*H382</f>
        <v>0</v>
      </c>
      <c r="AY382" s="36"/>
      <c r="AZ382" s="37" t="n">
        <f aca="false">AY382*H382</f>
        <v>0</v>
      </c>
      <c r="BA382" s="36"/>
      <c r="BB382" s="37" t="n">
        <f aca="false">BA382*H382</f>
        <v>0</v>
      </c>
      <c r="BC382" s="36"/>
      <c r="BD382" s="37" t="n">
        <f aca="false">BC382*H382</f>
        <v>0</v>
      </c>
      <c r="BE382" s="36"/>
      <c r="BF382" s="37" t="n">
        <f aca="false">BE382*H382</f>
        <v>0</v>
      </c>
      <c r="BG382" s="36"/>
      <c r="BH382" s="37" t="n">
        <f aca="false">BG382*H382</f>
        <v>0</v>
      </c>
      <c r="BI382" s="36"/>
      <c r="BJ382" s="37" t="n">
        <f aca="false">BI382*H382</f>
        <v>0</v>
      </c>
      <c r="BK382" s="36"/>
      <c r="BL382" s="37" t="n">
        <f aca="false">BK382*H382</f>
        <v>0</v>
      </c>
      <c r="BM382" s="36"/>
      <c r="BN382" s="37" t="n">
        <f aca="false">BM382*H382</f>
        <v>0</v>
      </c>
      <c r="BO382" s="36"/>
      <c r="BP382" s="37" t="n">
        <f aca="false">BO382*H382</f>
        <v>0</v>
      </c>
      <c r="BQ382" s="36"/>
      <c r="BR382" s="37" t="n">
        <f aca="false">BQ382*H382</f>
        <v>0</v>
      </c>
      <c r="BS382" s="36"/>
      <c r="BT382" s="37" t="n">
        <f aca="false">BS382*H382</f>
        <v>0</v>
      </c>
      <c r="BU382" s="36"/>
      <c r="BV382" s="37" t="n">
        <f aca="false">BU382*H382</f>
        <v>0</v>
      </c>
      <c r="BW382" s="36"/>
      <c r="BX382" s="37" t="n">
        <f aca="false">BW382*H382</f>
        <v>0</v>
      </c>
      <c r="BY382" s="36" t="n">
        <v>0</v>
      </c>
      <c r="BZ382" s="37" t="n">
        <f aca="false">BY382*H382</f>
        <v>0</v>
      </c>
      <c r="CA382" s="37" t="n">
        <v>0</v>
      </c>
      <c r="CB382" s="37" t="n">
        <f aca="false">CA382*H382</f>
        <v>0</v>
      </c>
      <c r="CC382" s="36"/>
      <c r="CD382" s="37" t="n">
        <f aca="false">CC382*H382</f>
        <v>0</v>
      </c>
      <c r="CE382" s="35" t="n">
        <f aca="false">AW382+AY382+BA382+BC382+BE382+BG382+BI382+BK382+BM382+BO382+BQ382+BS382+BU382+BW382+BY382+CC382+CA382</f>
        <v>0</v>
      </c>
      <c r="CF382" s="35" t="n">
        <f aca="false">AX382+AZ382+BB382+BD382+BF382+BH382+BJ382+BL382+BN382+BP382+BR382+BT382+BV382+BX382+BZ382+CD382+CB382</f>
        <v>0</v>
      </c>
      <c r="CG382" s="35" t="n">
        <f aca="false">U382+AU382+CE382</f>
        <v>0</v>
      </c>
      <c r="CH382" s="38" t="n">
        <f aca="false">V382+AV382+CF382</f>
        <v>0</v>
      </c>
    </row>
    <row r="383" customFormat="false" ht="25.5" hidden="false" customHeight="false" outlineLevel="0" collapsed="false">
      <c r="A383" s="39"/>
      <c r="B383" s="32"/>
      <c r="C383" s="32"/>
      <c r="D383" s="42" t="s">
        <v>172</v>
      </c>
      <c r="E383" s="43" t="s">
        <v>153</v>
      </c>
      <c r="F383" s="39" t="n">
        <f aca="false">ROUND(F272*0.44,0)</f>
        <v>25553</v>
      </c>
      <c r="G383" s="39" t="n">
        <f aca="false">ROUND(G272*0.44,0)</f>
        <v>30319</v>
      </c>
      <c r="H383" s="39" t="n">
        <f aca="false">ROUND(H272*0.44,0)</f>
        <v>40425</v>
      </c>
      <c r="I383" s="34" t="n">
        <v>0</v>
      </c>
      <c r="J383" s="35" t="n">
        <f aca="false">I383*F383</f>
        <v>0</v>
      </c>
      <c r="K383" s="34" t="n">
        <v>0</v>
      </c>
      <c r="L383" s="35" t="n">
        <f aca="false">K383*F383</f>
        <v>0</v>
      </c>
      <c r="M383" s="34" t="n">
        <v>0</v>
      </c>
      <c r="N383" s="35" t="n">
        <f aca="false">M383*F383</f>
        <v>0</v>
      </c>
      <c r="O383" s="34" t="n">
        <v>0</v>
      </c>
      <c r="P383" s="35" t="n">
        <f aca="false">O383*F383</f>
        <v>0</v>
      </c>
      <c r="Q383" s="34" t="n">
        <v>0</v>
      </c>
      <c r="R383" s="35" t="n">
        <f aca="false">Q383*F383</f>
        <v>0</v>
      </c>
      <c r="S383" s="34" t="n">
        <v>0</v>
      </c>
      <c r="T383" s="35" t="n">
        <f aca="false">S383*F383</f>
        <v>0</v>
      </c>
      <c r="U383" s="34" t="n">
        <f aca="false">I383+K383+M383+O383+Q383+S383</f>
        <v>0</v>
      </c>
      <c r="V383" s="35" t="n">
        <f aca="false">J383+L383+N383+P383+R383+T383</f>
        <v>0</v>
      </c>
      <c r="W383" s="34" t="n">
        <v>0</v>
      </c>
      <c r="X383" s="35" t="n">
        <f aca="false">W383*G383</f>
        <v>0</v>
      </c>
      <c r="Y383" s="34" t="n">
        <v>0</v>
      </c>
      <c r="Z383" s="35" t="n">
        <f aca="false">Y383*G383</f>
        <v>0</v>
      </c>
      <c r="AA383" s="34" t="n">
        <v>0</v>
      </c>
      <c r="AB383" s="35" t="n">
        <f aca="false">AA383*G383</f>
        <v>0</v>
      </c>
      <c r="AC383" s="34" t="n">
        <v>0</v>
      </c>
      <c r="AD383" s="35" t="n">
        <f aca="false">AC383*G383</f>
        <v>0</v>
      </c>
      <c r="AE383" s="34" t="n">
        <v>2</v>
      </c>
      <c r="AF383" s="35" t="n">
        <f aca="false">AE383*G383</f>
        <v>60638</v>
      </c>
      <c r="AG383" s="34" t="n">
        <v>0</v>
      </c>
      <c r="AH383" s="35" t="n">
        <f aca="false">AG383*G383</f>
        <v>0</v>
      </c>
      <c r="AI383" s="34" t="n">
        <v>0</v>
      </c>
      <c r="AJ383" s="35" t="n">
        <f aca="false">AI383*G383</f>
        <v>0</v>
      </c>
      <c r="AK383" s="34" t="n">
        <v>0</v>
      </c>
      <c r="AL383" s="35" t="n">
        <f aca="false">AK383*G383</f>
        <v>0</v>
      </c>
      <c r="AM383" s="34" t="n">
        <v>0</v>
      </c>
      <c r="AN383" s="35" t="n">
        <f aca="false">AM383*G383</f>
        <v>0</v>
      </c>
      <c r="AO383" s="34" t="n">
        <v>0</v>
      </c>
      <c r="AP383" s="35" t="n">
        <f aca="false">AO383*G383</f>
        <v>0</v>
      </c>
      <c r="AQ383" s="34" t="n">
        <v>0</v>
      </c>
      <c r="AR383" s="35" t="n">
        <f aca="false">AQ383*G383</f>
        <v>0</v>
      </c>
      <c r="AS383" s="34" t="n">
        <v>0</v>
      </c>
      <c r="AT383" s="35" t="n">
        <f aca="false">AS383*G383</f>
        <v>0</v>
      </c>
      <c r="AU383" s="35" t="n">
        <f aca="false">W383+Y383+AA383+AC383+AE383+AG383+AI383+AK383+AM383+AO383+AQ383+AS383</f>
        <v>2</v>
      </c>
      <c r="AV383" s="35" t="n">
        <f aca="false">X383+Z383+AB383+AD383+AF383+AH383+AJ383+AL383+AN383+AP383+AR383+AT383</f>
        <v>60638</v>
      </c>
      <c r="AW383" s="36" t="n">
        <v>0</v>
      </c>
      <c r="AX383" s="37" t="n">
        <f aca="false">AW383*H383</f>
        <v>0</v>
      </c>
      <c r="AY383" s="36" t="n">
        <v>0</v>
      </c>
      <c r="AZ383" s="37" t="n">
        <f aca="false">AY383*H383</f>
        <v>0</v>
      </c>
      <c r="BA383" s="36" t="n">
        <v>0</v>
      </c>
      <c r="BB383" s="37" t="n">
        <f aca="false">BA383*H383</f>
        <v>0</v>
      </c>
      <c r="BC383" s="36" t="n">
        <v>0</v>
      </c>
      <c r="BD383" s="37" t="n">
        <f aca="false">BC383*H383</f>
        <v>0</v>
      </c>
      <c r="BE383" s="36" t="n">
        <v>0</v>
      </c>
      <c r="BF383" s="37" t="n">
        <f aca="false">BE383*H383</f>
        <v>0</v>
      </c>
      <c r="BG383" s="36" t="n">
        <v>0</v>
      </c>
      <c r="BH383" s="37" t="n">
        <f aca="false">BG383*H383</f>
        <v>0</v>
      </c>
      <c r="BI383" s="36" t="n">
        <v>0</v>
      </c>
      <c r="BJ383" s="37" t="n">
        <f aca="false">BI383*H383</f>
        <v>0</v>
      </c>
      <c r="BK383" s="36" t="n">
        <v>0</v>
      </c>
      <c r="BL383" s="37" t="n">
        <f aca="false">BK383*H383</f>
        <v>0</v>
      </c>
      <c r="BM383" s="36" t="n">
        <v>0</v>
      </c>
      <c r="BN383" s="37" t="n">
        <f aca="false">BM383*H383</f>
        <v>0</v>
      </c>
      <c r="BO383" s="36" t="n">
        <v>0</v>
      </c>
      <c r="BP383" s="37" t="n">
        <f aca="false">BO383*H383</f>
        <v>0</v>
      </c>
      <c r="BQ383" s="36" t="n">
        <v>0</v>
      </c>
      <c r="BR383" s="37" t="n">
        <f aca="false">BQ383*H383</f>
        <v>0</v>
      </c>
      <c r="BS383" s="36" t="n">
        <v>0</v>
      </c>
      <c r="BT383" s="37" t="n">
        <f aca="false">BS383*H383</f>
        <v>0</v>
      </c>
      <c r="BU383" s="36" t="n">
        <v>0</v>
      </c>
      <c r="BV383" s="37" t="n">
        <f aca="false">BU383*H383</f>
        <v>0</v>
      </c>
      <c r="BW383" s="36" t="n">
        <v>0</v>
      </c>
      <c r="BX383" s="37" t="n">
        <f aca="false">BW383*H383</f>
        <v>0</v>
      </c>
      <c r="BY383" s="36" t="n">
        <v>0</v>
      </c>
      <c r="BZ383" s="37" t="n">
        <f aca="false">BY383*H383</f>
        <v>0</v>
      </c>
      <c r="CA383" s="37" t="n">
        <v>0</v>
      </c>
      <c r="CB383" s="37" t="n">
        <f aca="false">CA383*H383</f>
        <v>0</v>
      </c>
      <c r="CC383" s="36" t="n">
        <v>0</v>
      </c>
      <c r="CD383" s="37" t="n">
        <f aca="false">CC383*H383</f>
        <v>0</v>
      </c>
      <c r="CE383" s="35" t="n">
        <f aca="false">AW383+AY383+BA383+BC383+BE383+BG383+BI383+BK383+BM383+BO383+BQ383+BS383+BU383+BW383+BY383+CC383+CA383</f>
        <v>0</v>
      </c>
      <c r="CF383" s="35" t="n">
        <f aca="false">AX383+AZ383+BB383+BD383+BF383+BH383+BJ383+BL383+BN383+BP383+BR383+BT383+BV383+BX383+BZ383+CD383+CB383</f>
        <v>0</v>
      </c>
      <c r="CG383" s="35" t="n">
        <f aca="false">U383+AU383+CE383</f>
        <v>2</v>
      </c>
      <c r="CH383" s="38" t="n">
        <f aca="false">V383+AV383+CF383</f>
        <v>60638</v>
      </c>
    </row>
    <row r="384" customFormat="false" ht="24" hidden="false" customHeight="true" outlineLevel="0" collapsed="false">
      <c r="A384" s="45"/>
      <c r="B384" s="32" t="s">
        <v>173</v>
      </c>
      <c r="C384" s="32"/>
      <c r="D384" s="32"/>
      <c r="E384" s="43" t="s">
        <v>153</v>
      </c>
      <c r="F384" s="39" t="n">
        <f aca="false">ROUND(F272*0.55,0)</f>
        <v>31941</v>
      </c>
      <c r="G384" s="39" t="n">
        <f aca="false">ROUND(G272*0.55,0)</f>
        <v>37899</v>
      </c>
      <c r="H384" s="39" t="n">
        <f aca="false">ROUND(H272*0.55,0)</f>
        <v>50532</v>
      </c>
      <c r="I384" s="34" t="n">
        <v>22</v>
      </c>
      <c r="J384" s="35" t="n">
        <f aca="false">I384*F384</f>
        <v>702702</v>
      </c>
      <c r="K384" s="34" t="n">
        <v>0</v>
      </c>
      <c r="L384" s="35" t="n">
        <f aca="false">K384*F384</f>
        <v>0</v>
      </c>
      <c r="M384" s="34" t="n">
        <v>0</v>
      </c>
      <c r="N384" s="35" t="n">
        <f aca="false">M384*F384</f>
        <v>0</v>
      </c>
      <c r="O384" s="34" t="n">
        <v>0</v>
      </c>
      <c r="P384" s="35" t="n">
        <f aca="false">O384*F384</f>
        <v>0</v>
      </c>
      <c r="Q384" s="34" t="n">
        <v>0</v>
      </c>
      <c r="R384" s="35" t="n">
        <f aca="false">Q384*F384</f>
        <v>0</v>
      </c>
      <c r="S384" s="34" t="n">
        <v>0</v>
      </c>
      <c r="T384" s="35" t="n">
        <f aca="false">S384*F384</f>
        <v>0</v>
      </c>
      <c r="U384" s="34" t="n">
        <f aca="false">I384+K384+M384+O384+Q384+S384</f>
        <v>22</v>
      </c>
      <c r="V384" s="35" t="n">
        <f aca="false">J384+L384+N384+P384+R384+T384</f>
        <v>702702</v>
      </c>
      <c r="W384" s="34" t="n">
        <v>0</v>
      </c>
      <c r="X384" s="35" t="n">
        <f aca="false">W384*G384</f>
        <v>0</v>
      </c>
      <c r="Y384" s="34" t="n">
        <v>0</v>
      </c>
      <c r="Z384" s="35" t="n">
        <f aca="false">Y384*G384</f>
        <v>0</v>
      </c>
      <c r="AA384" s="34" t="n">
        <v>0</v>
      </c>
      <c r="AB384" s="35" t="n">
        <f aca="false">AA384*G384</f>
        <v>0</v>
      </c>
      <c r="AC384" s="34" t="n">
        <v>0</v>
      </c>
      <c r="AD384" s="35" t="n">
        <f aca="false">AC384*G384</f>
        <v>0</v>
      </c>
      <c r="AE384" s="34" t="n">
        <v>0</v>
      </c>
      <c r="AF384" s="35" t="n">
        <f aca="false">AE384*G384</f>
        <v>0</v>
      </c>
      <c r="AG384" s="34" t="n">
        <v>0</v>
      </c>
      <c r="AH384" s="35" t="n">
        <f aca="false">AG384*G384</f>
        <v>0</v>
      </c>
      <c r="AI384" s="34" t="n">
        <v>0</v>
      </c>
      <c r="AJ384" s="35" t="n">
        <f aca="false">AI384*G384</f>
        <v>0</v>
      </c>
      <c r="AK384" s="34" t="n">
        <v>0</v>
      </c>
      <c r="AL384" s="35" t="n">
        <f aca="false">AK384*G384</f>
        <v>0</v>
      </c>
      <c r="AM384" s="34" t="n">
        <v>0</v>
      </c>
      <c r="AN384" s="35" t="n">
        <f aca="false">AM384*G384</f>
        <v>0</v>
      </c>
      <c r="AO384" s="34" t="n">
        <v>0</v>
      </c>
      <c r="AP384" s="35" t="n">
        <f aca="false">AO384*G384</f>
        <v>0</v>
      </c>
      <c r="AQ384" s="34" t="n">
        <v>0</v>
      </c>
      <c r="AR384" s="35" t="n">
        <f aca="false">AQ384*G384</f>
        <v>0</v>
      </c>
      <c r="AS384" s="34" t="n">
        <v>0</v>
      </c>
      <c r="AT384" s="35" t="n">
        <f aca="false">AS384*G384</f>
        <v>0</v>
      </c>
      <c r="AU384" s="35" t="n">
        <f aca="false">W384+Y384+AA384+AC384+AE384+AG384+AI384+AK384+AM384+AO384+AQ384+AS384</f>
        <v>0</v>
      </c>
      <c r="AV384" s="35" t="n">
        <f aca="false">X384+Z384+AB384+AD384+AF384+AH384+AJ384+AL384+AN384+AP384+AR384+AT384</f>
        <v>0</v>
      </c>
      <c r="AW384" s="36" t="n">
        <v>0</v>
      </c>
      <c r="AX384" s="37" t="n">
        <f aca="false">AW384*H384</f>
        <v>0</v>
      </c>
      <c r="AY384" s="36" t="n">
        <v>0</v>
      </c>
      <c r="AZ384" s="37" t="n">
        <f aca="false">AY384*H384</f>
        <v>0</v>
      </c>
      <c r="BA384" s="36" t="n">
        <v>0</v>
      </c>
      <c r="BB384" s="37" t="n">
        <f aca="false">BA384*H384</f>
        <v>0</v>
      </c>
      <c r="BC384" s="36" t="n">
        <v>0</v>
      </c>
      <c r="BD384" s="37" t="n">
        <f aca="false">BC384*H384</f>
        <v>0</v>
      </c>
      <c r="BE384" s="36" t="n">
        <v>0</v>
      </c>
      <c r="BF384" s="37" t="n">
        <f aca="false">BE384*H384</f>
        <v>0</v>
      </c>
      <c r="BG384" s="36" t="n">
        <v>0</v>
      </c>
      <c r="BH384" s="37" t="n">
        <f aca="false">BG384*H384</f>
        <v>0</v>
      </c>
      <c r="BI384" s="36" t="n">
        <v>0</v>
      </c>
      <c r="BJ384" s="37" t="n">
        <f aca="false">BI384*H384</f>
        <v>0</v>
      </c>
      <c r="BK384" s="36" t="n">
        <v>0</v>
      </c>
      <c r="BL384" s="37" t="n">
        <f aca="false">BK384*H384</f>
        <v>0</v>
      </c>
      <c r="BM384" s="36" t="n">
        <v>0</v>
      </c>
      <c r="BN384" s="37" t="n">
        <f aca="false">BM384*H384</f>
        <v>0</v>
      </c>
      <c r="BO384" s="36" t="n">
        <v>0</v>
      </c>
      <c r="BP384" s="37" t="n">
        <f aca="false">BO384*H384</f>
        <v>0</v>
      </c>
      <c r="BQ384" s="36" t="n">
        <v>0</v>
      </c>
      <c r="BR384" s="37" t="n">
        <f aca="false">BQ384*H384</f>
        <v>0</v>
      </c>
      <c r="BS384" s="36" t="n">
        <v>0</v>
      </c>
      <c r="BT384" s="37" t="n">
        <f aca="false">BS384*H384</f>
        <v>0</v>
      </c>
      <c r="BU384" s="36" t="n">
        <v>0</v>
      </c>
      <c r="BV384" s="37" t="n">
        <f aca="false">BU384*H384</f>
        <v>0</v>
      </c>
      <c r="BW384" s="36" t="n">
        <v>0</v>
      </c>
      <c r="BX384" s="37" t="n">
        <f aca="false">BW384*H384</f>
        <v>0</v>
      </c>
      <c r="BY384" s="36" t="n">
        <v>0</v>
      </c>
      <c r="BZ384" s="37" t="n">
        <f aca="false">BY384*H384</f>
        <v>0</v>
      </c>
      <c r="CA384" s="37" t="n">
        <v>0</v>
      </c>
      <c r="CB384" s="37" t="n">
        <f aca="false">CA384*H384</f>
        <v>0</v>
      </c>
      <c r="CC384" s="36" t="n">
        <v>0</v>
      </c>
      <c r="CD384" s="37" t="n">
        <f aca="false">CC384*H384</f>
        <v>0</v>
      </c>
      <c r="CE384" s="35" t="n">
        <f aca="false">AW384+AY384+BA384+BC384+BE384+BG384+BI384+BK384+BM384+BO384+BQ384+BS384+BU384+BW384+BY384+CC384+CA384</f>
        <v>0</v>
      </c>
      <c r="CF384" s="35" t="n">
        <f aca="false">AX384+AZ384+BB384+BD384+BF384+BH384+BJ384+BL384+BN384+BP384+BR384+BT384+BV384+BX384+BZ384+CD384+CB384</f>
        <v>0</v>
      </c>
      <c r="CG384" s="35" t="n">
        <f aca="false">U384+AU384+CE384</f>
        <v>22</v>
      </c>
      <c r="CH384" s="38" t="n">
        <f aca="false">V384+AV384+CF384</f>
        <v>702702</v>
      </c>
    </row>
    <row r="385" customFormat="false" ht="12.75" hidden="false" customHeight="false" outlineLevel="0" collapsed="false">
      <c r="A385" s="43" t="s">
        <v>174</v>
      </c>
      <c r="B385" s="43"/>
      <c r="C385" s="43"/>
      <c r="D385" s="43"/>
      <c r="E385" s="43" t="s">
        <v>152</v>
      </c>
      <c r="F385" s="39" t="n">
        <f aca="false">ROUND(F272*0.13,0)</f>
        <v>7550</v>
      </c>
      <c r="G385" s="39" t="n">
        <f aca="false">ROUND(G272*0.13,0)</f>
        <v>8958</v>
      </c>
      <c r="H385" s="39" t="n">
        <f aca="false">G385</f>
        <v>8958</v>
      </c>
      <c r="I385" s="34" t="n">
        <v>0</v>
      </c>
      <c r="J385" s="35" t="n">
        <f aca="false">I385*F385</f>
        <v>0</v>
      </c>
      <c r="K385" s="34" t="n">
        <v>0</v>
      </c>
      <c r="L385" s="35" t="n">
        <f aca="false">K385*F385</f>
        <v>0</v>
      </c>
      <c r="M385" s="34" t="n">
        <v>0</v>
      </c>
      <c r="N385" s="35" t="n">
        <f aca="false">M385*F385</f>
        <v>0</v>
      </c>
      <c r="O385" s="34" t="n">
        <v>0</v>
      </c>
      <c r="P385" s="35" t="n">
        <f aca="false">O385*F385</f>
        <v>0</v>
      </c>
      <c r="Q385" s="34" t="n">
        <v>0</v>
      </c>
      <c r="R385" s="35" t="n">
        <f aca="false">Q385*F385</f>
        <v>0</v>
      </c>
      <c r="S385" s="34" t="n">
        <v>0</v>
      </c>
      <c r="T385" s="35" t="n">
        <f aca="false">S385*F385</f>
        <v>0</v>
      </c>
      <c r="U385" s="34" t="n">
        <f aca="false">I385+K385+M385+O385+Q385+S385</f>
        <v>0</v>
      </c>
      <c r="V385" s="35" t="n">
        <f aca="false">J385+L385+N385+P385+R385+T385</f>
        <v>0</v>
      </c>
      <c r="W385" s="34" t="n">
        <v>0</v>
      </c>
      <c r="X385" s="35" t="n">
        <f aca="false">W385*G385</f>
        <v>0</v>
      </c>
      <c r="Y385" s="34" t="n">
        <v>0</v>
      </c>
      <c r="Z385" s="35" t="n">
        <f aca="false">Y385*G385</f>
        <v>0</v>
      </c>
      <c r="AA385" s="34" t="n">
        <v>0</v>
      </c>
      <c r="AB385" s="35" t="n">
        <f aca="false">AA385*G385</f>
        <v>0</v>
      </c>
      <c r="AC385" s="34" t="n">
        <v>0</v>
      </c>
      <c r="AD385" s="35" t="n">
        <f aca="false">AC385*G385</f>
        <v>0</v>
      </c>
      <c r="AE385" s="34" t="n">
        <v>0</v>
      </c>
      <c r="AF385" s="35" t="n">
        <f aca="false">AE385*G385</f>
        <v>0</v>
      </c>
      <c r="AG385" s="34" t="n">
        <v>0</v>
      </c>
      <c r="AH385" s="35" t="n">
        <f aca="false">AG385*G385</f>
        <v>0</v>
      </c>
      <c r="AI385" s="34" t="n">
        <v>0</v>
      </c>
      <c r="AJ385" s="35" t="n">
        <f aca="false">AI385*G385</f>
        <v>0</v>
      </c>
      <c r="AK385" s="34" t="n">
        <v>0</v>
      </c>
      <c r="AL385" s="35" t="n">
        <f aca="false">AK385*G385</f>
        <v>0</v>
      </c>
      <c r="AM385" s="34" t="n">
        <v>0</v>
      </c>
      <c r="AN385" s="35" t="n">
        <f aca="false">AM385*G385</f>
        <v>0</v>
      </c>
      <c r="AO385" s="34" t="n">
        <v>0</v>
      </c>
      <c r="AP385" s="35" t="n">
        <f aca="false">AO385*G385</f>
        <v>0</v>
      </c>
      <c r="AQ385" s="34" t="n">
        <v>0</v>
      </c>
      <c r="AR385" s="35" t="n">
        <f aca="false">AQ385*G385</f>
        <v>0</v>
      </c>
      <c r="AS385" s="34" t="n">
        <v>0</v>
      </c>
      <c r="AT385" s="35" t="n">
        <f aca="false">AS385*G385</f>
        <v>0</v>
      </c>
      <c r="AU385" s="35" t="n">
        <f aca="false">W385+Y385+AA385+AC385+AE385+AG385+AI385+AK385+AM385+AO385+AQ385+AS385</f>
        <v>0</v>
      </c>
      <c r="AV385" s="35" t="n">
        <f aca="false">X385+Z385+AB385+AD385+AF385+AH385+AJ385+AL385+AN385+AP385+AR385+AT385</f>
        <v>0</v>
      </c>
      <c r="AW385" s="36" t="n">
        <v>0</v>
      </c>
      <c r="AX385" s="37" t="n">
        <f aca="false">AW385*H385</f>
        <v>0</v>
      </c>
      <c r="AY385" s="36" t="n">
        <v>0</v>
      </c>
      <c r="AZ385" s="37" t="n">
        <f aca="false">AY385*H385</f>
        <v>0</v>
      </c>
      <c r="BA385" s="36" t="n">
        <v>0</v>
      </c>
      <c r="BB385" s="37" t="n">
        <f aca="false">BA385*H385</f>
        <v>0</v>
      </c>
      <c r="BC385" s="36" t="n">
        <v>0</v>
      </c>
      <c r="BD385" s="37" t="n">
        <f aca="false">BC385*H385</f>
        <v>0</v>
      </c>
      <c r="BE385" s="36" t="n">
        <v>0</v>
      </c>
      <c r="BF385" s="37" t="n">
        <f aca="false">BE385*H385</f>
        <v>0</v>
      </c>
      <c r="BG385" s="36" t="n">
        <v>0</v>
      </c>
      <c r="BH385" s="37" t="n">
        <f aca="false">BG385*H385</f>
        <v>0</v>
      </c>
      <c r="BI385" s="36" t="n">
        <v>0</v>
      </c>
      <c r="BJ385" s="37" t="n">
        <f aca="false">BI385*H385</f>
        <v>0</v>
      </c>
      <c r="BK385" s="36" t="n">
        <v>0</v>
      </c>
      <c r="BL385" s="37" t="n">
        <f aca="false">BK385*H385</f>
        <v>0</v>
      </c>
      <c r="BM385" s="36" t="n">
        <v>0</v>
      </c>
      <c r="BN385" s="37" t="n">
        <f aca="false">BM385*H385</f>
        <v>0</v>
      </c>
      <c r="BO385" s="36" t="n">
        <v>0</v>
      </c>
      <c r="BP385" s="37" t="n">
        <f aca="false">BO385*H385</f>
        <v>0</v>
      </c>
      <c r="BQ385" s="36" t="n">
        <v>0</v>
      </c>
      <c r="BR385" s="37" t="n">
        <f aca="false">BQ385*H385</f>
        <v>0</v>
      </c>
      <c r="BS385" s="36" t="n">
        <v>0</v>
      </c>
      <c r="BT385" s="37" t="n">
        <f aca="false">BS385*H385</f>
        <v>0</v>
      </c>
      <c r="BU385" s="36" t="n">
        <v>0</v>
      </c>
      <c r="BV385" s="37" t="n">
        <f aca="false">BU385*H385</f>
        <v>0</v>
      </c>
      <c r="BW385" s="36" t="n">
        <v>0</v>
      </c>
      <c r="BX385" s="37" t="n">
        <f aca="false">BW385*H385</f>
        <v>0</v>
      </c>
      <c r="BY385" s="36" t="n">
        <v>0</v>
      </c>
      <c r="BZ385" s="37" t="n">
        <f aca="false">BY385*H385</f>
        <v>0</v>
      </c>
      <c r="CA385" s="37" t="n">
        <v>0</v>
      </c>
      <c r="CB385" s="37" t="n">
        <f aca="false">CA385*H385</f>
        <v>0</v>
      </c>
      <c r="CC385" s="36" t="n">
        <v>0</v>
      </c>
      <c r="CD385" s="37" t="n">
        <f aca="false">CC385*H385</f>
        <v>0</v>
      </c>
      <c r="CE385" s="35" t="n">
        <f aca="false">AW385+AY385+BA385+BC385+BE385+BG385+BI385+BK385+BM385+BO385+BQ385+BS385+BU385+BW385+BY385+CC385+CA385</f>
        <v>0</v>
      </c>
      <c r="CF385" s="35" t="n">
        <f aca="false">AX385+AZ385+BB385+BD385+BF385+BH385+BJ385+BL385+BN385+BP385+BR385+BT385+BV385+BX385+BZ385+CD385+CB385</f>
        <v>0</v>
      </c>
      <c r="CG385" s="35" t="n">
        <f aca="false">U385+AU385+CE385</f>
        <v>0</v>
      </c>
      <c r="CH385" s="38" t="n">
        <f aca="false">V385+AV385+CF385</f>
        <v>0</v>
      </c>
    </row>
    <row r="386" customFormat="false" ht="12.75" hidden="false" customHeight="false" outlineLevel="0" collapsed="false">
      <c r="A386" s="43"/>
      <c r="B386" s="43"/>
      <c r="C386" s="43"/>
      <c r="D386" s="43"/>
      <c r="E386" s="43" t="s">
        <v>153</v>
      </c>
      <c r="F386" s="34"/>
      <c r="G386" s="34"/>
      <c r="H386" s="34"/>
      <c r="I386" s="34" t="n">
        <f aca="false">I271+I272+I274+I275+I277+I278+I280+I281+I282+I283+I284+I286+I287+I288+I289+I290+I291+I293+I294+I296+I297+I299+I300+I302+I303+I304+I305+I306+I308+I309+I310+I311+I312+I313+I315+I316+I318+I319+I321+I322+I324+I325+I326+I327+I328+I330+I331+I332+I333+I335+I334+I337+I338+I340+I341+I343+I344+I346+I347+I348+I349+I350+I352+I353+I354+I355+I356+I357+I359+I360+I362+I363+I365+I366+I368+I369+I370+I371+I372+I374+I375+I376+I377+I378+I379+I380+I382+I383+I384</f>
        <v>26981</v>
      </c>
      <c r="J386" s="35" t="n">
        <f aca="false">SUM(J270:J385)</f>
        <v>3573564364</v>
      </c>
      <c r="K386" s="35" t="n">
        <f aca="false">K271+K272+K274+K275+K277+K278+K280+K281+K282+K283+K284+K286+K287+K288+K289+K290+K291+K293+K294+K296+K297+K299+K300+K302+K303+K304+K305+K306+K308+K309+K310+K311+K312+K313+K315+K316+K318+K319+K321+K322+K324+K325+K326+K327+K328+K330+K331+K332+K333+K335+K334+K337+K338+K340+K341+K343+K344+K346+K347+K348+K349+K350+K352+K353+K354+K355+K356+K357+K359+K360+K362+K363+K365+K366+K368+K369+K370+K371+K372+K374+K375+K376+K377+K378+K379+K380+K382+K383+K384</f>
        <v>9375</v>
      </c>
      <c r="L386" s="35" t="n">
        <f aca="false">SUM(L270:L385)</f>
        <v>715885579</v>
      </c>
      <c r="M386" s="35" t="n">
        <f aca="false">M271+M272+M274+M275+M277+M278+M280+M281+M282+M283+M284+M286+M287+M288+M289+M290+M291+M293+M294+M296+M297+M299+M300+M302+M303+M304+M305+M306+M308+M309+M310+M311+M312+M313+M315+M316+M318+M319+M321+M322+M324+M325+M326+M327+M328+M330+M331+M332+M333+M335+M334+M337+M338+M340+M341+M343+M344+M346+M347+M348+M349+M350+M352+M353+M354+M355+M356+M357+M359+M360+M362+M363+M365+M366+M368+M369+M370+M371+M372+M374+M375+M376+M377+M378+M379+M380+M382+M383+M384</f>
        <v>1736</v>
      </c>
      <c r="N386" s="35" t="n">
        <f aca="false">SUM(N270:N385)</f>
        <v>127240221</v>
      </c>
      <c r="O386" s="35" t="n">
        <f aca="false">O271+O272+O274+O275+O277+O278+O280+O281+O282+O283+O284+O286+O287+O288+O289+O290+O291+O293+O294+O296+O297+O299+O300+O302+O303+O304+O305+O306+O308+O309+O310+O311+O312+O313+O315+O316+O318+O319+O321+O322+O324+O325+O326+O327+O328+O330+O331+O332+O333+O335+O334+O337+O338+O340+O341+O343+O344+O346+O347+O348+O349+O350+O352+O353+O354+O355+O356+O357+O359+O360+O362+O363+O365+O366+O368+O369+O370+O371+O372+O374+O375+O376+O377+O378+O379+O380+O382+O383+O384</f>
        <v>2323</v>
      </c>
      <c r="P386" s="35" t="n">
        <f aca="false">SUM(P270:P385)</f>
        <v>163990361</v>
      </c>
      <c r="Q386" s="35" t="n">
        <f aca="false">Q271+Q272+Q274+Q275+Q277+Q278+Q280+Q281+Q282+Q283+Q284+Q286+Q287+Q288+Q289+Q290+Q291+Q293+Q294+Q296+Q297+Q299+Q300+Q302+Q303+Q304+Q305+Q306+Q308+Q309+Q310+Q311+Q312+Q313+Q315+Q316+Q318+Q319+Q321+Q322+Q324+Q325+Q326+Q327+Q328+Q330+Q331+Q332+Q333+Q335+Q334+Q337+Q338+Q340+Q341+Q343+Q344+Q346+Q347+Q348+Q349+Q350+Q352+Q353+Q354+Q355+Q356+Q357+Q359+Q360+Q362+Q363+Q365+Q366+Q368+Q369+Q370+Q371+Q372+Q374+Q375+Q376+Q377+Q378+Q379+Q380+Q382+Q383+Q384</f>
        <v>2048</v>
      </c>
      <c r="R386" s="35" t="n">
        <f aca="false">SUM(R270:R385)</f>
        <v>179434792</v>
      </c>
      <c r="S386" s="35" t="n">
        <f aca="false">S271+S272+S274+S275+S277+S278+S280+S281+S282+S283+S284+S286+S287+S288+S289+S290+S291+S293+S294+S296+S297+S299+S300+S302+S303+S304+S305+S306+S308+S309+S310+S311+S312+S313+S315+S316+S318+S319+S321+S322+S324+S325+S326+S327+S328+S330+S331+S332+S333+S335+S334+S337+S338+S340+S341+S343+S344+S346+S347+S348+S349+S350+S352+S353+S354+S355+S356+S357+S359+S360+S362+S363+S365+S366+S368+S369+S370+S371+S372+S374+S375+S376+S377+S378+S379+S380+S382+S383+S384</f>
        <v>2407</v>
      </c>
      <c r="T386" s="35" t="n">
        <f aca="false">SUM(T270:T385)</f>
        <v>193073104</v>
      </c>
      <c r="U386" s="35" t="n">
        <f aca="false">U271+U272+U274+U275+U277+U278+U280+U281+U282+U283+U284+U286+U287+U288+U289+U290+U291+U293+U294+U296+U297+U299+U300+U302+U303+U304+U305+U306+U308+U309+U310+U311+U312+U313+U315+U316+U318+U319+U321+U322+U324+U325+U326+U327+U328+U330+U331+U332+U333+U335+U334+U337+U338+U340+U341+U343+U344+U346+U347+U348+U349+U350+U352+U353+U354+U355+U356+U357+U359+U360+U362+U363+U365+U366+U368+U369+U370+U371+U372+U374+U375+U376+U377+U378+U379+U380+U382+U383+U384</f>
        <v>44870</v>
      </c>
      <c r="V386" s="35" t="n">
        <f aca="false">SUM(V270:V385)</f>
        <v>4953188421</v>
      </c>
      <c r="W386" s="35" t="n">
        <f aca="false">W271+W272+W274+W275+W277+W278+W280+W281+W282+W283+W284+W286+W287+W288+W289+W290+W291+W293+W294+W296+W297+W299+W300+W302+W303+W304+W305+W306+W308+W309+W310+W311+W312+W313+W315+W316+W318+W319+W321+W322+W324+W325+W326+W327+W328+W330+W331+W332+W333+W335+W334+W337+W338+W340+W341+W343+W344+W346+W347+W348+W349+W350+W352+W353+W354+W355+W356+W357+W359+W360+W362+W363+W365+W366+W368+W369+W370+W371+W372+W374+W375+W376+W377+W378+W379+W380+W382+W383+W384</f>
        <v>0</v>
      </c>
      <c r="X386" s="35" t="n">
        <f aca="false">SUM(X270:X385)</f>
        <v>0</v>
      </c>
      <c r="Y386" s="35" t="n">
        <f aca="false">Y271+Y272+Y274+Y275+Y277+Y278+Y280+Y281+Y282+Y283+Y284+Y286+Y287+Y288+Y289+Y290+Y291+Y293+Y294+Y296+Y297+Y299+Y300+Y302+Y303+Y304+Y305+Y306+Y308+Y309+Y310+Y311+Y312+Y313+Y315+Y316+Y318+Y319+Y321+Y322+Y324+Y325+Y326+Y327+Y328+Y330+Y331+Y332+Y333+Y335+Y334+Y337+Y338+Y340+Y341+Y343+Y344+Y346+Y347+Y348+Y349+Y350+Y352+Y353+Y354+Y355+Y356+Y357+Y359+Y360+Y362+Y363+Y365+Y366+Y368+Y369+Y370+Y371+Y372+Y374+Y375+Y376+Y377+Y378+Y379+Y380+Y382+Y383+Y384</f>
        <v>643</v>
      </c>
      <c r="Z386" s="35" t="n">
        <f aca="false">SUM(Z270:Z385)</f>
        <v>60733309</v>
      </c>
      <c r="AA386" s="35" t="n">
        <f aca="false">AA271+AA272+AA274+AA275+AA277+AA278+AA280+AA281+AA282+AA283+AA284+AA286+AA287+AA288+AA289+AA290+AA291+AA293+AA294+AA296+AA297+AA299+AA300+AA302+AA303+AA304+AA305+AA306+AA308+AA309+AA310+AA311+AA312+AA313+AA315+AA316+AA318+AA319+AA321+AA322+AA324+AA325+AA326+AA327+AA328+AA330+AA331+AA332+AA333+AA335+AA334+AA337+AA338+AA340+AA341+AA343+AA344+AA346+AA347+AA348+AA349+AA350+AA352+AA353+AA354+AA355+AA356+AA357+AA359+AA360+AA362+AA363+AA365+AA366+AA368+AA369+AA370+AA371+AA372+AA374+AA375+AA376+AA377+AA378+AA379+AA380+AA382+AA383+AA384</f>
        <v>235</v>
      </c>
      <c r="AB386" s="35" t="n">
        <f aca="false">SUM(AB270:AB385)</f>
        <v>21328144</v>
      </c>
      <c r="AC386" s="35" t="n">
        <f aca="false">AC271+AC272+AC274+AC275+AC277+AC278+AC280+AC281+AC282+AC283+AC284+AC286+AC287+AC288+AC289+AC290+AC291+AC293+AC294+AC296+AC297+AC299+AC300+AC302+AC303+AC304+AC305+AC306+AC308+AC309+AC310+AC311+AC312+AC313+AC315+AC316+AC318+AC319+AC321+AC322+AC324+AC325+AC326+AC327+AC328+AC330+AC331+AC332+AC333+AC335+AC334+AC337+AC338+AC340+AC341+AC343+AC344+AC346+AC347+AC348+AC349+AC350+AC352+AC353+AC354+AC355+AC356+AC357+AC359+AC360+AC362+AC363+AC365+AC366+AC368+AC369+AC370+AC371+AC372+AC374+AC375+AC376+AC377+AC378+AC379+AC380+AC382+AC383+AC384</f>
        <v>293</v>
      </c>
      <c r="AD386" s="35" t="n">
        <f aca="false">SUM(AD270:AD385)</f>
        <v>22788136</v>
      </c>
      <c r="AE386" s="35" t="n">
        <f aca="false">AE271+AE272+AE274+AE275+AE277+AE278+AE280+AE281+AE282+AE283+AE284+AE286+AE287+AE288+AE289+AE290+AE291+AE293+AE294+AE296+AE297+AE299+AE300+AE302+AE303+AE304+AE305+AE306+AE308+AE309+AE310+AE311+AE312+AE313+AE315+AE316+AE318+AE319+AE321+AE322+AE324+AE325+AE326+AE327+AE328+AE330+AE331+AE332+AE333+AE335+AE334+AE337+AE338+AE340+AE341+AE343+AE344+AE346+AE347+AE348+AE349+AE350+AE352+AE353+AE354+AE355+AE356+AE357+AE359+AE360+AE362+AE363+AE365+AE366+AE368+AE369+AE370+AE371+AE372+AE374+AE375+AE376+AE377+AE378+AE379+AE380+AE382+AE383+AE384</f>
        <v>1017</v>
      </c>
      <c r="AF386" s="35" t="n">
        <f aca="false">SUM(AF270:AF385)</f>
        <v>77324024</v>
      </c>
      <c r="AG386" s="35" t="n">
        <f aca="false">AG271+AG272+AG274+AG275+AG277+AG278+AG280+AG281+AG282+AG283+AG284+AG286+AG287+AG288+AG289+AG290+AG291+AG293+AG294+AG296+AG297+AG299+AG300+AG302+AG303+AG304+AG305+AG306+AG308+AG309+AG310+AG311+AG312+AG313+AG315+AG316+AG318+AG319+AG321+AG322+AG324+AG325+AG326+AG327+AG328+AG330+AG331+AG332+AG333+AG335+AG334+AG337+AG338+AG340+AG341+AG343+AG344+AG346+AG347+AG348+AG349+AG350+AG352+AG353+AG354+AG355+AG356+AG357+AG359+AG360+AG362+AG363+AG365+AG366+AG368+AG369+AG370+AG371+AG372+AG374+AG375+AG376+AG377+AG378+AG379+AG380+AG382+AG383+AG384</f>
        <v>1091</v>
      </c>
      <c r="AH386" s="35" t="n">
        <f aca="false">SUM(AH270:AH385)</f>
        <v>93842599</v>
      </c>
      <c r="AI386" s="35" t="n">
        <f aca="false">AI271+AI272+AI274+AI275+AI277+AI278+AI280+AI281+AI282+AI283+AI284+AI286+AI287+AI288+AI289+AI290+AI291+AI293+AI294+AI296+AI297+AI299+AI300+AI302+AI303+AI304+AI305+AI306+AI308+AI309+AI310+AI311+AI312+AI313+AI315+AI316+AI318+AI319+AI321+AI322+AI324+AI325+AI326+AI327+AI328+AI330+AI331+AI332+AI333+AI335+AI334+AI337+AI338+AI340+AI341+AI343+AI344+AI346+AI347+AI348+AI349+AI350+AI352+AI353+AI354+AI355+AI356+AI357+AI359+AI360+AI362+AI363+AI365+AI366+AI368+AI369+AI370+AI371+AI372+AI374+AI375+AI376+AI377+AI378+AI379+AI380+AI382+AI383+AI384</f>
        <v>254</v>
      </c>
      <c r="AJ386" s="35" t="n">
        <f aca="false">SUM(AJ270:AJ385)</f>
        <v>19632628</v>
      </c>
      <c r="AK386" s="35" t="n">
        <f aca="false">AK271+AK272+AK274+AK275+AK277+AK278+AK280+AK281+AK282+AK283+AK284+AK286+AK287+AK288+AK289+AK290+AK291+AK293+AK294+AK296+AK297+AK299+AK300+AK302+AK303+AK304+AK305+AK306+AK308+AK309+AK310+AK311+AK312+AK313+AK315+AK316+AK318+AK319+AK321+AK322+AK324+AK325+AK326+AK327+AK328+AK330+AK331+AK332+AK333+AK335+AK334+AK337+AK338+AK340+AK341+AK343+AK344+AK346+AK347+AK348+AK349+AK350+AK352+AK353+AK354+AK355+AK356+AK357+AK359+AK360+AK362+AK363+AK365+AK366+AK368+AK369+AK370+AK371+AK372+AK374+AK375+AK376+AK377+AK378+AK379+AK380+AK382+AK383+AK384</f>
        <v>336</v>
      </c>
      <c r="AL386" s="35" t="n">
        <f aca="false">SUM(AL270:AL385)</f>
        <v>42444809</v>
      </c>
      <c r="AM386" s="35" t="n">
        <f aca="false">AM271+AM272+AM274+AM275+AM277+AM278+AM280+AM281+AM282+AM283+AM284+AM286+AM287+AM288+AM289+AM290+AM291+AM293+AM294+AM296+AM297+AM299+AM300+AM302+AM303+AM304+AM305+AM306+AM308+AM309+AM310+AM311+AM312+AM313+AM315+AM316+AM318+AM319+AM321+AM322+AM324+AM325+AM326+AM327+AM328+AM330+AM331+AM332+AM333+AM335+AM334+AM337+AM338+AM340+AM341+AM343+AM344+AM346+AM347+AM348+AM349+AM350+AM352+AM353+AM354+AM355+AM356+AM357+AM359+AM360+AM362+AM363+AM365+AM366+AM368+AM369+AM370+AM371+AM372+AM374+AM375+AM376+AM377+AM378+AM379+AM380+AM382+AM383+AM384</f>
        <v>583</v>
      </c>
      <c r="AN386" s="35" t="n">
        <f aca="false">SUM(AN270:AN385)</f>
        <v>42189107</v>
      </c>
      <c r="AO386" s="35" t="n">
        <f aca="false">AO271+AO272+AO274+AO275+AO277+AO278+AO280+AO281+AO282+AO283+AO284+AO286+AO287+AO288+AO289+AO290+AO291+AO293+AO294+AO296+AO297+AO299+AO300+AO302+AO303+AO304+AO305+AO306+AO308+AO309+AO310+AO311+AO312+AO313+AO315+AO316+AO318+AO319+AO321+AO322+AO324+AO325+AO326+AO327+AO328+AO330+AO331+AO332+AO333+AO335+AO334+AO337+AO338+AO340+AO341+AO343+AO344+AO346+AO347+AO348+AO349+AO350+AO352+AO353+AO354+AO355+AO356+AO357+AO359+AO360+AO362+AO363+AO365+AO366+AO368+AO369+AO370+AO371+AO372+AO374+AO375+AO376+AO377+AO378+AO379+AO380+AO382+AO383+AO384</f>
        <v>356</v>
      </c>
      <c r="AP386" s="35" t="n">
        <f aca="false">SUM(AP270:AP385)</f>
        <v>25984796</v>
      </c>
      <c r="AQ386" s="35" t="n">
        <f aca="false">AQ271+AQ272+AQ274+AQ275+AQ277+AQ278+AQ280+AQ281+AQ282+AQ283+AQ284+AQ286+AQ287+AQ288+AQ289+AQ290+AQ291+AQ293+AQ294+AQ296+AQ297+AQ299+AQ300+AQ302+AQ303+AQ304+AQ305+AQ306+AQ308+AQ309+AQ310+AQ311+AQ312+AQ313+AQ315+AQ316+AQ318+AQ319+AQ321+AQ322+AQ324+AQ325+AQ326+AQ327+AQ328+AQ330+AQ331+AQ332+AQ333+AQ335+AQ334+AQ337+AQ338+AQ340+AQ341+AQ343+AQ344+AQ346+AQ347+AQ348+AQ349+AQ350+AQ352+AQ353+AQ354+AQ355+AQ356+AQ357+AQ359+AQ360+AQ362+AQ363+AQ365+AQ366+AQ368+AQ369+AQ370+AQ371+AQ372+AQ374+AQ375+AQ376+AQ377+AQ378+AQ379+AQ380+AQ382+AQ383+AQ384</f>
        <v>315</v>
      </c>
      <c r="AR386" s="35" t="n">
        <f aca="false">SUM(AR270:AR385)</f>
        <v>27603321</v>
      </c>
      <c r="AS386" s="35" t="n">
        <f aca="false">AS271+AS272+AS274+AS275+AS277+AS278+AS280+AS281+AS282+AS283+AS284+AS286+AS287+AS288+AS289+AS290+AS291+AS293+AS294+AS296+AS297+AS299+AS300+AS302+AS303+AS304+AS305+AS306+AS308+AS309+AS310+AS311+AS312+AS313+AS315+AS316+AS318+AS319+AS321+AS322+AS324+AS325+AS326+AS327+AS328+AS330+AS331+AS332+AS333+AS335+AS334+AS337+AS338+AS340+AS341+AS343+AS344+AS346+AS347+AS348+AS349+AS350+AS352+AS353+AS354+AS355+AS356+AS357+AS359+AS360+AS362+AS363+AS365+AS366+AS368+AS369+AS370+AS371+AS372+AS374+AS375+AS376+AS377+AS378+AS379+AS380+AS382+AS383+AS384</f>
        <v>0</v>
      </c>
      <c r="AT386" s="35" t="n">
        <f aca="false">SUM(AT270:AT385)</f>
        <v>0</v>
      </c>
      <c r="AU386" s="35" t="n">
        <f aca="false">AU271+AU272+AU274+AU275+AU277+AU278+AU280+AU281+AU282+AU283+AU284+AU286+AU287+AU288+AU289+AU290+AU291+AU293+AU294+AU296+AU297+AU299+AU300+AU302+AU303+AU304+AU305+AU306+AU308+AU309+AU310+AU311+AU312+AU313+AU315+AU316+AU318+AU319+AU321+AU322+AU324+AU325+AU326+AU327+AU328+AU330+AU331+AU332+AU333+AU335+AU334+AU337+AU338+AU340+AU341+AU343+AU344+AU346+AU347+AU348+AU349+AU350+AU352+AU353+AU354+AU355+AU356+AU357+AU359+AU360+AU362+AU363+AU365+AU366+AU368+AU369+AU370+AU371+AU372+AU374+AU375+AU376+AU377+AU378+AU379+AU380+AU382+AU383+AU384</f>
        <v>5123</v>
      </c>
      <c r="AV386" s="35" t="n">
        <f aca="false">SUM(AV270:AV385)</f>
        <v>433870873</v>
      </c>
      <c r="AW386" s="35" t="n">
        <f aca="false">AW271+AW272+AW274+AW275+AW277+AW278+AW280+AW281+AW282+AW283+AW284+AW286+AW287+AW288+AW289+AW290+AW291+AW293+AW294+AW296+AW297+AW299+AW300+AW302+AW303+AW304+AW305+AW306+AW308+AW309+AW310+AW311+AW312+AW313+AW315+AW316+AW318+AW319+AW321+AW322+AW324+AW325+AW326+AW327+AW328+AW330+AW331+AW332+AW333+AW335+AW334+AW337+AW338+AW340+AW341+AW343+AW344+AW346+AW347+AW348+AW349+AW350+AW352+AW353+AW354+AW355+AW356+AW357+AW359+AW360+AW362+AW363+AW365+AW366+AW368+AW369+AW370+AW371+AW372+AW374+AW375+AW376+AW377+AW378+AW379+AW380+AW382+AW383+AW384</f>
        <v>1076</v>
      </c>
      <c r="AX386" s="35" t="n">
        <f aca="false">SUM(AX270:AX385)</f>
        <v>117459193</v>
      </c>
      <c r="AY386" s="35" t="n">
        <f aca="false">AY271+AY272+AY274+AY275+AY277+AY278+AY280+AY281+AY282+AY283+AY284+AY286+AY287+AY288+AY289+AY290+AY291+AY293+AY294+AY296+AY297+AY299+AY300+AY302+AY303+AY304+AY305+AY306+AY308+AY309+AY310+AY311+AY312+AY313+AY315+AY316+AY318+AY319+AY321+AY322+AY324+AY325+AY326+AY327+AY328+AY330+AY331+AY332+AY333+AY335+AY334+AY337+AY338+AY340+AY341+AY343+AY344+AY346+AY347+AY348+AY349+AY350+AY352+AY353+AY354+AY355+AY356+AY357+AY359+AY360+AY362+AY363+AY365+AY366+AY368+AY369+AY370+AY371+AY372+AY374+AY375+AY376+AY377+AY378+AY379+AY380+AY382+AY383+AY384</f>
        <v>366</v>
      </c>
      <c r="AZ386" s="35" t="n">
        <f aca="false">SUM(AZ270:AZ385)</f>
        <v>44011951</v>
      </c>
      <c r="BA386" s="35" t="n">
        <f aca="false">BA271+BA272+BA274+BA275+BA277+BA278+BA280+BA281+BA282+BA283+BA284+BA286+BA287+BA288+BA289+BA290+BA291+BA293+BA294+BA296+BA297+BA299+BA300+BA302+BA303+BA304+BA305+BA306+BA308+BA309+BA310+BA311+BA312+BA313+BA315+BA316+BA318+BA319+BA321+BA322+BA324+BA325+BA326+BA327+BA328+BA330+BA331+BA332+BA333+BA335+BA334+BA337+BA338+BA340+BA341+BA343+BA344+BA346+BA347+BA348+BA349+BA350+BA352+BA353+BA354+BA355+BA356+BA357+BA359+BA360+BA362+BA363+BA365+BA366+BA368+BA369+BA370+BA371+BA372+BA374+BA375+BA376+BA377+BA378+BA379+BA380+BA382+BA383+BA384</f>
        <v>127</v>
      </c>
      <c r="BB386" s="35" t="n">
        <f aca="false">SUM(BB270:BB385)</f>
        <v>19077843</v>
      </c>
      <c r="BC386" s="35" t="n">
        <f aca="false">BC271+BC272+BC274+BC275+BC277+BC278+BC280+BC281+BC282+BC283+BC284+BC286+BC287+BC288+BC289+BC290+BC291+BC293+BC294+BC296+BC297+BC299+BC300+BC302+BC303+BC304+BC305+BC306+BC308+BC309+BC310+BC311+BC312+BC313+BC315+BC316+BC318+BC319+BC321+BC322+BC324+BC325+BC326+BC327+BC328+BC330+BC331+BC332+BC333+BC335+BC334+BC337+BC338+BC340+BC341+BC343+BC344+BC346+BC347+BC348+BC349+BC350+BC352+BC353+BC354+BC355+BC356+BC357+BC359+BC360+BC362+BC363+BC365+BC366+BC368+BC369+BC370+BC371+BC372+BC374+BC375+BC376+BC377+BC378+BC379+BC380+BC382+BC383+BC384</f>
        <v>151</v>
      </c>
      <c r="BD386" s="35" t="n">
        <f aca="false">SUM(BD270:BD385)</f>
        <v>21355569</v>
      </c>
      <c r="BE386" s="35" t="n">
        <f aca="false">BE271+BE272+BE274+BE275+BE277+BE278+BE280+BE281+BE282+BE283+BE284+BE286+BE287+BE288+BE289+BE290+BE291+BE293+BE294+BE296+BE297+BE299+BE300+BE302+BE303+BE304+BE305+BE306+BE308+BE309+BE310+BE311+BE312+BE313+BE315+BE316+BE318+BE319+BE321+BE322+BE324+BE325+BE326+BE327+BE328+BE330+BE331+BE332+BE333+BE335+BE334+BE337+BE338+BE340+BE341+BE343+BE344+BE346+BE347+BE348+BE349+BE350+BE352+BE353+BE354+BE355+BE356+BE357+BE359+BE360+BE362+BE363+BE365+BE366+BE368+BE369+BE370+BE371+BE372+BE374+BE375+BE376+BE377+BE378+BE379+BE380+BE382+BE383+BE384</f>
        <v>276</v>
      </c>
      <c r="BF386" s="35" t="n">
        <f aca="false">SUM(BF270:BF385)</f>
        <v>28856468</v>
      </c>
      <c r="BG386" s="35" t="n">
        <f aca="false">BG271+BG272+BG274+BG275+BG277+BG278+BG280+BG281+BG282+BG283+BG284+BG286+BG287+BG288+BG289+BG290+BG291+BG293+BG294+BG296+BG297+BG299+BG300+BG302+BG303+BG304+BG305+BG306+BG308+BG309+BG310+BG311+BG312+BG313+BG315+BG316+BG318+BG319+BG321+BG322+BG324+BG325+BG326+BG327+BG328+BG330+BG331+BG332+BG333+BG335+BG334+BG337+BG338+BG340+BG341+BG343+BG344+BG346+BG347+BG348+BG349+BG350+BG352+BG353+BG354+BG355+BG356+BG357+BG359+BG360+BG362+BG363+BG365+BG366+BG368+BG369+BG370+BG371+BG372+BG374+BG375+BG376+BG377+BG378+BG379+BG380+BG382+BG383+BG384</f>
        <v>31</v>
      </c>
      <c r="BH386" s="35" t="n">
        <f aca="false">SUM(BH270:BH385)</f>
        <v>4183494</v>
      </c>
      <c r="BI386" s="35" t="n">
        <f aca="false">BI271+BI272+BI274+BI275+BI277+BI278+BI280+BI281+BI282+BI283+BI284+BI286+BI287+BI288+BI289+BI290+BI291+BI293+BI294+BI296+BI297+BI299+BI300+BI302+BI303+BI304+BI305+BI306+BI308+BI309+BI310+BI311+BI312+BI313+BI315+BI316+BI318+BI319+BI321+BI322+BI324+BI325+BI326+BI327+BI328+BI330+BI331+BI332+BI333+BI335+BI334+BI337+BI338+BI340+BI341+BI343+BI344+BI346+BI347+BI348+BI349+BI350+BI352+BI353+BI354+BI355+BI356+BI357+BI359+BI360+BI362+BI363+BI365+BI366+BI368+BI369+BI370+BI371+BI372+BI374+BI375+BI376+BI377+BI378+BI379+BI380+BI382+BI383+BI384</f>
        <v>167</v>
      </c>
      <c r="BJ386" s="35" t="n">
        <f aca="false">SUM(BJ270:BJ385)</f>
        <v>18711558</v>
      </c>
      <c r="BK386" s="35" t="n">
        <f aca="false">BK271+BK272+BK274+BK275+BK277+BK278+BK280+BK281+BK282+BK283+BK284+BK286+BK287+BK288+BK289+BK290+BK291+BK293+BK294+BK296+BK297+BK299+BK300+BK302+BK303+BK304+BK305+BK306+BK308+BK309+BK310+BK311+BK312+BK313+BK315+BK316+BK318+BK319+BK321+BK322+BK324+BK325+BK326+BK327+BK328+BK330+BK331+BK332+BK333+BK335+BK334+BK337+BK338+BK340+BK341+BK343+BK344+BK346+BK347+BK348+BK349+BK350+BK352+BK353+BK354+BK355+BK356+BK357+BK359+BK360+BK362+BK363+BK365+BK366+BK368+BK369+BK370+BK371+BK372+BK374+BK375+BK376+BK377+BK378+BK379+BK380+BK382+BK383+BK384</f>
        <v>249</v>
      </c>
      <c r="BL386" s="35" t="n">
        <f aca="false">SUM(BL270:BL385)</f>
        <v>26280732</v>
      </c>
      <c r="BM386" s="35" t="n">
        <f aca="false">BM271+BM272+BM274+BM275+BM277+BM278+BM280+BM281+BM282+BM283+BM284+BM286+BM287+BM288+BM289+BM290+BM291+BM293+BM294+BM296+BM297+BM299+BM300+BM302+BM303+BM304+BM305+BM306+BM308+BM309+BM310+BM311+BM312+BM313+BM315+BM316+BM318+BM319+BM321+BM322+BM324+BM325+BM326+BM327+BM328+BM330+BM331+BM332+BM333+BM335+BM334+BM337+BM338+BM340+BM341+BM343+BM344+BM346+BM347+BM348+BM349+BM350+BM352+BM353+BM354+BM355+BM356+BM357+BM359+BM360+BM362+BM363+BM365+BM366+BM368+BM369+BM370+BM371+BM372+BM374+BM375+BM376+BM377+BM378+BM379+BM380+BM382+BM383+BM384</f>
        <v>0</v>
      </c>
      <c r="BN386" s="35" t="n">
        <f aca="false">SUM(BN270:BN385)</f>
        <v>0</v>
      </c>
      <c r="BO386" s="35" t="n">
        <f aca="false">BO271+BO272+BO274+BO275+BO277+BO278+BO280+BO281+BO282+BO283+BO284+BO286+BO287+BO288+BO289+BO290+BO291+BO293+BO294+BO296+BO297+BO299+BO300+BO302+BO303+BO304+BO305+BO306+BO308+BO309+BO310+BO311+BO312+BO313+BO315+BO316+BO318+BO319+BO321+BO322+BO324+BO325+BO326+BO327+BO328+BO330+BO331+BO332+BO333+BO335+BO334+BO337+BO338+BO340+BO341+BO343+BO344+BO346+BO347+BO348+BO349+BO350+BO352+BO353+BO354+BO355+BO356+BO357+BO359+BO360+BO362+BO363+BO365+BO366+BO368+BO369+BO370+BO371+BO372+BO374+BO375+BO376+BO377+BO378+BO379+BO380+BO382+BO383+BO384</f>
        <v>91</v>
      </c>
      <c r="BP386" s="35" t="n">
        <f aca="false">SUM(BP270:BP385)</f>
        <v>9327241</v>
      </c>
      <c r="BQ386" s="35" t="n">
        <f aca="false">BQ271+BQ272+BQ274+BQ275+BQ277+BQ278+BQ280+BQ281+BQ282+BQ283+BQ284+BQ286+BQ287+BQ288+BQ289+BQ290+BQ291+BQ293+BQ294+BQ296+BQ297+BQ299+BQ300+BQ302+BQ303+BQ304+BQ305+BQ306+BQ308+BQ309+BQ310+BQ311+BQ312+BQ313+BQ315+BQ316+BQ318+BQ319+BQ321+BQ322+BQ324+BQ325+BQ326+BQ327+BQ328+BQ330+BQ331+BQ332+BQ333+BQ335+BQ334+BQ337+BQ338+BQ340+BQ341+BQ343+BQ344+BQ346+BQ347+BQ348+BQ349+BQ350+BQ352+BQ353+BQ354+BQ355+BQ356+BQ357+BQ359+BQ360+BQ362+BQ363+BQ365+BQ366+BQ368+BQ369+BQ370+BQ371+BQ372+BQ374+BQ375+BQ376+BQ377+BQ378+BQ379+BQ380+BQ382+BQ383+BQ384</f>
        <v>9</v>
      </c>
      <c r="BR386" s="35" t="n">
        <f aca="false">SUM(BR270:BR385)</f>
        <v>992264</v>
      </c>
      <c r="BS386" s="35" t="n">
        <f aca="false">BS271+BS272+BS274+BS275+BS277+BS278+BS280+BS281+BS282+BS283+BS284+BS286+BS287+BS288+BS289+BS290+BS291+BS293+BS294+BS296+BS297+BS299+BS300+BS302+BS303+BS304+BS305+BS306+BS308+BS309+BS310+BS311+BS312+BS313+BS315+BS316+BS318+BS319+BS321+BS322+BS324+BS325+BS326+BS327+BS328+BS330+BS331+BS332+BS333+BS335+BS334+BS337+BS338+BS340+BS341+BS343+BS344+BS346+BS347+BS348+BS349+BS350+BS352+BS353+BS354+BS355+BS356+BS357+BS359+BS360+BS362+BS363+BS365+BS366+BS368+BS369+BS370+BS371+BS372+BS374+BS375+BS376+BS377+BS378+BS379+BS380+BS382+BS383+BS384</f>
        <v>479</v>
      </c>
      <c r="BT386" s="35" t="n">
        <f aca="false">SUM(BT270:BT385)</f>
        <v>50168524</v>
      </c>
      <c r="BU386" s="35" t="n">
        <f aca="false">BU271+BU272+BU274+BU275+BU277+BU278+BU280+BU281+BU282+BU283+BU284+BU286+BU287+BU288+BU289+BU290+BU291+BU293+BU294+BU296+BU297+BU299+BU300+BU302+BU303+BU304+BU305+BU306+BU308+BU309+BU310+BU311+BU312+BU313+BU315+BU316+BU318+BU319+BU321+BU322+BU324+BU325+BU326+BU327+BU328+BU330+BU331+BU332+BU333+BU335+BU334+BU337+BU338+BU340+BU341+BU343+BU344+BU346+BU347+BU348+BU349+BU350+BU352+BU353+BU354+BU355+BU356+BU357+BU359+BU360+BU362+BU363+BU365+BU366+BU368+BU369+BU370+BU371+BU372+BU374+BU375+BU376+BU377+BU378+BU379+BU380+BU382+BU383+BU384</f>
        <v>170</v>
      </c>
      <c r="BV386" s="35" t="n">
        <f aca="false">SUM(BV270:BV385)</f>
        <v>19881898</v>
      </c>
      <c r="BW386" s="35" t="n">
        <f aca="false">BW271+BW272+BW274+BW275+BW277+BW278+BW280+BW281+BW282+BW283+BW284+BW286+BW287+BW288+BW289+BW290+BW291+BW293+BW294+BW296+BW297+BW299+BW300+BW302+BW303+BW304+BW305+BW306+BW308+BW309+BW310+BW311+BW312+BW313+BW315+BW316+BW318+BW319+BW321+BW322+BW324+BW325+BW326+BW327+BW328+BW330+BW331+BW332+BW333+BW335+BW334+BW337+BW338+BW340+BW341+BW343+BW344+BW346+BW347+BW348+BW349+BW350+BW352+BW353+BW354+BW355+BW356+BW357+BW359+BW360+BW362+BW363+BW365+BW366+BW368+BW369+BW370+BW371+BW372+BW374+BW375+BW376+BW377+BW378+BW379+BW380+BW382+BW383+BW384</f>
        <v>22</v>
      </c>
      <c r="BX386" s="35" t="n">
        <f aca="false">SUM(BX270:BX385)</f>
        <v>2480660</v>
      </c>
      <c r="BY386" s="35" t="n">
        <f aca="false">BY271+BY272+BY274+BY275+BY277+BY278+BY280+BY281+BY282+BY283+BY284+BY286+BY287+BY288+BY289+BY290+BY291+BY293+BY294+BY296+BY297+BY299+BY300+BY302+BY303+BY304+BY305+BY306+BY308+BY309+BY310+BY311+BY312+BY313+BY315+BY316+BY318+BY319+BY321+BY322+BY324+BY325+BY326+BY327+BY328+BY330+BY331+BY332+BY333+BY335+BY334+BY337+BY338+BY340+BY341+BY343+BY344+BY346+BY347+BY348+BY349+BY350+BY352+BY353+BY354+BY355+BY356+BY357+BY359+BY360+BY362+BY363+BY365+BY366+BY368+BY369+BY370+BY371+BY372+BY374+BY375+BY376+BY377+BY378+BY379+BY380+BY382+BY383+BY384</f>
        <v>540</v>
      </c>
      <c r="BZ386" s="35" t="n">
        <f aca="false">SUM(BZ270:BZ385)</f>
        <v>55060140</v>
      </c>
      <c r="CA386" s="35" t="n">
        <f aca="false">CA271+CA272+CA274+CA275+CA277+CA278+CA280+CA281+CA282+CA283+CA284+CA286+CA287+CA288+CA289+CA290+CA291+CA293+CA294+CA296+CA297+CA299+CA300+CA302+CA303+CA304+CA305+CA306+CA308+CA309+CA310+CA311+CA312+CA313+CA315+CA316+CA318+CA319+CA321+CA322+CA324+CA325+CA326+CA327+CA328+CA330+CA331+CA332+CA333+CA335+CA334+CA337+CA338+CA340+CA341+CA343+CA344+CA346+CA347+CA348+CA349+CA350+CA352+CA353+CA354+CA355+CA356+CA357+CA359+CA360+CA362+CA363+CA365+CA366+CA368+CA369+CA370+CA371+CA372+CA374+CA375+CA376+CA377+CA378+CA379+CA380+CA382+CA383+CA384</f>
        <v>18</v>
      </c>
      <c r="CB386" s="35" t="n">
        <f aca="false">SUM(CB270:CB385)</f>
        <v>2312306</v>
      </c>
      <c r="CC386" s="35" t="n">
        <f aca="false">CC271+CC272+CC274+CC275+CC277+CC278+CC280+CC281+CC282+CC283+CC284+CC286+CC287+CC288+CC289+CC290+CC291+CC293+CC294+CC296+CC297+CC299+CC300+CC302+CC303+CC304+CC305+CC306+CC308+CC309+CC310+CC311+CC312+CC313+CC315+CC316+CC318+CC319+CC321+CC322+CC324+CC325+CC326+CC327+CC328+CC330+CC331+CC332+CC333+CC335+CC334+CC337+CC338+CC340+CC341+CC343+CC344+CC346+CC347+CC348+CC349+CC350+CC352+CC353+CC354+CC355+CC356+CC357+CC359+CC360+CC362+CC363+CC365+CC366+CC368+CC369+CC370+CC371+CC372+CC374+CC375+CC376+CC377+CC378+CC379+CC380+CC382+CC383+CC384</f>
        <v>1491</v>
      </c>
      <c r="CD386" s="35" t="n">
        <f aca="false">SUM(CD270:CD385)</f>
        <v>269947529</v>
      </c>
      <c r="CE386" s="35" t="n">
        <f aca="false">CE271+CE272+CE274+CE275+CE277+CE278+CE280+CE281+CE282+CE283+CE284+CE286+CE287+CE288+CE289+CE290+CE291+CE293+CE294+CE296+CE297+CE299+CE300+CE302+CE303+CE304+CE305+CE306+CE308+CE309+CE310+CE311+CE312+CE313+CE315+CE316+CE318+CE319+CE321+CE322+CE324+CE325+CE326+CE327+CE328+CE330+CE331+CE332+CE333+CE335+CE334+CE337+CE338+CE340+CE341+CE343+CE344+CE346+CE347+CE348+CE349+CE350+CE352+CE353+CE354+CE355+CE356+CE357+CE359+CE360+CE362+CE363+CE365+CE366+CE368+CE369+CE370+CE371+CE372+CE374+CE375+CE376+CE377+CE378+CE379+CE380+CE382+CE383+CE384</f>
        <v>5263</v>
      </c>
      <c r="CF386" s="35" t="n">
        <f aca="false">SUM(CF270:CF385)</f>
        <v>690107370</v>
      </c>
      <c r="CG386" s="35" t="n">
        <f aca="false">SUM(CG270:CG384)</f>
        <v>66086</v>
      </c>
      <c r="CH386" s="38" t="n">
        <f aca="false">SUM(CH270:CH385)</f>
        <v>6077166664</v>
      </c>
    </row>
  </sheetData>
  <mergeCells count="355">
    <mergeCell ref="A2:H2"/>
    <mergeCell ref="A3:H3"/>
    <mergeCell ref="A5:H5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A13:B13"/>
    <mergeCell ref="C13:F13"/>
    <mergeCell ref="C14:F14"/>
    <mergeCell ref="A15:B15"/>
    <mergeCell ref="C15:H15"/>
    <mergeCell ref="A19:S19"/>
    <mergeCell ref="A20:E22"/>
    <mergeCell ref="F20:H21"/>
    <mergeCell ref="I20:CF20"/>
    <mergeCell ref="CG20:CG23"/>
    <mergeCell ref="CH20:CH23"/>
    <mergeCell ref="I21:V21"/>
    <mergeCell ref="W21:AV21"/>
    <mergeCell ref="AW21:CF21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O22:AP22"/>
    <mergeCell ref="AQ22:AR22"/>
    <mergeCell ref="AS22:AT22"/>
    <mergeCell ref="AU22:AV22"/>
    <mergeCell ref="AW22:AX22"/>
    <mergeCell ref="AY22:AZ22"/>
    <mergeCell ref="BA22:BB22"/>
    <mergeCell ref="BC22:BD22"/>
    <mergeCell ref="BE22:BF22"/>
    <mergeCell ref="BG22:BH22"/>
    <mergeCell ref="BI22:BJ22"/>
    <mergeCell ref="BK22:BL22"/>
    <mergeCell ref="BM22:BN22"/>
    <mergeCell ref="BO22:BP22"/>
    <mergeCell ref="BQ22:BR22"/>
    <mergeCell ref="BS22:BT22"/>
    <mergeCell ref="BU22:BV22"/>
    <mergeCell ref="BW22:BX22"/>
    <mergeCell ref="BY22:BZ22"/>
    <mergeCell ref="CA22:CB22"/>
    <mergeCell ref="CC22:CD22"/>
    <mergeCell ref="CE22:CF22"/>
    <mergeCell ref="B23:D23"/>
    <mergeCell ref="A24:A45"/>
    <mergeCell ref="B24:B45"/>
    <mergeCell ref="C24:D25"/>
    <mergeCell ref="C26:D26"/>
    <mergeCell ref="C27:D28"/>
    <mergeCell ref="C29:D29"/>
    <mergeCell ref="C30:D31"/>
    <mergeCell ref="C32:D32"/>
    <mergeCell ref="C33:C38"/>
    <mergeCell ref="D33:E33"/>
    <mergeCell ref="C39:C45"/>
    <mergeCell ref="D39:E39"/>
    <mergeCell ref="A46:A67"/>
    <mergeCell ref="B46:B67"/>
    <mergeCell ref="C46:D47"/>
    <mergeCell ref="C48:D48"/>
    <mergeCell ref="C49:D50"/>
    <mergeCell ref="C51:D51"/>
    <mergeCell ref="C52:D53"/>
    <mergeCell ref="C54:D54"/>
    <mergeCell ref="C55:C60"/>
    <mergeCell ref="D55:E55"/>
    <mergeCell ref="C61:C67"/>
    <mergeCell ref="D61:E61"/>
    <mergeCell ref="A68:A89"/>
    <mergeCell ref="B68:B89"/>
    <mergeCell ref="C68:D69"/>
    <mergeCell ref="C70:D70"/>
    <mergeCell ref="C71:D72"/>
    <mergeCell ref="C73:D73"/>
    <mergeCell ref="C74:D75"/>
    <mergeCell ref="C76:D76"/>
    <mergeCell ref="C77:C82"/>
    <mergeCell ref="D77:E77"/>
    <mergeCell ref="C83:C89"/>
    <mergeCell ref="D83:E83"/>
    <mergeCell ref="A90:A111"/>
    <mergeCell ref="B90:B111"/>
    <mergeCell ref="C90:D91"/>
    <mergeCell ref="C92:D92"/>
    <mergeCell ref="C93:D94"/>
    <mergeCell ref="C95:D95"/>
    <mergeCell ref="C96:D97"/>
    <mergeCell ref="C98:D98"/>
    <mergeCell ref="C99:C104"/>
    <mergeCell ref="D99:E99"/>
    <mergeCell ref="C105:C111"/>
    <mergeCell ref="D105:E105"/>
    <mergeCell ref="A112:A133"/>
    <mergeCell ref="B112:B133"/>
    <mergeCell ref="C112:D113"/>
    <mergeCell ref="C114:D114"/>
    <mergeCell ref="C115:D116"/>
    <mergeCell ref="C117:D117"/>
    <mergeCell ref="C118:D119"/>
    <mergeCell ref="C120:D120"/>
    <mergeCell ref="C121:C126"/>
    <mergeCell ref="D121:E121"/>
    <mergeCell ref="C127:C133"/>
    <mergeCell ref="D127:E127"/>
    <mergeCell ref="A134:A137"/>
    <mergeCell ref="B134:C137"/>
    <mergeCell ref="B138:D138"/>
    <mergeCell ref="A139:D140"/>
    <mergeCell ref="A142:T142"/>
    <mergeCell ref="A143:E145"/>
    <mergeCell ref="F143:H144"/>
    <mergeCell ref="I143:CF143"/>
    <mergeCell ref="CG143:CG146"/>
    <mergeCell ref="CH143:CH146"/>
    <mergeCell ref="I144:V144"/>
    <mergeCell ref="W144:AV144"/>
    <mergeCell ref="AW144:CF144"/>
    <mergeCell ref="I145:J145"/>
    <mergeCell ref="K145:L145"/>
    <mergeCell ref="M145:N145"/>
    <mergeCell ref="O145:P145"/>
    <mergeCell ref="Q145:R145"/>
    <mergeCell ref="S145:T145"/>
    <mergeCell ref="U145:V145"/>
    <mergeCell ref="W145:X145"/>
    <mergeCell ref="Y145:Z145"/>
    <mergeCell ref="AA145:AB145"/>
    <mergeCell ref="AC145:AD145"/>
    <mergeCell ref="AE145:AF145"/>
    <mergeCell ref="AG145:AH145"/>
    <mergeCell ref="AI145:AJ145"/>
    <mergeCell ref="AK145:AL145"/>
    <mergeCell ref="AM145:AN145"/>
    <mergeCell ref="AO145:AP145"/>
    <mergeCell ref="AQ145:AR145"/>
    <mergeCell ref="AS145:AT145"/>
    <mergeCell ref="AU145:AV145"/>
    <mergeCell ref="AW145:AX145"/>
    <mergeCell ref="AY145:AZ145"/>
    <mergeCell ref="BA145:BB145"/>
    <mergeCell ref="BC145:BD145"/>
    <mergeCell ref="BE145:BF145"/>
    <mergeCell ref="BG145:BH145"/>
    <mergeCell ref="BI145:BJ145"/>
    <mergeCell ref="BK145:BL145"/>
    <mergeCell ref="BM145:BN145"/>
    <mergeCell ref="BO145:BP145"/>
    <mergeCell ref="BQ145:BR145"/>
    <mergeCell ref="BS145:BT145"/>
    <mergeCell ref="BU145:BV145"/>
    <mergeCell ref="BW145:BX145"/>
    <mergeCell ref="BY145:BZ145"/>
    <mergeCell ref="CA145:CB145"/>
    <mergeCell ref="CC145:CD145"/>
    <mergeCell ref="CE145:CF145"/>
    <mergeCell ref="B146:D146"/>
    <mergeCell ref="A147:A168"/>
    <mergeCell ref="B147:B168"/>
    <mergeCell ref="C147:D148"/>
    <mergeCell ref="C149:D149"/>
    <mergeCell ref="C150:D151"/>
    <mergeCell ref="C152:D152"/>
    <mergeCell ref="C153:D154"/>
    <mergeCell ref="C155:D155"/>
    <mergeCell ref="C156:C161"/>
    <mergeCell ref="D156:E156"/>
    <mergeCell ref="C162:C168"/>
    <mergeCell ref="D162:E162"/>
    <mergeCell ref="A169:A190"/>
    <mergeCell ref="B169:B190"/>
    <mergeCell ref="C169:D170"/>
    <mergeCell ref="C171:D171"/>
    <mergeCell ref="C172:D173"/>
    <mergeCell ref="C174:D174"/>
    <mergeCell ref="C175:D176"/>
    <mergeCell ref="C177:D177"/>
    <mergeCell ref="C178:C183"/>
    <mergeCell ref="D178:E178"/>
    <mergeCell ref="C184:C190"/>
    <mergeCell ref="D184:E184"/>
    <mergeCell ref="A191:A212"/>
    <mergeCell ref="B191:B212"/>
    <mergeCell ref="C191:D192"/>
    <mergeCell ref="C193:D193"/>
    <mergeCell ref="C194:D195"/>
    <mergeCell ref="C196:D196"/>
    <mergeCell ref="C197:D198"/>
    <mergeCell ref="C199:D199"/>
    <mergeCell ref="C200:C205"/>
    <mergeCell ref="D200:E200"/>
    <mergeCell ref="C206:C212"/>
    <mergeCell ref="D206:E206"/>
    <mergeCell ref="A213:A234"/>
    <mergeCell ref="B213:B234"/>
    <mergeCell ref="C213:D214"/>
    <mergeCell ref="C215:D215"/>
    <mergeCell ref="C216:D217"/>
    <mergeCell ref="C218:D218"/>
    <mergeCell ref="C219:D220"/>
    <mergeCell ref="C221:D221"/>
    <mergeCell ref="C222:C227"/>
    <mergeCell ref="D222:E222"/>
    <mergeCell ref="C228:C234"/>
    <mergeCell ref="D228:E228"/>
    <mergeCell ref="A235:A256"/>
    <mergeCell ref="B235:B256"/>
    <mergeCell ref="C235:D236"/>
    <mergeCell ref="C237:D237"/>
    <mergeCell ref="C238:D239"/>
    <mergeCell ref="C240:D240"/>
    <mergeCell ref="C241:D242"/>
    <mergeCell ref="C243:D243"/>
    <mergeCell ref="C244:C249"/>
    <mergeCell ref="D244:E244"/>
    <mergeCell ref="C250:C256"/>
    <mergeCell ref="D250:E250"/>
    <mergeCell ref="A257:A260"/>
    <mergeCell ref="B257:C260"/>
    <mergeCell ref="B261:D261"/>
    <mergeCell ref="A262:D263"/>
    <mergeCell ref="A265:T265"/>
    <mergeCell ref="A266:E268"/>
    <mergeCell ref="F266:H267"/>
    <mergeCell ref="I266:CF266"/>
    <mergeCell ref="CG266:CG269"/>
    <mergeCell ref="CH266:CH269"/>
    <mergeCell ref="I267:V267"/>
    <mergeCell ref="W267:AV267"/>
    <mergeCell ref="AW267:CF267"/>
    <mergeCell ref="I268:J268"/>
    <mergeCell ref="K268:L268"/>
    <mergeCell ref="M268:N268"/>
    <mergeCell ref="O268:P268"/>
    <mergeCell ref="Q268:R268"/>
    <mergeCell ref="S268:T268"/>
    <mergeCell ref="U268:V268"/>
    <mergeCell ref="W268:X268"/>
    <mergeCell ref="Y268:Z268"/>
    <mergeCell ref="AA268:AB268"/>
    <mergeCell ref="AC268:AD268"/>
    <mergeCell ref="AE268:AF268"/>
    <mergeCell ref="AG268:AH268"/>
    <mergeCell ref="AI268:AJ268"/>
    <mergeCell ref="AK268:AL268"/>
    <mergeCell ref="AM268:AN268"/>
    <mergeCell ref="AO268:AP268"/>
    <mergeCell ref="AQ268:AR268"/>
    <mergeCell ref="AS268:AT268"/>
    <mergeCell ref="AU268:AV268"/>
    <mergeCell ref="AW268:AX268"/>
    <mergeCell ref="AY268:AZ268"/>
    <mergeCell ref="BA268:BB268"/>
    <mergeCell ref="BC268:BD268"/>
    <mergeCell ref="BE268:BF268"/>
    <mergeCell ref="BG268:BH268"/>
    <mergeCell ref="BI268:BJ268"/>
    <mergeCell ref="BK268:BL268"/>
    <mergeCell ref="BM268:BN268"/>
    <mergeCell ref="BO268:BP268"/>
    <mergeCell ref="BQ268:BR268"/>
    <mergeCell ref="BS268:BT268"/>
    <mergeCell ref="BU268:BV268"/>
    <mergeCell ref="BW268:BX268"/>
    <mergeCell ref="BY268:BZ268"/>
    <mergeCell ref="CA268:CB268"/>
    <mergeCell ref="CC268:CD268"/>
    <mergeCell ref="CE268:CF268"/>
    <mergeCell ref="B269:D269"/>
    <mergeCell ref="A270:A291"/>
    <mergeCell ref="B270:B291"/>
    <mergeCell ref="C270:D271"/>
    <mergeCell ref="C272:D272"/>
    <mergeCell ref="C273:D274"/>
    <mergeCell ref="C275:D275"/>
    <mergeCell ref="C276:D277"/>
    <mergeCell ref="C278:D278"/>
    <mergeCell ref="C279:C284"/>
    <mergeCell ref="D279:E279"/>
    <mergeCell ref="C285:C291"/>
    <mergeCell ref="D285:E285"/>
    <mergeCell ref="A292:A313"/>
    <mergeCell ref="B292:B313"/>
    <mergeCell ref="C292:D293"/>
    <mergeCell ref="C294:D294"/>
    <mergeCell ref="C295:D296"/>
    <mergeCell ref="C297:D297"/>
    <mergeCell ref="C298:D299"/>
    <mergeCell ref="C300:D300"/>
    <mergeCell ref="C301:C306"/>
    <mergeCell ref="D301:E301"/>
    <mergeCell ref="C307:C313"/>
    <mergeCell ref="D307:E307"/>
    <mergeCell ref="A314:A335"/>
    <mergeCell ref="B314:B335"/>
    <mergeCell ref="C314:D315"/>
    <mergeCell ref="C316:D316"/>
    <mergeCell ref="C317:D318"/>
    <mergeCell ref="C319:D319"/>
    <mergeCell ref="C320:D321"/>
    <mergeCell ref="C322:D322"/>
    <mergeCell ref="C323:C328"/>
    <mergeCell ref="D323:E323"/>
    <mergeCell ref="C329:C335"/>
    <mergeCell ref="D329:E329"/>
    <mergeCell ref="A336:A357"/>
    <mergeCell ref="B336:B357"/>
    <mergeCell ref="C336:D337"/>
    <mergeCell ref="C338:D338"/>
    <mergeCell ref="C339:D340"/>
    <mergeCell ref="C341:D341"/>
    <mergeCell ref="C342:D343"/>
    <mergeCell ref="C344:D344"/>
    <mergeCell ref="C345:C350"/>
    <mergeCell ref="D345:E345"/>
    <mergeCell ref="C351:C357"/>
    <mergeCell ref="D351:E351"/>
    <mergeCell ref="A358:A379"/>
    <mergeCell ref="B358:B379"/>
    <mergeCell ref="C358:D359"/>
    <mergeCell ref="C360:D360"/>
    <mergeCell ref="C361:D362"/>
    <mergeCell ref="C363:D363"/>
    <mergeCell ref="C364:D365"/>
    <mergeCell ref="C366:D366"/>
    <mergeCell ref="C367:C372"/>
    <mergeCell ref="D367:E367"/>
    <mergeCell ref="C373:C379"/>
    <mergeCell ref="D373:E373"/>
    <mergeCell ref="A380:A383"/>
    <mergeCell ref="B380:C383"/>
    <mergeCell ref="B384:D384"/>
    <mergeCell ref="A385:D3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11" man="true" max="16383" min="0"/>
    <brk id="140" man="true" max="16383" min="0"/>
    <brk id="234" man="true" max="16383" min="0"/>
    <brk id="264" man="true" max="16383" min="0"/>
    <brk id="357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4T13:32:52Z</dcterms:created>
  <dc:creator>Нестерова Мария Евгеньевна</dc:creator>
  <dc:description/>
  <dc:language>en-US</dc:language>
  <cp:lastModifiedBy>Молчанова Ольга Петровна</cp:lastModifiedBy>
  <cp:lastPrinted>2021-10-22T11:32:20Z</cp:lastPrinted>
  <dcterms:modified xsi:type="dcterms:W3CDTF">2021-11-01T09:22:34Z</dcterms:modified>
  <cp:revision>0</cp:revision>
  <dc:subject/>
  <dc:title/>
</cp:coreProperties>
</file>