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Расчет ОПОО" sheetId="2" state="visible" r:id="rId3"/>
    <sheet name="Расчет ОПДО" sheetId="3" state="visible" r:id="rId4"/>
  </sheets>
  <externalReferences>
    <externalReference r:id="rId5"/>
  </externalReferences>
  <definedNames>
    <definedName function="false" hidden="false" localSheetId="2" name="_xlnm.Print_Area" vbProcedure="false">'Расчет ОПДО'!$A$1:$BP$365</definedName>
    <definedName function="false" hidden="false" name="__bookmark_12" vbProcedure="false">Sheet0!$A$1:$H$16</definedName>
    <definedName function="false" hidden="false" name="__bookmark_14" vbProcedure="false">Sheet0!$A$18:$G$41</definedName>
    <definedName function="false" hidden="false" name="__bookmark_15" vbProcedure="false">Sheet0!$A$41:$C$41</definedName>
    <definedName function="false" hidden="false" name="__bookmark_18" vbProcedure="false">Sheet0!$A$44:$G$67</definedName>
    <definedName function="false" hidden="false" name="__bookmark_19" vbProcedure="false">Sheet0!$A$67:$C$67</definedName>
    <definedName function="false" hidden="false" name="__bookmark_22" vbProcedure="false">Sheet0!$A$70:$G$93</definedName>
    <definedName function="false" hidden="false" name="__bookmark_23" vbProcedure="false">Sheet0!$A$93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474">
  <si>
    <t xml:space="preserve"> </t>
  </si>
  <si>
    <t xml:space="preserve">Расчет распределения межбюджетного трансферта муниципальным образованиям Ярославской области на 2022 год</t>
  </si>
  <si>
    <t xml:space="preserve">и плановый период 2023 и 2024 годов</t>
  </si>
  <si>
    <t xml:space="preserve">от 19 октября 2021 г.</t>
  </si>
  <si>
    <t xml:space="preserve">Финансовый орган</t>
  </si>
  <si>
    <t xml:space="preserve">Департамент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Подпрограмма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Основное мероприятие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Наименование межбюджетного трансферта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Проект закона Ярославской области "О внесении изменений в Закон Ярославской области "О наделении органов местного самоуправления государственными полномочиями"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m = ∑ S1-S4, S1 = ∑ N × L, S2 = ∑ N × D, S4 = E × P  </t>
  </si>
  <si>
    <t xml:space="preserve">1. Распределение межбюджетного трансферта между муниципальными образованиями Ярославской области на 2022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Объем межбюджетного трансферта
(расчетный)
(руб.)</t>
  </si>
  <si>
    <t xml:space="preserve">S1</t>
  </si>
  <si>
    <t xml:space="preserve">S2</t>
  </si>
  <si>
    <t xml:space="preserve">S3</t>
  </si>
  <si>
    <t xml:space="preserve">S4</t>
  </si>
  <si>
    <t xml:space="preserve">объем расходов на реализацию основных и дополнительных общеобразовательных программ в общеобразовательных организациях в соответствии с нормативами, утвержденными Правительством Ярославской области, Рубль</t>
  </si>
  <si>
    <t xml:space="preserve">объем расходов на предоставление услуг по дошкольному образованию детей в соответствии с нормативами, утвержденными Правительством Ярославской области, Рубль</t>
  </si>
  <si>
    <t xml:space="preserve">объем расходов на финансирование затрат малокомплектных образовательных организаций, независящих от количества обучающихся, Рубль</t>
  </si>
  <si>
    <t xml:space="preserve">объем расходов на выплату единовременного пособия педагогическим работникам общеобразовательных организаций, работающим в сельской местности, рабочих поселках и малых городах Ярославской области, впервые поступающим на работу или имеющим стаж педагогической работы менее 5 лет, заключившим трудовой договор с организацией в течение 5 лет после окончания образовательной организации среднего профессионального или высшего образования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ородской округ г.Ярославль</t>
  </si>
  <si>
    <t xml:space="preserve">3 085 110 334</t>
  </si>
  <si>
    <t xml:space="preserve">25 877 839</t>
  </si>
  <si>
    <t xml:space="preserve">0</t>
  </si>
  <si>
    <t xml:space="preserve">городской округ г.Рыбинск</t>
  </si>
  <si>
    <t xml:space="preserve">78715000</t>
  </si>
  <si>
    <t xml:space="preserve">959 042 976</t>
  </si>
  <si>
    <t xml:space="preserve">54 648 169</t>
  </si>
  <si>
    <t xml:space="preserve">городской округ г.Переславль-Залесский</t>
  </si>
  <si>
    <t xml:space="preserve">78705000</t>
  </si>
  <si>
    <t xml:space="preserve">372 375 142</t>
  </si>
  <si>
    <t xml:space="preserve">8 569 127</t>
  </si>
  <si>
    <t xml:space="preserve">Рыбинский муниципальный район</t>
  </si>
  <si>
    <t xml:space="preserve">78640000</t>
  </si>
  <si>
    <t xml:space="preserve">239 708 496</t>
  </si>
  <si>
    <t xml:space="preserve">35 513 048</t>
  </si>
  <si>
    <t xml:space="preserve">7 636 200</t>
  </si>
  <si>
    <t xml:space="preserve">Ростовский муниципальный район</t>
  </si>
  <si>
    <t xml:space="preserve">78637000</t>
  </si>
  <si>
    <t xml:space="preserve">460 744 614</t>
  </si>
  <si>
    <t xml:space="preserve">20 160 499</t>
  </si>
  <si>
    <t xml:space="preserve">11 171 600</t>
  </si>
  <si>
    <t xml:space="preserve">Угличский муниципальный район</t>
  </si>
  <si>
    <t xml:space="preserve">78646000</t>
  </si>
  <si>
    <t xml:space="preserve">287 362 854</t>
  </si>
  <si>
    <t xml:space="preserve">36 577 006</t>
  </si>
  <si>
    <t xml:space="preserve">324 000</t>
  </si>
  <si>
    <t xml:space="preserve">Тутаевский муниципальный район</t>
  </si>
  <si>
    <t xml:space="preserve">78643000</t>
  </si>
  <si>
    <t xml:space="preserve">364 750 657</t>
  </si>
  <si>
    <t xml:space="preserve">20 615 017</t>
  </si>
  <si>
    <t xml:space="preserve">8 115 027</t>
  </si>
  <si>
    <t xml:space="preserve">Большесельский муниципальный район</t>
  </si>
  <si>
    <t xml:space="preserve">78603000</t>
  </si>
  <si>
    <t xml:space="preserve">82 046 397</t>
  </si>
  <si>
    <t xml:space="preserve">8 062 145</t>
  </si>
  <si>
    <t xml:space="preserve">4 598 220</t>
  </si>
  <si>
    <t xml:space="preserve">Борисоглебский муниципальный район</t>
  </si>
  <si>
    <t xml:space="preserve">78606000</t>
  </si>
  <si>
    <t xml:space="preserve">121 538 048</t>
  </si>
  <si>
    <t xml:space="preserve">20 298 768</t>
  </si>
  <si>
    <t xml:space="preserve">2 500 017</t>
  </si>
  <si>
    <t xml:space="preserve">Брейтовский муниципальный район</t>
  </si>
  <si>
    <t xml:space="preserve">78609000</t>
  </si>
  <si>
    <t xml:space="preserve">58 174 242</t>
  </si>
  <si>
    <t xml:space="preserve">1 400 046</t>
  </si>
  <si>
    <t xml:space="preserve">8 698 000</t>
  </si>
  <si>
    <t xml:space="preserve">Гаврилов-Ямский муниципальный район</t>
  </si>
  <si>
    <t xml:space="preserve">78612000</t>
  </si>
  <si>
    <t xml:space="preserve">244 897 808</t>
  </si>
  <si>
    <t xml:space="preserve">10 230 238</t>
  </si>
  <si>
    <t xml:space="preserve">7 173 089</t>
  </si>
  <si>
    <t xml:space="preserve">Даниловский муниципальный район</t>
  </si>
  <si>
    <t xml:space="preserve">78615000</t>
  </si>
  <si>
    <t xml:space="preserve">216 762 951</t>
  </si>
  <si>
    <t xml:space="preserve">23 006 463</t>
  </si>
  <si>
    <t xml:space="preserve">102 600</t>
  </si>
  <si>
    <t xml:space="preserve">Любимский муниципальный район</t>
  </si>
  <si>
    <t xml:space="preserve">78618000</t>
  </si>
  <si>
    <t xml:space="preserve">79 287 811</t>
  </si>
  <si>
    <t xml:space="preserve">7 095 742</t>
  </si>
  <si>
    <t xml:space="preserve">2 724 619</t>
  </si>
  <si>
    <t xml:space="preserve">Мышкинский муниципальный район</t>
  </si>
  <si>
    <t xml:space="preserve">78621000</t>
  </si>
  <si>
    <t xml:space="preserve">67 519 839</t>
  </si>
  <si>
    <t xml:space="preserve">3 739 595</t>
  </si>
  <si>
    <t xml:space="preserve">Некоузский муниципальный район</t>
  </si>
  <si>
    <t xml:space="preserve">78623000</t>
  </si>
  <si>
    <t xml:space="preserve">125 637 952</t>
  </si>
  <si>
    <t xml:space="preserve">5 540 141</t>
  </si>
  <si>
    <t xml:space="preserve">2 226 500</t>
  </si>
  <si>
    <t xml:space="preserve">Некрасовский муниципальный район</t>
  </si>
  <si>
    <t xml:space="preserve">78626000</t>
  </si>
  <si>
    <t xml:space="preserve">158 307 890</t>
  </si>
  <si>
    <t xml:space="preserve">16 798 920</t>
  </si>
  <si>
    <t xml:space="preserve">Первомайский муниципальный район</t>
  </si>
  <si>
    <t xml:space="preserve">78629000</t>
  </si>
  <si>
    <t xml:space="preserve">78 242 084</t>
  </si>
  <si>
    <t xml:space="preserve">13 643 630</t>
  </si>
  <si>
    <t xml:space="preserve">2 561 237</t>
  </si>
  <si>
    <t xml:space="preserve">Пошехонский муниципальный район</t>
  </si>
  <si>
    <t xml:space="preserve">78634000</t>
  </si>
  <si>
    <t xml:space="preserve">86 329 029</t>
  </si>
  <si>
    <t xml:space="preserve">9 798 607</t>
  </si>
  <si>
    <t xml:space="preserve">7 739 000</t>
  </si>
  <si>
    <t xml:space="preserve">Ярославский муниципальный район</t>
  </si>
  <si>
    <t xml:space="preserve">78650000</t>
  </si>
  <si>
    <t xml:space="preserve">597 642 751</t>
  </si>
  <si>
    <t xml:space="preserve">107 395 036</t>
  </si>
  <si>
    <t xml:space="preserve">Всего</t>
  </si>
  <si>
    <t xml:space="preserve">8 055 279 885,00</t>
  </si>
  <si>
    <t xml:space="preserve">2. Распределение межбюджетного трансферта между муниципальными образованиями Ярославской области на 2023 год</t>
  </si>
  <si>
    <t xml:space="preserve">3. Распределение межбюджетного трансферта между муниципальными образованиями Ярославской области на 2024 год</t>
  </si>
  <si>
    <t xml:space="preserve">от 19 октября 2021 года</t>
  </si>
  <si>
    <t xml:space="preserve">Закон Ярославской области № 70-з от 16.12.2009 О наделении органов местного самоуправления государственными полномочиями Ярославской области</t>
  </si>
  <si>
    <t xml:space="preserve">(наименование, дата и номер   нормативного правового акта)</t>
  </si>
  <si>
    <r>
      <rPr>
        <sz val="9"/>
        <rFont val="Times New Roman"/>
        <family val="1"/>
        <charset val="204"/>
      </rPr>
      <t xml:space="preserve">Показатели (основные показатели), используемые для расчета </t>
    </r>
    <r>
      <rPr>
        <i val="true"/>
        <sz val="9"/>
        <rFont val="Times New Roman"/>
        <family val="1"/>
        <charset val="204"/>
      </rPr>
      <t xml:space="preserve">(с указанием наименований и единицы измерения)</t>
    </r>
  </si>
  <si>
    <t xml:space="preserve">N1</t>
  </si>
  <si>
    <t xml:space="preserve">L1</t>
  </si>
  <si>
    <t xml:space="preserve">N2</t>
  </si>
  <si>
    <t xml:space="preserve">L2</t>
  </si>
  <si>
    <t xml:space="preserve">N3</t>
  </si>
  <si>
    <t xml:space="preserve">L3</t>
  </si>
  <si>
    <t xml:space="preserve">N4</t>
  </si>
  <si>
    <t xml:space="preserve">L4</t>
  </si>
  <si>
    <t xml:space="preserve">N5</t>
  </si>
  <si>
    <t xml:space="preserve">L5</t>
  </si>
  <si>
    <t xml:space="preserve">N6</t>
  </si>
  <si>
    <t xml:space="preserve">L6</t>
  </si>
  <si>
    <t xml:space="preserve">N7</t>
  </si>
  <si>
    <t xml:space="preserve">L7</t>
  </si>
  <si>
    <t xml:space="preserve">N8</t>
  </si>
  <si>
    <t xml:space="preserve">L8</t>
  </si>
  <si>
    <t xml:space="preserve">N9</t>
  </si>
  <si>
    <t xml:space="preserve">L9</t>
  </si>
  <si>
    <t xml:space="preserve">N10</t>
  </si>
  <si>
    <t xml:space="preserve">L10</t>
  </si>
  <si>
    <t xml:space="preserve">N11</t>
  </si>
  <si>
    <t xml:space="preserve">L11</t>
  </si>
  <si>
    <t xml:space="preserve">N12</t>
  </si>
  <si>
    <t xml:space="preserve">L12</t>
  </si>
  <si>
    <t xml:space="preserve">N13</t>
  </si>
  <si>
    <t xml:space="preserve">L13</t>
  </si>
  <si>
    <t xml:space="preserve">N14</t>
  </si>
  <si>
    <t xml:space="preserve">L14</t>
  </si>
  <si>
    <t xml:space="preserve">N15</t>
  </si>
  <si>
    <t xml:space="preserve">L15</t>
  </si>
  <si>
    <t xml:space="preserve">N16</t>
  </si>
  <si>
    <t xml:space="preserve">L16</t>
  </si>
  <si>
    <t xml:space="preserve">N17</t>
  </si>
  <si>
    <t xml:space="preserve">L17</t>
  </si>
  <si>
    <t xml:space="preserve">N18</t>
  </si>
  <si>
    <t xml:space="preserve">L18</t>
  </si>
  <si>
    <t xml:space="preserve">N19</t>
  </si>
  <si>
    <t xml:space="preserve">L19</t>
  </si>
  <si>
    <t xml:space="preserve">N20</t>
  </si>
  <si>
    <t xml:space="preserve">L20</t>
  </si>
  <si>
    <t xml:space="preserve">N21</t>
  </si>
  <si>
    <t xml:space="preserve">L21</t>
  </si>
  <si>
    <t xml:space="preserve">N22</t>
  </si>
  <si>
    <t xml:space="preserve">L22</t>
  </si>
  <si>
    <t xml:space="preserve">N23</t>
  </si>
  <si>
    <t xml:space="preserve">L23</t>
  </si>
  <si>
    <t xml:space="preserve">N24</t>
  </si>
  <si>
    <t xml:space="preserve">L24</t>
  </si>
  <si>
    <t xml:space="preserve">N25</t>
  </si>
  <si>
    <t xml:space="preserve">L25</t>
  </si>
  <si>
    <t xml:space="preserve">N26</t>
  </si>
  <si>
    <t xml:space="preserve">L26</t>
  </si>
  <si>
    <t xml:space="preserve">N27</t>
  </si>
  <si>
    <t xml:space="preserve">L27</t>
  </si>
  <si>
    <t xml:space="preserve">N28</t>
  </si>
  <si>
    <t xml:space="preserve">L28</t>
  </si>
  <si>
    <t xml:space="preserve">N29</t>
  </si>
  <si>
    <t xml:space="preserve">L29</t>
  </si>
  <si>
    <t xml:space="preserve">N30</t>
  </si>
  <si>
    <t xml:space="preserve">L30</t>
  </si>
  <si>
    <t xml:space="preserve">N31</t>
  </si>
  <si>
    <t xml:space="preserve">L31</t>
  </si>
  <si>
    <t xml:space="preserve">N32</t>
  </si>
  <si>
    <t xml:space="preserve">L32</t>
  </si>
  <si>
    <t xml:space="preserve">N33</t>
  </si>
  <si>
    <t xml:space="preserve">L33</t>
  </si>
  <si>
    <t xml:space="preserve">N34</t>
  </si>
  <si>
    <t xml:space="preserve">L34</t>
  </si>
  <si>
    <t xml:space="preserve">N35</t>
  </si>
  <si>
    <t xml:space="preserve">L35</t>
  </si>
  <si>
    <t xml:space="preserve">N36</t>
  </si>
  <si>
    <t xml:space="preserve">L36</t>
  </si>
  <si>
    <t xml:space="preserve">N37</t>
  </si>
  <si>
    <t xml:space="preserve">L37</t>
  </si>
  <si>
    <t xml:space="preserve">N38</t>
  </si>
  <si>
    <t xml:space="preserve">L38</t>
  </si>
  <si>
    <t xml:space="preserve">N39</t>
  </si>
  <si>
    <t xml:space="preserve">L39</t>
  </si>
  <si>
    <t xml:space="preserve">N40</t>
  </si>
  <si>
    <t xml:space="preserve">L40</t>
  </si>
  <si>
    <t xml:space="preserve">N41</t>
  </si>
  <si>
    <t xml:space="preserve">L41</t>
  </si>
  <si>
    <t xml:space="preserve">N42</t>
  </si>
  <si>
    <t xml:space="preserve">L42</t>
  </si>
  <si>
    <t xml:space="preserve">N43</t>
  </si>
  <si>
    <t xml:space="preserve">L43</t>
  </si>
  <si>
    <t xml:space="preserve">N44</t>
  </si>
  <si>
    <t xml:space="preserve">L44</t>
  </si>
  <si>
    <t xml:space="preserve">N45</t>
  </si>
  <si>
    <t xml:space="preserve">L45</t>
  </si>
  <si>
    <t xml:space="preserve">N46</t>
  </si>
  <si>
    <t xml:space="preserve">L46</t>
  </si>
  <si>
    <t xml:space="preserve">N47</t>
  </si>
  <si>
    <t xml:space="preserve">L47</t>
  </si>
  <si>
    <t xml:space="preserve">N48</t>
  </si>
  <si>
    <t xml:space="preserve">L48</t>
  </si>
  <si>
    <t xml:space="preserve">N49</t>
  </si>
  <si>
    <t xml:space="preserve">L49</t>
  </si>
  <si>
    <t xml:space="preserve">N50</t>
  </si>
  <si>
    <t xml:space="preserve">L50</t>
  </si>
  <si>
    <t xml:space="preserve">N51</t>
  </si>
  <si>
    <t xml:space="preserve">L51</t>
  </si>
  <si>
    <t xml:space="preserve">N52</t>
  </si>
  <si>
    <t xml:space="preserve">L52</t>
  </si>
  <si>
    <t xml:space="preserve">N53</t>
  </si>
  <si>
    <t xml:space="preserve">L53</t>
  </si>
  <si>
    <t xml:space="preserve">N54</t>
  </si>
  <si>
    <t xml:space="preserve">L54</t>
  </si>
  <si>
    <t xml:space="preserve">N55</t>
  </si>
  <si>
    <t xml:space="preserve">L55</t>
  </si>
  <si>
    <t xml:space="preserve">N56</t>
  </si>
  <si>
    <t xml:space="preserve">L56</t>
  </si>
  <si>
    <t xml:space="preserve">N57</t>
  </si>
  <si>
    <t xml:space="preserve">L57</t>
  </si>
  <si>
    <t xml:space="preserve">N58</t>
  </si>
  <si>
    <t xml:space="preserve">L58</t>
  </si>
  <si>
    <t xml:space="preserve">N59</t>
  </si>
  <si>
    <t xml:space="preserve">L59</t>
  </si>
  <si>
    <t xml:space="preserve">N60</t>
  </si>
  <si>
    <t xml:space="preserve">L60</t>
  </si>
  <si>
    <t xml:space="preserve">N61</t>
  </si>
  <si>
    <t xml:space="preserve">L61</t>
  </si>
  <si>
    <t xml:space="preserve">N62</t>
  </si>
  <si>
    <t xml:space="preserve">L62</t>
  </si>
  <si>
    <t xml:space="preserve">N63</t>
  </si>
  <si>
    <t xml:space="preserve">L63</t>
  </si>
  <si>
    <t xml:space="preserve">N64</t>
  </si>
  <si>
    <t xml:space="preserve">L64</t>
  </si>
  <si>
    <t xml:space="preserve">N65</t>
  </si>
  <si>
    <t xml:space="preserve">L65</t>
  </si>
  <si>
    <t xml:space="preserve">N66</t>
  </si>
  <si>
    <t xml:space="preserve">L66</t>
  </si>
  <si>
    <t xml:space="preserve">N67</t>
  </si>
  <si>
    <t xml:space="preserve">L67</t>
  </si>
  <si>
    <t xml:space="preserve">N68</t>
  </si>
  <si>
    <t xml:space="preserve">L68</t>
  </si>
  <si>
    <t xml:space="preserve">N69</t>
  </si>
  <si>
    <t xml:space="preserve">L69</t>
  </si>
  <si>
    <t xml:space="preserve">N70</t>
  </si>
  <si>
    <t xml:space="preserve">L70</t>
  </si>
  <si>
    <t xml:space="preserve">N71</t>
  </si>
  <si>
    <t xml:space="preserve">L71</t>
  </si>
  <si>
    <t xml:space="preserve">N72</t>
  </si>
  <si>
    <t xml:space="preserve">L72</t>
  </si>
  <si>
    <t xml:space="preserve">N73</t>
  </si>
  <si>
    <t xml:space="preserve">L73</t>
  </si>
  <si>
    <t xml:space="preserve">N74</t>
  </si>
  <si>
    <t xml:space="preserve">L74</t>
  </si>
  <si>
    <t xml:space="preserve">N75</t>
  </si>
  <si>
    <t xml:space="preserve">L75</t>
  </si>
  <si>
    <t xml:space="preserve">N76</t>
  </si>
  <si>
    <t xml:space="preserve">L76</t>
  </si>
  <si>
    <t xml:space="preserve">N77</t>
  </si>
  <si>
    <t xml:space="preserve">L77</t>
  </si>
  <si>
    <t xml:space="preserve">N78</t>
  </si>
  <si>
    <t xml:space="preserve">L78</t>
  </si>
  <si>
    <t xml:space="preserve">N79</t>
  </si>
  <si>
    <t xml:space="preserve">L79</t>
  </si>
  <si>
    <t xml:space="preserve">N80</t>
  </si>
  <si>
    <t xml:space="preserve">L80</t>
  </si>
  <si>
    <t xml:space="preserve">N81</t>
  </si>
  <si>
    <t xml:space="preserve">L81</t>
  </si>
  <si>
    <t xml:space="preserve">N82</t>
  </si>
  <si>
    <t xml:space="preserve">L82</t>
  </si>
  <si>
    <t xml:space="preserve">N83</t>
  </si>
  <si>
    <t xml:space="preserve">L83</t>
  </si>
  <si>
    <t xml:space="preserve">N84</t>
  </si>
  <si>
    <t xml:space="preserve">L84</t>
  </si>
  <si>
    <t xml:space="preserve">N85</t>
  </si>
  <si>
    <t xml:space="preserve">L85</t>
  </si>
  <si>
    <t xml:space="preserve">N86</t>
  </si>
  <si>
    <t xml:space="preserve">L86</t>
  </si>
  <si>
    <t xml:space="preserve">N87</t>
  </si>
  <si>
    <t xml:space="preserve">L87</t>
  </si>
  <si>
    <t xml:space="preserve">N88</t>
  </si>
  <si>
    <t xml:space="preserve">L88</t>
  </si>
  <si>
    <t xml:space="preserve">N89</t>
  </si>
  <si>
    <t xml:space="preserve">L89</t>
  </si>
  <si>
    <t xml:space="preserve">N90</t>
  </si>
  <si>
    <t xml:space="preserve">L90</t>
  </si>
  <si>
    <t xml:space="preserve">N91</t>
  </si>
  <si>
    <t xml:space="preserve">L91</t>
  </si>
  <si>
    <t xml:space="preserve">N92</t>
  </si>
  <si>
    <t xml:space="preserve">L92</t>
  </si>
  <si>
    <t xml:space="preserve">N93</t>
  </si>
  <si>
    <t xml:space="preserve">L93</t>
  </si>
  <si>
    <t xml:space="preserve">N94</t>
  </si>
  <si>
    <t xml:space="preserve">L94</t>
  </si>
  <si>
    <t xml:space="preserve">N95</t>
  </si>
  <si>
    <t xml:space="preserve">L95</t>
  </si>
  <si>
    <t xml:space="preserve">N96</t>
  </si>
  <si>
    <t xml:space="preserve">L96</t>
  </si>
  <si>
    <t xml:space="preserve">N97</t>
  </si>
  <si>
    <t xml:space="preserve">L97</t>
  </si>
  <si>
    <t xml:space="preserve">N98</t>
  </si>
  <si>
    <t xml:space="preserve">L98</t>
  </si>
  <si>
    <t xml:space="preserve">S1
объем расходов на реализацию основных и дополнительных общеобразовательных программ в общеобразовательных организациях в соответствии с нормативами, утвержденными Правительством Ярославской области</t>
  </si>
  <si>
    <t xml:space="preserve">S2
объем расходов на предоставление услуг по дошкольному образованию детей в соответствии с нормативами, утвержденными Правительством Ярославской области</t>
  </si>
  <si>
    <t xml:space="preserve">S3
объем расходов на финансирование затрат малокомплектных образовательных организаций, независящих от количества обучающихся</t>
  </si>
  <si>
    <t xml:space="preserve">S4
объем расходов на выплату единовременного пособия педагогическим работникам общеобразовательных организаций, работающим в сельской местности и малых городах Ярославской области, впервые поступающим на работу или имеющим стаж работы по специальности менее 5 лет, заключившим трудовой договор с организацией в течение 5 лет после окончания образовательной организации среднего профессионального или высшего профессионального образования</t>
  </si>
  <si>
    <t xml:space="preserve">S
Общий объем субвенции на организацию образовательного процесса в общеобразовательных организациях</t>
  </si>
  <si>
    <t xml:space="preserve">Общеобразовательная организация с очной формой обучения, 
расположенная в городе, руб.
</t>
  </si>
  <si>
    <t xml:space="preserve">Количество обучающихся, в отношении которых применяется соответствующий норматив, чел.</t>
  </si>
  <si>
    <t xml:space="preserve">Общеобразовательная организация с очной формой обучения, 
расположенная в городе, руб.</t>
  </si>
  <si>
    <t xml:space="preserve">Общеобразовательная организация с очно-заочной и заочной формой обучения, расположенная в городе
</t>
  </si>
  <si>
    <t xml:space="preserve">Общеобразовательная организация с очно-заочной и заочной формой обучения, расположенная в городе</t>
  </si>
  <si>
    <t xml:space="preserve">Обучение по адаптированным основным общеобразовательным программам начального общего образования обучающихся с ОВЗ</t>
  </si>
  <si>
    <t xml:space="preserve">Общеобразовательная организация, расположенная в городе: 
имеющая интернат, кадетская школа,
санаторная школа
</t>
  </si>
  <si>
    <t xml:space="preserve">Общеобразовательная организация, расположенная в городе: имеющая интернат, кадетская школа,
санаторная школа</t>
  </si>
  <si>
    <t xml:space="preserve">Индивидуальное обучение на дому при общеобразовательной организации, расположенной в городе</t>
  </si>
  <si>
    <t xml:space="preserve">Общеобразовательная организация с очной формой обучения, 
расположенная в малом городе или рабочем 
поселке, руб.
</t>
  </si>
  <si>
    <t xml:space="preserve">Общеобразовательная организация с очной формой обучения, 
расположенная в малом городе или рабочем 
поселке, руб.</t>
  </si>
  <si>
    <t xml:space="preserve">Общеобразовательная организация с очно-заочной и заочной формой обучения, расположенная в в малом городе или рабочем 
поселке, руб.
</t>
  </si>
  <si>
    <t xml:space="preserve">Общеобразовательная организация с очно-заочной и заочной формой обучения, расположенная в в малом городе или рабочем поселке, руб.</t>
  </si>
  <si>
    <t xml:space="preserve">Общеобразовательная организация с очной формой обучения, 
расположенная в малом городе или рабочем поселке, руб.</t>
  </si>
  <si>
    <t xml:space="preserve">Индивидуальное обучение на дому при общеобразовательной организации, расположенной в малом городе или рабочем поселке</t>
  </si>
  <si>
    <t xml:space="preserve">Общеобразовательная организация с очной формой обучения, 
расположенная в сельской местности, руб.
</t>
  </si>
  <si>
    <t xml:space="preserve">Общеобразовательная организация с очной формой обучения, 
расположенная в сельской местности, руб.</t>
  </si>
  <si>
    <t xml:space="preserve">Общеобразовательная малокомплектная организация, расположенная в сельской местности, с наполняемостью классов менее 10 человек</t>
  </si>
  <si>
    <t xml:space="preserve">Общеобразовательная организация с очно-заочной и заочной формой обучения, расположенная в сельской местности
</t>
  </si>
  <si>
    <t xml:space="preserve">Общеобразовательная организация с очно-заочной и заочной формой обучения, расположенная в сельской местности</t>
  </si>
  <si>
    <t xml:space="preserve">Общеобразовательная организация, расположенная в сельской местности: 
имеющая интернат, кадетская школа,
санаторная школа
</t>
  </si>
  <si>
    <t xml:space="preserve">Индивидуальное обучение на дому при общеобразовательной организации, расположенной в сельской местности</t>
  </si>
  <si>
    <t xml:space="preserve">Обучение в 10, 11 и 12 классах</t>
  </si>
  <si>
    <t xml:space="preserve">Обучение в общеобразовательной организации по образовательным программам начального общего образования с количеством классов в организации менее 4, основного общего образования с количеством классов в организации менее 9</t>
  </si>
  <si>
    <t xml:space="preserve">Реализация образовательных программ повышенного уровня</t>
  </si>
  <si>
    <t xml:space="preserve">Обучение в общеобразовательной организации по очно-заочной, заочной форме обучения при исправительном учреждении уголовно-исполнительной системы</t>
  </si>
  <si>
    <t xml:space="preserve">Детей с тяжелыми нарушениями речи, с задержкой психического развития, легкой умственной отсталостью 
в общеобразовательной организации, расположенной в городе</t>
  </si>
  <si>
    <t xml:space="preserve">Детей с расстройствами аутистического спектра и умственной отсталостью, с умеренной, тяжелой или глубокой умственной отсталостью, тяжелыми и множественными нарушениями развития в общеобразовательной организации, расположенной в городе</t>
  </si>
  <si>
    <t xml:space="preserve">Детей с расстройствами аутистического спектра без умственной отсталости в общеобразовательной организации, расположенной в городе</t>
  </si>
  <si>
    <t xml:space="preserve">Слабовидящих детей в общеобразовательной организации, расположенной в городе</t>
  </si>
  <si>
    <t xml:space="preserve">Детей с нарушениями опорно-двигательного аппарата в общеобразовательной организации, расположенной в городе</t>
  </si>
  <si>
    <t xml:space="preserve">Глухих, слабослышащих и поздно-оглохших детей  в общеобразовательной организации, расположенной в городе</t>
  </si>
  <si>
    <t xml:space="preserve">Слепых детей в общеобразовательной организации, расположенной в городе</t>
  </si>
  <si>
    <t xml:space="preserve">Глухих, слабослышащих и позднооглохших детей в общеобразовательной организации, расположенной в городе</t>
  </si>
  <si>
    <t xml:space="preserve">Обучение по адаптированным основным общеобразовательным программам общего образования (за исключением начального общего образования) обучающихся с ограниченными возможностями здоровья</t>
  </si>
  <si>
    <t xml:space="preserve">1 – 4 классы</t>
  </si>
  <si>
    <t xml:space="preserve">5 – 9 классы</t>
  </si>
  <si>
    <t xml:space="preserve">10 и 11 классы</t>
  </si>
  <si>
    <t xml:space="preserve">Внеурочная деятельность на уровне основного общего образования и среднего общего образования</t>
  </si>
  <si>
    <t xml:space="preserve">Обучение в 10, 11 и 12 классах,
Профильное обучение</t>
  </si>
  <si>
    <t xml:space="preserve">Реализация образовательных программ повышенного уровня, 
Обучение в 10, 11 и 12 классах</t>
  </si>
  <si>
    <t xml:space="preserve">Обучение в стационарах для детей, страдающих различными формами туберкулезной инфекции</t>
  </si>
  <si>
    <t xml:space="preserve">Промежуточная аттестация экстернов</t>
  </si>
  <si>
    <t xml:space="preserve">Детей с тяжелыми нарушениями речи, с задержкой психического развития, легкой умственной отсталостью 
в общеобразовательной организации, расположенной в малом городе или рабочем 
поселке</t>
  </si>
  <si>
    <t xml:space="preserve">Детей с расстройствами аутистического спектра и умственной отсталостью, с умеренной, тяжелой или глубокой умственной отсталостью, тяжелыми и множественными нарушениями развития в общеобразовательной организации, расположенной в малом городе или рабочем поселке</t>
  </si>
  <si>
    <t xml:space="preserve">Детей с расстройствами аутистического спектра без умственной отсталости в общеобразовательной организации, расположенной в малом городе или рабочем поселке</t>
  </si>
  <si>
    <t xml:space="preserve">Детей с нарушениями опорно-двигательного аппарата в общеобразовательной организации, расположенной в малом городе или рабочем поселке</t>
  </si>
  <si>
    <t xml:space="preserve">Детей с тяжелыми нарушениями речи, с задержкой психического развития, легкой умственной отсталостью 
в общеобразовательной организации, расположенной в малом городе или рабочем поселке</t>
  </si>
  <si>
    <t xml:space="preserve">Слабовидящих детей в общеобразовательной организации, расположенной в малом городе или рабочем поселке</t>
  </si>
  <si>
    <t xml:space="preserve">Детей с тяжелыми нарушениями речи, с задержкой психического развития, легкой умственной отсталостью 
в общеобразовательной организации, расположенной в сельской местности</t>
  </si>
  <si>
    <t xml:space="preserve">Детей с расстройствами аутистического спектра и умственной отсталостью, с умеренной, тяжелой или глубокой умственной отсталостью, тяжелыми и множественными нарушениями развития в общеобразовательной организации, расположенной в сельской местности</t>
  </si>
  <si>
    <t xml:space="preserve">Слабовидящих детей в общеобразовательной организации, расположенной в сельской местности</t>
  </si>
  <si>
    <t xml:space="preserve">Детей с нарушениями опорно-двигательного аппарата в общеобразовательной организации, расположенной в сельской местности</t>
  </si>
  <si>
    <t xml:space="preserve">Детей с аутизмом без умственной отсталости в общеобразовательной организации, расположенной в сельской местности</t>
  </si>
  <si>
    <t xml:space="preserve">Профильное обучение</t>
  </si>
  <si>
    <t xml:space="preserve">1 (1 дополнительный) класс</t>
  </si>
  <si>
    <t xml:space="preserve">2 – 4 (5, 6) классы</t>
  </si>
  <si>
    <t xml:space="preserve">10 – 11 классы</t>
  </si>
  <si>
    <t xml:space="preserve">Внеурочная деятельность на уровне основного общего образования и среднего общего образования
Коррекционное обучение</t>
  </si>
  <si>
    <t xml:space="preserve">г.Ярославль</t>
  </si>
  <si>
    <t xml:space="preserve">г.Рыбинск</t>
  </si>
  <si>
    <t xml:space="preserve">Рыбинский  МР</t>
  </si>
  <si>
    <t xml:space="preserve">Ростовский  МР</t>
  </si>
  <si>
    <t xml:space="preserve">г.Переславль</t>
  </si>
  <si>
    <t xml:space="preserve">Угличский  МР</t>
  </si>
  <si>
    <t xml:space="preserve">Тутаевский  МР</t>
  </si>
  <si>
    <t xml:space="preserve">Большесельский МР</t>
  </si>
  <si>
    <t xml:space="preserve">Борисоглебский МР</t>
  </si>
  <si>
    <t xml:space="preserve">Брейтовский  МР</t>
  </si>
  <si>
    <t xml:space="preserve">Гаврилов-Ямский  МР</t>
  </si>
  <si>
    <t xml:space="preserve">Даниловский  МР</t>
  </si>
  <si>
    <t xml:space="preserve">Любимский  МР</t>
  </si>
  <si>
    <t xml:space="preserve">Мышкинский  МР</t>
  </si>
  <si>
    <t xml:space="preserve">Некоузский  МР</t>
  </si>
  <si>
    <t xml:space="preserve">Некрасовский  МР</t>
  </si>
  <si>
    <t xml:space="preserve">Первомайский  МР</t>
  </si>
  <si>
    <t xml:space="preserve">Пошехонский  МР</t>
  </si>
  <si>
    <t xml:space="preserve">Ярославский  МР</t>
  </si>
  <si>
    <t xml:space="preserve">Итого</t>
  </si>
  <si>
    <t xml:space="preserve">N - норматив бюджетного финансирования предоставления услуг по дошкольному образованию детей, руб.</t>
  </si>
  <si>
    <t xml:space="preserve">Информация о контингенте дошкольников при школах</t>
  </si>
  <si>
    <t xml:space="preserve">ВСЕГО количество воспитанников дошкольных образовательных организаций, чел</t>
  </si>
  <si>
    <t xml:space="preserve">S2
объем расходов на предоставление услуг по дошкольному образованию детей в соответствии с нормативами, утвержденными Правительством Ярославской области, руб.</t>
  </si>
  <si>
    <t xml:space="preserve">Городская местность</t>
  </si>
  <si>
    <t xml:space="preserve">Сельская местность</t>
  </si>
  <si>
    <t xml:space="preserve">ГОРОД</t>
  </si>
  <si>
    <t xml:space="preserve">ПГТ, МАЛЫЙ ГОРОД</t>
  </si>
  <si>
    <t xml:space="preserve">СЕЛЬСКАЯ МЕСТНОСТЬ</t>
  </si>
  <si>
    <t xml:space="preserve">г. Ярославль </t>
  </si>
  <si>
    <t xml:space="preserve">г. Рыбинск</t>
  </si>
  <si>
    <t xml:space="preserve">г. Переславль</t>
  </si>
  <si>
    <t xml:space="preserve">Ярославский МР</t>
  </si>
  <si>
    <t xml:space="preserve">Брейтовский МР</t>
  </si>
  <si>
    <t xml:space="preserve">Гавр.-Ямский  МР</t>
  </si>
  <si>
    <t xml:space="preserve">Некоузский МР</t>
  </si>
  <si>
    <t xml:space="preserve">Первомайский МР</t>
  </si>
  <si>
    <t xml:space="preserve">Пошехонский МР</t>
  </si>
  <si>
    <t xml:space="preserve">кол-во, чел.</t>
  </si>
  <si>
    <t xml:space="preserve">сумма, руб</t>
  </si>
  <si>
    <t xml:space="preserve">Количество часов пребывания воспитанников в учреждении в сутки:</t>
  </si>
  <si>
    <t xml:space="preserve">9 часов</t>
  </si>
  <si>
    <t xml:space="preserve">в группах общеразвивающей направленности</t>
  </si>
  <si>
    <t xml:space="preserve">групп</t>
  </si>
  <si>
    <t xml:space="preserve">детей</t>
  </si>
  <si>
    <t xml:space="preserve">кроме того дети-инвалиды в них</t>
  </si>
  <si>
    <t xml:space="preserve">в разновозрастных группах или в малокомплектных сельских доу</t>
  </si>
  <si>
    <t xml:space="preserve">в группах оздоровительной направленности (в том числе для часто болеющих детей)</t>
  </si>
  <si>
    <t xml:space="preserve">в группах компенсирующей направленности</t>
  </si>
  <si>
    <t xml:space="preserve">дети с тяжелыми нарушениями речи</t>
  </si>
  <si>
    <t xml:space="preserve">слабовидящие дети, дети с ЗПР, дети с умственной отсталостью легкой степени</t>
  </si>
  <si>
    <t xml:space="preserve">дети с умственной отсталостью умеренной, тяжелой степени, дети с нарушением опорно-двигательного аппарата</t>
  </si>
  <si>
    <t xml:space="preserve">дети со сложным дефектом</t>
  </si>
  <si>
    <t xml:space="preserve">дети с иными ОВЗ</t>
  </si>
  <si>
    <t xml:space="preserve">в группах комбинированной направленности</t>
  </si>
  <si>
    <t xml:space="preserve">здоровых детей</t>
  </si>
  <si>
    <t xml:space="preserve">10 часов</t>
  </si>
  <si>
    <t xml:space="preserve">10,5 часов</t>
  </si>
  <si>
    <t xml:space="preserve">12 часов</t>
  </si>
  <si>
    <t xml:space="preserve">13 и более часов</t>
  </si>
  <si>
    <t xml:space="preserve">В группах кратковре- менного пребывания</t>
  </si>
  <si>
    <t xml:space="preserve">с режимом работы до 3 часов</t>
  </si>
  <si>
    <t xml:space="preserve">с режимом работы до 4 часов</t>
  </si>
  <si>
    <t xml:space="preserve">с режимом работы до 5 часов</t>
  </si>
  <si>
    <t xml:space="preserve">Получающих дошкольное образование в форме семейного образова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General"/>
    <numFmt numFmtId="167" formatCode="#,##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esterova/AppData/Local/Microsoft/Windows/Temporary%20Internet%20Files/Content.Outlook/LKRFFEAH/&#1050;&#1086;&#1087;&#1080;&#1103;%20&#1054;&#1041;&#1040;&#1057;%202022-2024_&#1054;&#1055;&#1054;&#1054;%20&#1086;&#1090;%2011%2010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  <sheetName val="расчет 2022-2024_ОПОО"/>
      <sheetName val="расчет 2022-2024 дошк группы"/>
    </sheetNames>
    <sheetDataSet>
      <sheetData sheetId="0">
        <row r="17">
          <cell r="A17" t="str">
            <v>1. Распределение межбюджетного трансферта между муниципальными образованиями Ярославской области на 2022 год</v>
          </cell>
        </row>
      </sheetData>
      <sheetData sheetId="1"/>
      <sheetData sheetId="2">
        <row r="121">
          <cell r="J121">
            <v>25877839</v>
          </cell>
        </row>
        <row r="121">
          <cell r="L121">
            <v>54648169</v>
          </cell>
        </row>
        <row r="121">
          <cell r="N121">
            <v>4921641</v>
          </cell>
        </row>
        <row r="121">
          <cell r="P121">
            <v>3657956</v>
          </cell>
        </row>
        <row r="121">
          <cell r="T121">
            <v>6123600</v>
          </cell>
        </row>
        <row r="121">
          <cell r="V121">
            <v>4592732</v>
          </cell>
        </row>
        <row r="121">
          <cell r="X121">
            <v>4300600</v>
          </cell>
        </row>
        <row r="121">
          <cell r="Z121">
            <v>1109355</v>
          </cell>
        </row>
        <row r="121">
          <cell r="AB121">
            <v>26439134</v>
          </cell>
        </row>
        <row r="121">
          <cell r="AF121">
            <v>35513048</v>
          </cell>
        </row>
        <row r="121">
          <cell r="AH121">
            <v>14036899</v>
          </cell>
        </row>
        <row r="121">
          <cell r="AJ121">
            <v>32919050</v>
          </cell>
        </row>
        <row r="121">
          <cell r="AL121">
            <v>20615017</v>
          </cell>
        </row>
        <row r="121">
          <cell r="AN121">
            <v>8062145</v>
          </cell>
        </row>
        <row r="121">
          <cell r="AP121">
            <v>15706036</v>
          </cell>
        </row>
        <row r="121">
          <cell r="AR121">
            <v>1400046</v>
          </cell>
        </row>
        <row r="121">
          <cell r="AT121">
            <v>10230238</v>
          </cell>
        </row>
        <row r="121">
          <cell r="AV121">
            <v>23006463</v>
          </cell>
        </row>
        <row r="121">
          <cell r="AX121">
            <v>2795142</v>
          </cell>
        </row>
        <row r="121">
          <cell r="AZ121">
            <v>3739595</v>
          </cell>
        </row>
        <row r="121">
          <cell r="BB121">
            <v>5540141</v>
          </cell>
        </row>
        <row r="121">
          <cell r="BD121">
            <v>15689565</v>
          </cell>
        </row>
        <row r="121">
          <cell r="BF121">
            <v>13643630</v>
          </cell>
        </row>
        <row r="121">
          <cell r="BH121">
            <v>3647486</v>
          </cell>
        </row>
        <row r="121">
          <cell r="BJ121">
            <v>9798607</v>
          </cell>
        </row>
        <row r="121">
          <cell r="BL121">
            <v>80955902</v>
          </cell>
        </row>
        <row r="243">
          <cell r="J243">
            <v>25877839</v>
          </cell>
        </row>
        <row r="243">
          <cell r="L243">
            <v>54648169</v>
          </cell>
        </row>
        <row r="243">
          <cell r="N243">
            <v>4921641</v>
          </cell>
        </row>
        <row r="243">
          <cell r="P243">
            <v>3657956</v>
          </cell>
        </row>
        <row r="243">
          <cell r="T243">
            <v>6123600</v>
          </cell>
        </row>
        <row r="243">
          <cell r="V243">
            <v>4592732</v>
          </cell>
        </row>
        <row r="243">
          <cell r="X243">
            <v>4300600</v>
          </cell>
        </row>
        <row r="243">
          <cell r="Z243">
            <v>1109355</v>
          </cell>
        </row>
        <row r="243">
          <cell r="AB243">
            <v>26439134</v>
          </cell>
        </row>
        <row r="243">
          <cell r="AF243">
            <v>35513048</v>
          </cell>
        </row>
        <row r="243">
          <cell r="AH243">
            <v>14036899</v>
          </cell>
        </row>
        <row r="243">
          <cell r="AJ243">
            <v>32919050</v>
          </cell>
        </row>
        <row r="243">
          <cell r="AL243">
            <v>20615017</v>
          </cell>
        </row>
        <row r="243">
          <cell r="AN243">
            <v>8062145</v>
          </cell>
        </row>
        <row r="243">
          <cell r="AP243">
            <v>15706036</v>
          </cell>
        </row>
        <row r="243">
          <cell r="AR243">
            <v>1400046</v>
          </cell>
        </row>
        <row r="243">
          <cell r="AT243">
            <v>10230238</v>
          </cell>
        </row>
        <row r="243">
          <cell r="AV243">
            <v>23006463</v>
          </cell>
        </row>
        <row r="243">
          <cell r="AX243">
            <v>2795142</v>
          </cell>
        </row>
        <row r="243">
          <cell r="AZ243">
            <v>3739595</v>
          </cell>
        </row>
        <row r="243">
          <cell r="BB243">
            <v>5540141</v>
          </cell>
        </row>
        <row r="243">
          <cell r="BD243">
            <v>15689565</v>
          </cell>
        </row>
        <row r="243">
          <cell r="BF243">
            <v>13643630</v>
          </cell>
        </row>
        <row r="243">
          <cell r="BH243">
            <v>3647486</v>
          </cell>
        </row>
        <row r="243">
          <cell r="BJ243">
            <v>9798607</v>
          </cell>
        </row>
        <row r="243">
          <cell r="BL243">
            <v>80955902</v>
          </cell>
        </row>
        <row r="365">
          <cell r="J365">
            <v>25877839</v>
          </cell>
        </row>
        <row r="365">
          <cell r="L365">
            <v>54648169</v>
          </cell>
        </row>
        <row r="365">
          <cell r="N365">
            <v>4921641</v>
          </cell>
        </row>
        <row r="365">
          <cell r="P365">
            <v>3657956</v>
          </cell>
        </row>
        <row r="365">
          <cell r="T365">
            <v>6123600</v>
          </cell>
        </row>
        <row r="365">
          <cell r="V365">
            <v>4592732</v>
          </cell>
        </row>
        <row r="365">
          <cell r="X365">
            <v>4300600</v>
          </cell>
        </row>
        <row r="365">
          <cell r="Z365">
            <v>1109355</v>
          </cell>
        </row>
        <row r="365">
          <cell r="AB365">
            <v>26439134</v>
          </cell>
        </row>
        <row r="365">
          <cell r="AF365">
            <v>35513048</v>
          </cell>
        </row>
        <row r="365">
          <cell r="AH365">
            <v>14036899</v>
          </cell>
        </row>
        <row r="365">
          <cell r="AJ365">
            <v>32919050</v>
          </cell>
        </row>
        <row r="365">
          <cell r="AL365">
            <v>20615017</v>
          </cell>
        </row>
        <row r="365">
          <cell r="AN365">
            <v>8062145</v>
          </cell>
        </row>
        <row r="365">
          <cell r="AP365">
            <v>15706036</v>
          </cell>
        </row>
        <row r="365">
          <cell r="AR365">
            <v>1400046</v>
          </cell>
        </row>
        <row r="365">
          <cell r="AT365">
            <v>10230238</v>
          </cell>
        </row>
        <row r="365">
          <cell r="AV365">
            <v>23006463</v>
          </cell>
        </row>
        <row r="365">
          <cell r="AX365">
            <v>2795142</v>
          </cell>
        </row>
        <row r="365">
          <cell r="AZ365">
            <v>3739595</v>
          </cell>
        </row>
        <row r="365">
          <cell r="BB365">
            <v>5540141</v>
          </cell>
        </row>
        <row r="365">
          <cell r="BD365">
            <v>15689565</v>
          </cell>
        </row>
        <row r="365">
          <cell r="BF365">
            <v>13643630</v>
          </cell>
        </row>
        <row r="365">
          <cell r="BH365">
            <v>3647486</v>
          </cell>
        </row>
        <row r="365">
          <cell r="BJ365">
            <v>9798607</v>
          </cell>
        </row>
        <row r="365">
          <cell r="BL365">
            <v>809559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5" activeCellId="0" sqref="C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6" min="2" style="1" width="16.13"/>
    <col collapsed="false" customWidth="true" hidden="false" outlineLevel="0" max="7" min="7" style="1" width="19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3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3.9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7" t="s">
        <v>6</v>
      </c>
      <c r="H7" s="8" t="s">
        <v>7</v>
      </c>
    </row>
    <row r="8" customFormat="false" ht="25.35" hidden="false" customHeight="true" outlineLevel="0" collapsed="false">
      <c r="A8" s="5" t="s">
        <v>8</v>
      </c>
      <c r="B8" s="5"/>
      <c r="C8" s="6" t="s">
        <v>9</v>
      </c>
      <c r="D8" s="6"/>
      <c r="E8" s="6"/>
      <c r="F8" s="6"/>
      <c r="G8" s="7" t="s">
        <v>10</v>
      </c>
      <c r="H8" s="8" t="s">
        <v>11</v>
      </c>
    </row>
    <row r="9" customFormat="false" ht="25.3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7" t="s">
        <v>10</v>
      </c>
      <c r="H9" s="8" t="s">
        <v>14</v>
      </c>
    </row>
    <row r="10" customFormat="false" ht="25.35" hidden="false" customHeight="true" outlineLevel="0" collapsed="false">
      <c r="A10" s="5" t="s">
        <v>15</v>
      </c>
      <c r="B10" s="5"/>
      <c r="C10" s="6" t="s">
        <v>16</v>
      </c>
      <c r="D10" s="6"/>
      <c r="E10" s="6"/>
      <c r="F10" s="6"/>
      <c r="G10" s="7" t="s">
        <v>10</v>
      </c>
      <c r="H10" s="8" t="s">
        <v>17</v>
      </c>
    </row>
    <row r="11" customFormat="false" ht="25.35" hidden="false" customHeight="true" outlineLevel="0" collapsed="false">
      <c r="A11" s="5" t="s">
        <v>18</v>
      </c>
      <c r="B11" s="5"/>
      <c r="C11" s="6" t="s">
        <v>19</v>
      </c>
      <c r="D11" s="6"/>
      <c r="E11" s="6"/>
      <c r="F11" s="6"/>
      <c r="G11" s="7" t="s">
        <v>10</v>
      </c>
      <c r="H11" s="8" t="s">
        <v>20</v>
      </c>
    </row>
    <row r="12" customFormat="false" ht="13.9" hidden="false" customHeight="true" outlineLevel="0" collapsed="false">
      <c r="A12" s="5" t="s">
        <v>21</v>
      </c>
      <c r="B12" s="5"/>
      <c r="C12" s="6" t="s">
        <v>22</v>
      </c>
      <c r="D12" s="6"/>
      <c r="E12" s="6"/>
      <c r="F12" s="6"/>
      <c r="G12" s="7" t="s">
        <v>23</v>
      </c>
      <c r="H12" s="8" t="s">
        <v>24</v>
      </c>
    </row>
    <row r="13" customFormat="false" ht="36.95" hidden="false" customHeight="true" outlineLevel="0" collapsed="false">
      <c r="A13" s="5" t="s">
        <v>25</v>
      </c>
      <c r="B13" s="5"/>
      <c r="C13" s="6" t="s">
        <v>26</v>
      </c>
      <c r="D13" s="6"/>
      <c r="E13" s="6"/>
      <c r="F13" s="6"/>
      <c r="G13" s="7"/>
      <c r="H13" s="2"/>
    </row>
    <row r="14" customFormat="false" ht="13.9" hidden="false" customHeight="true" outlineLevel="0" collapsed="false">
      <c r="A14" s="2"/>
      <c r="B14" s="2"/>
      <c r="C14" s="9" t="s">
        <v>27</v>
      </c>
      <c r="D14" s="9"/>
      <c r="E14" s="9"/>
      <c r="F14" s="9"/>
      <c r="G14" s="7"/>
      <c r="H14" s="2"/>
    </row>
    <row r="15" customFormat="false" ht="45.4" hidden="false" customHeight="true" outlineLevel="0" collapsed="false">
      <c r="A15" s="10" t="s">
        <v>28</v>
      </c>
      <c r="B15" s="10"/>
      <c r="C15" s="5" t="s">
        <v>29</v>
      </c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 t="s">
        <v>0</v>
      </c>
      <c r="B16" s="2"/>
      <c r="C16" s="11"/>
      <c r="D16" s="11"/>
      <c r="E16" s="11"/>
      <c r="F16" s="11"/>
      <c r="G16" s="11"/>
      <c r="H16" s="11"/>
    </row>
    <row r="17" customFormat="false" ht="13.9" hidden="false" customHeight="true" outlineLevel="0" collapsed="false">
      <c r="A17" s="12" t="s">
        <v>30</v>
      </c>
      <c r="B17" s="12"/>
      <c r="C17" s="12"/>
      <c r="D17" s="12"/>
      <c r="E17" s="12"/>
      <c r="F17" s="12"/>
      <c r="G17" s="12"/>
    </row>
    <row r="18" customFormat="false" ht="25.35" hidden="false" customHeight="true" outlineLevel="0" collapsed="false">
      <c r="A18" s="13" t="s">
        <v>31</v>
      </c>
      <c r="B18" s="13" t="s">
        <v>32</v>
      </c>
      <c r="C18" s="13" t="s">
        <v>33</v>
      </c>
      <c r="D18" s="13" t="s">
        <v>34</v>
      </c>
      <c r="E18" s="13"/>
      <c r="F18" s="13"/>
      <c r="G18" s="13"/>
      <c r="H18" s="14" t="s">
        <v>35</v>
      </c>
    </row>
    <row r="19" customFormat="false" ht="13.9" hidden="false" customHeight="true" outlineLevel="0" collapsed="false">
      <c r="A19" s="13"/>
      <c r="B19" s="13"/>
      <c r="C19" s="13"/>
      <c r="D19" s="13" t="s">
        <v>36</v>
      </c>
      <c r="E19" s="13" t="s">
        <v>37</v>
      </c>
      <c r="F19" s="13" t="s">
        <v>38</v>
      </c>
      <c r="G19" s="13" t="s">
        <v>39</v>
      </c>
      <c r="H19" s="14"/>
    </row>
    <row r="20" customFormat="false" ht="355.5" hidden="false" customHeight="true" outlineLevel="0" collapsed="false">
      <c r="A20" s="13"/>
      <c r="B20" s="13"/>
      <c r="C20" s="13"/>
      <c r="D20" s="13" t="s">
        <v>40</v>
      </c>
      <c r="E20" s="13" t="s">
        <v>41</v>
      </c>
      <c r="F20" s="13" t="s">
        <v>42</v>
      </c>
      <c r="G20" s="13" t="s">
        <v>43</v>
      </c>
      <c r="H20" s="14"/>
    </row>
    <row r="21" customFormat="false" ht="12.75" hidden="false" customHeight="false" outlineLevel="0" collapsed="false">
      <c r="A21" s="13" t="s">
        <v>44</v>
      </c>
      <c r="B21" s="13" t="s">
        <v>45</v>
      </c>
      <c r="C21" s="13" t="s">
        <v>46</v>
      </c>
      <c r="D21" s="13" t="s">
        <v>47</v>
      </c>
      <c r="E21" s="13" t="s">
        <v>48</v>
      </c>
      <c r="F21" s="13" t="s">
        <v>49</v>
      </c>
      <c r="G21" s="13" t="s">
        <v>50</v>
      </c>
      <c r="H21" s="13" t="n">
        <v>8</v>
      </c>
    </row>
    <row r="22" customFormat="false" ht="12.75" hidden="false" customHeight="false" outlineLevel="0" collapsed="false">
      <c r="A22" s="15" t="s">
        <v>51</v>
      </c>
      <c r="B22" s="13" t="s">
        <v>7</v>
      </c>
      <c r="C22" s="16" t="n">
        <v>3061337719</v>
      </c>
      <c r="D22" s="13" t="s">
        <v>52</v>
      </c>
      <c r="E22" s="13" t="s">
        <v>53</v>
      </c>
      <c r="F22" s="13" t="s">
        <v>54</v>
      </c>
      <c r="G22" s="13" t="s">
        <v>54</v>
      </c>
      <c r="H22" s="16" t="n">
        <v>3110988173</v>
      </c>
    </row>
    <row r="23" customFormat="false" ht="12.75" hidden="false" customHeight="false" outlineLevel="0" collapsed="false">
      <c r="A23" s="15" t="s">
        <v>55</v>
      </c>
      <c r="B23" s="13" t="s">
        <v>56</v>
      </c>
      <c r="C23" s="16" t="n">
        <v>998256715</v>
      </c>
      <c r="D23" s="13" t="s">
        <v>57</v>
      </c>
      <c r="E23" s="13" t="s">
        <v>58</v>
      </c>
      <c r="F23" s="13" t="s">
        <v>54</v>
      </c>
      <c r="G23" s="13" t="s">
        <v>54</v>
      </c>
      <c r="H23" s="16" t="n">
        <v>1013691145</v>
      </c>
    </row>
    <row r="24" customFormat="false" ht="25.5" hidden="false" customHeight="false" outlineLevel="0" collapsed="false">
      <c r="A24" s="15" t="s">
        <v>59</v>
      </c>
      <c r="B24" s="13" t="s">
        <v>60</v>
      </c>
      <c r="C24" s="16" t="n">
        <v>374951422</v>
      </c>
      <c r="D24" s="13" t="s">
        <v>61</v>
      </c>
      <c r="E24" s="13" t="s">
        <v>62</v>
      </c>
      <c r="F24" s="13" t="s">
        <v>54</v>
      </c>
      <c r="G24" s="13" t="s">
        <v>54</v>
      </c>
      <c r="H24" s="16" t="n">
        <v>380944269</v>
      </c>
    </row>
    <row r="25" customFormat="false" ht="12.75" hidden="false" customHeight="false" outlineLevel="0" collapsed="false">
      <c r="A25" s="15" t="s">
        <v>63</v>
      </c>
      <c r="B25" s="13" t="s">
        <v>64</v>
      </c>
      <c r="C25" s="16" t="n">
        <v>278877084</v>
      </c>
      <c r="D25" s="13" t="s">
        <v>65</v>
      </c>
      <c r="E25" s="13" t="s">
        <v>66</v>
      </c>
      <c r="F25" s="13" t="s">
        <v>67</v>
      </c>
      <c r="G25" s="13" t="s">
        <v>54</v>
      </c>
      <c r="H25" s="16" t="n">
        <v>282857744</v>
      </c>
    </row>
    <row r="26" customFormat="false" ht="12.75" hidden="false" customHeight="false" outlineLevel="0" collapsed="false">
      <c r="A26" s="15" t="s">
        <v>68</v>
      </c>
      <c r="B26" s="13" t="s">
        <v>69</v>
      </c>
      <c r="C26" s="16" t="n">
        <v>484481894</v>
      </c>
      <c r="D26" s="13" t="s">
        <v>70</v>
      </c>
      <c r="E26" s="13" t="s">
        <v>71</v>
      </c>
      <c r="F26" s="13" t="s">
        <v>72</v>
      </c>
      <c r="G26" s="13" t="s">
        <v>54</v>
      </c>
      <c r="H26" s="16" t="n">
        <v>492076713</v>
      </c>
    </row>
    <row r="27" customFormat="false" ht="12.75" hidden="false" customHeight="false" outlineLevel="0" collapsed="false">
      <c r="A27" s="15" t="s">
        <v>73</v>
      </c>
      <c r="B27" s="13" t="s">
        <v>74</v>
      </c>
      <c r="C27" s="16" t="n">
        <v>319633950</v>
      </c>
      <c r="D27" s="13" t="s">
        <v>75</v>
      </c>
      <c r="E27" s="13" t="s">
        <v>76</v>
      </c>
      <c r="F27" s="13" t="s">
        <v>77</v>
      </c>
      <c r="G27" s="13" t="s">
        <v>54</v>
      </c>
      <c r="H27" s="16" t="n">
        <v>324263860</v>
      </c>
    </row>
    <row r="28" customFormat="false" ht="12.75" hidden="false" customHeight="false" outlineLevel="0" collapsed="false">
      <c r="A28" s="15" t="s">
        <v>78</v>
      </c>
      <c r="B28" s="13" t="s">
        <v>79</v>
      </c>
      <c r="C28" s="16" t="n">
        <v>387479959</v>
      </c>
      <c r="D28" s="13" t="s">
        <v>80</v>
      </c>
      <c r="E28" s="13" t="s">
        <v>81</v>
      </c>
      <c r="F28" s="13" t="s">
        <v>82</v>
      </c>
      <c r="G28" s="13" t="s">
        <v>54</v>
      </c>
      <c r="H28" s="16" t="n">
        <v>393480701</v>
      </c>
    </row>
    <row r="29" customFormat="false" ht="25.5" hidden="false" customHeight="false" outlineLevel="0" collapsed="false">
      <c r="A29" s="15" t="s">
        <v>83</v>
      </c>
      <c r="B29" s="13" t="s">
        <v>84</v>
      </c>
      <c r="C29" s="16" t="n">
        <v>93312340</v>
      </c>
      <c r="D29" s="13" t="s">
        <v>85</v>
      </c>
      <c r="E29" s="13" t="s">
        <v>86</v>
      </c>
      <c r="F29" s="13" t="s">
        <v>87</v>
      </c>
      <c r="G29" s="13" t="s">
        <v>54</v>
      </c>
      <c r="H29" s="16" t="n">
        <v>94706762</v>
      </c>
    </row>
    <row r="30" customFormat="false" ht="25.5" hidden="false" customHeight="false" outlineLevel="0" collapsed="false">
      <c r="A30" s="15" t="s">
        <v>88</v>
      </c>
      <c r="B30" s="13" t="s">
        <v>89</v>
      </c>
      <c r="C30" s="16" t="n">
        <v>142340617</v>
      </c>
      <c r="D30" s="13" t="s">
        <v>90</v>
      </c>
      <c r="E30" s="13" t="s">
        <v>91</v>
      </c>
      <c r="F30" s="13" t="s">
        <v>92</v>
      </c>
      <c r="G30" s="13" t="s">
        <v>54</v>
      </c>
      <c r="H30" s="16" t="n">
        <v>144336833</v>
      </c>
    </row>
    <row r="31" customFormat="false" ht="12.75" hidden="false" customHeight="false" outlineLevel="0" collapsed="false">
      <c r="A31" s="15" t="s">
        <v>93</v>
      </c>
      <c r="B31" s="13" t="s">
        <v>94</v>
      </c>
      <c r="C31" s="16" t="n">
        <v>67196075</v>
      </c>
      <c r="D31" s="13" t="s">
        <v>95</v>
      </c>
      <c r="E31" s="13" t="s">
        <v>96</v>
      </c>
      <c r="F31" s="13" t="s">
        <v>97</v>
      </c>
      <c r="G31" s="13" t="s">
        <v>54</v>
      </c>
      <c r="H31" s="16" t="n">
        <v>68272288</v>
      </c>
    </row>
    <row r="32" customFormat="false" ht="25.5" hidden="false" customHeight="false" outlineLevel="0" collapsed="false">
      <c r="A32" s="15" t="s">
        <v>98</v>
      </c>
      <c r="B32" s="13" t="s">
        <v>99</v>
      </c>
      <c r="C32" s="16" t="n">
        <v>258244413</v>
      </c>
      <c r="D32" s="13" t="s">
        <v>100</v>
      </c>
      <c r="E32" s="13" t="s">
        <v>101</v>
      </c>
      <c r="F32" s="13" t="s">
        <v>102</v>
      </c>
      <c r="G32" s="13" t="s">
        <v>54</v>
      </c>
      <c r="H32" s="16" t="n">
        <v>262301135</v>
      </c>
    </row>
    <row r="33" customFormat="false" ht="12.75" hidden="false" customHeight="false" outlineLevel="0" collapsed="false">
      <c r="A33" s="15" t="s">
        <v>103</v>
      </c>
      <c r="B33" s="13" t="s">
        <v>104</v>
      </c>
      <c r="C33" s="16" t="n">
        <v>236381872</v>
      </c>
      <c r="D33" s="13" t="s">
        <v>105</v>
      </c>
      <c r="E33" s="13" t="s">
        <v>106</v>
      </c>
      <c r="F33" s="13" t="s">
        <v>54</v>
      </c>
      <c r="G33" s="13" t="s">
        <v>107</v>
      </c>
      <c r="H33" s="16" t="n">
        <v>239872014</v>
      </c>
    </row>
    <row r="34" customFormat="false" ht="12.75" hidden="false" customHeight="false" outlineLevel="0" collapsed="false">
      <c r="A34" s="15" t="s">
        <v>108</v>
      </c>
      <c r="B34" s="13" t="s">
        <v>109</v>
      </c>
      <c r="C34" s="16" t="n">
        <v>87788299</v>
      </c>
      <c r="D34" s="13" t="s">
        <v>110</v>
      </c>
      <c r="E34" s="13" t="s">
        <v>111</v>
      </c>
      <c r="F34" s="13" t="s">
        <v>112</v>
      </c>
      <c r="G34" s="13" t="s">
        <v>54</v>
      </c>
      <c r="H34" s="16" t="n">
        <v>89108172</v>
      </c>
    </row>
    <row r="35" customFormat="false" ht="12.75" hidden="false" customHeight="false" outlineLevel="0" collapsed="false">
      <c r="A35" s="15" t="s">
        <v>113</v>
      </c>
      <c r="B35" s="13" t="s">
        <v>114</v>
      </c>
      <c r="C35" s="16" t="n">
        <v>70172798</v>
      </c>
      <c r="D35" s="13" t="s">
        <v>115</v>
      </c>
      <c r="E35" s="13" t="s">
        <v>116</v>
      </c>
      <c r="F35" s="13" t="s">
        <v>54</v>
      </c>
      <c r="G35" s="13" t="s">
        <v>54</v>
      </c>
      <c r="H35" s="16" t="n">
        <v>71259434</v>
      </c>
    </row>
    <row r="36" customFormat="false" ht="12.75" hidden="false" customHeight="false" outlineLevel="0" collapsed="false">
      <c r="A36" s="15" t="s">
        <v>117</v>
      </c>
      <c r="B36" s="13" t="s">
        <v>118</v>
      </c>
      <c r="C36" s="16" t="n">
        <v>131346797</v>
      </c>
      <c r="D36" s="13" t="s">
        <v>119</v>
      </c>
      <c r="E36" s="13" t="s">
        <v>120</v>
      </c>
      <c r="F36" s="13" t="s">
        <v>121</v>
      </c>
      <c r="G36" s="13" t="s">
        <v>54</v>
      </c>
      <c r="H36" s="16" t="n">
        <v>133404593</v>
      </c>
    </row>
    <row r="37" customFormat="false" ht="12.75" hidden="false" customHeight="false" outlineLevel="0" collapsed="false">
      <c r="A37" s="15" t="s">
        <v>122</v>
      </c>
      <c r="B37" s="13" t="s">
        <v>123</v>
      </c>
      <c r="C37" s="16" t="n">
        <v>172559070</v>
      </c>
      <c r="D37" s="13" t="s">
        <v>124</v>
      </c>
      <c r="E37" s="13" t="s">
        <v>125</v>
      </c>
      <c r="F37" s="13" t="s">
        <v>54</v>
      </c>
      <c r="G37" s="13" t="s">
        <v>54</v>
      </c>
      <c r="H37" s="16" t="n">
        <v>175106810</v>
      </c>
    </row>
    <row r="38" customFormat="false" ht="25.5" hidden="false" customHeight="false" outlineLevel="0" collapsed="false">
      <c r="A38" s="15" t="s">
        <v>126</v>
      </c>
      <c r="B38" s="13" t="s">
        <v>127</v>
      </c>
      <c r="C38" s="16" t="n">
        <v>93146537</v>
      </c>
      <c r="D38" s="13" t="s">
        <v>128</v>
      </c>
      <c r="E38" s="13" t="s">
        <v>129</v>
      </c>
      <c r="F38" s="13" t="s">
        <v>130</v>
      </c>
      <c r="G38" s="13" t="s">
        <v>54</v>
      </c>
      <c r="H38" s="16" t="n">
        <v>94446951</v>
      </c>
    </row>
    <row r="39" customFormat="false" ht="12.75" hidden="false" customHeight="false" outlineLevel="0" collapsed="false">
      <c r="A39" s="15" t="s">
        <v>131</v>
      </c>
      <c r="B39" s="13" t="s">
        <v>132</v>
      </c>
      <c r="C39" s="16" t="n">
        <v>102352745</v>
      </c>
      <c r="D39" s="13" t="s">
        <v>133</v>
      </c>
      <c r="E39" s="13" t="s">
        <v>134</v>
      </c>
      <c r="F39" s="13" t="s">
        <v>135</v>
      </c>
      <c r="G39" s="13" t="s">
        <v>54</v>
      </c>
      <c r="H39" s="16" t="n">
        <v>103866636</v>
      </c>
    </row>
    <row r="40" customFormat="false" ht="12.75" hidden="false" customHeight="false" outlineLevel="0" collapsed="false">
      <c r="A40" s="15" t="s">
        <v>136</v>
      </c>
      <c r="B40" s="13" t="s">
        <v>137</v>
      </c>
      <c r="C40" s="16" t="n">
        <v>695419579</v>
      </c>
      <c r="D40" s="13" t="s">
        <v>138</v>
      </c>
      <c r="E40" s="13" t="s">
        <v>139</v>
      </c>
      <c r="F40" s="13" t="s">
        <v>54</v>
      </c>
      <c r="G40" s="13" t="s">
        <v>54</v>
      </c>
      <c r="H40" s="16" t="n">
        <v>705037787</v>
      </c>
    </row>
    <row r="41" customFormat="false" ht="13.9" hidden="false" customHeight="true" outlineLevel="0" collapsed="false">
      <c r="A41" s="17" t="s">
        <v>140</v>
      </c>
      <c r="B41" s="17"/>
      <c r="C41" s="18" t="s">
        <v>141</v>
      </c>
      <c r="D41" s="8"/>
      <c r="E41" s="8"/>
      <c r="F41" s="8"/>
      <c r="G41" s="8"/>
      <c r="H41" s="18" t="n">
        <v>8180022020</v>
      </c>
    </row>
    <row r="42" customFormat="false" ht="12.75" hidden="false" customHeight="false" outlineLevel="0" collapsed="false">
      <c r="A42" s="19" t="s">
        <v>0</v>
      </c>
    </row>
    <row r="43" customFormat="false" ht="13.9" hidden="false" customHeight="true" outlineLevel="0" collapsed="false">
      <c r="A43" s="12" t="s">
        <v>142</v>
      </c>
      <c r="B43" s="12"/>
      <c r="C43" s="12"/>
      <c r="D43" s="12"/>
      <c r="E43" s="12"/>
      <c r="F43" s="12"/>
      <c r="G43" s="12"/>
    </row>
    <row r="44" customFormat="false" ht="25.35" hidden="false" customHeight="true" outlineLevel="0" collapsed="false">
      <c r="A44" s="13" t="s">
        <v>31</v>
      </c>
      <c r="B44" s="13" t="s">
        <v>32</v>
      </c>
      <c r="C44" s="13" t="s">
        <v>33</v>
      </c>
      <c r="D44" s="13" t="s">
        <v>34</v>
      </c>
      <c r="E44" s="13"/>
      <c r="F44" s="13"/>
      <c r="G44" s="13"/>
      <c r="H44" s="14" t="s">
        <v>35</v>
      </c>
    </row>
    <row r="45" customFormat="false" ht="13.9" hidden="false" customHeight="true" outlineLevel="0" collapsed="false">
      <c r="A45" s="13"/>
      <c r="B45" s="13"/>
      <c r="C45" s="13"/>
      <c r="D45" s="13" t="s">
        <v>36</v>
      </c>
      <c r="E45" s="13" t="s">
        <v>37</v>
      </c>
      <c r="F45" s="13" t="s">
        <v>38</v>
      </c>
      <c r="G45" s="13" t="s">
        <v>39</v>
      </c>
      <c r="H45" s="14"/>
    </row>
    <row r="46" customFormat="false" ht="345" hidden="false" customHeight="true" outlineLevel="0" collapsed="false">
      <c r="A46" s="13"/>
      <c r="B46" s="13"/>
      <c r="C46" s="13"/>
      <c r="D46" s="13" t="s">
        <v>40</v>
      </c>
      <c r="E46" s="13" t="s">
        <v>41</v>
      </c>
      <c r="F46" s="13" t="s">
        <v>42</v>
      </c>
      <c r="G46" s="13" t="s">
        <v>43</v>
      </c>
      <c r="H46" s="14"/>
    </row>
    <row r="47" customFormat="false" ht="12.75" hidden="false" customHeight="false" outlineLevel="0" collapsed="false">
      <c r="A47" s="13" t="s">
        <v>44</v>
      </c>
      <c r="B47" s="13" t="s">
        <v>45</v>
      </c>
      <c r="C47" s="13" t="s">
        <v>46</v>
      </c>
      <c r="D47" s="13" t="s">
        <v>47</v>
      </c>
      <c r="E47" s="13" t="s">
        <v>48</v>
      </c>
      <c r="F47" s="13" t="s">
        <v>49</v>
      </c>
      <c r="G47" s="13" t="s">
        <v>50</v>
      </c>
      <c r="H47" s="13" t="n">
        <v>8</v>
      </c>
    </row>
    <row r="48" customFormat="false" ht="12.75" hidden="false" customHeight="false" outlineLevel="0" collapsed="false">
      <c r="A48" s="15" t="s">
        <v>51</v>
      </c>
      <c r="B48" s="13" t="s">
        <v>7</v>
      </c>
      <c r="C48" s="16" t="n">
        <v>3061337719</v>
      </c>
      <c r="D48" s="13" t="s">
        <v>52</v>
      </c>
      <c r="E48" s="13" t="s">
        <v>53</v>
      </c>
      <c r="F48" s="13" t="s">
        <v>54</v>
      </c>
      <c r="G48" s="13" t="s">
        <v>54</v>
      </c>
      <c r="H48" s="16" t="n">
        <v>3110988173</v>
      </c>
    </row>
    <row r="49" customFormat="false" ht="12.75" hidden="false" customHeight="false" outlineLevel="0" collapsed="false">
      <c r="A49" s="15" t="s">
        <v>55</v>
      </c>
      <c r="B49" s="13" t="s">
        <v>56</v>
      </c>
      <c r="C49" s="16" t="n">
        <v>998256715</v>
      </c>
      <c r="D49" s="13" t="s">
        <v>57</v>
      </c>
      <c r="E49" s="13" t="s">
        <v>58</v>
      </c>
      <c r="F49" s="13" t="s">
        <v>54</v>
      </c>
      <c r="G49" s="13" t="s">
        <v>54</v>
      </c>
      <c r="H49" s="16" t="n">
        <v>1013691145</v>
      </c>
    </row>
    <row r="50" customFormat="false" ht="25.5" hidden="false" customHeight="false" outlineLevel="0" collapsed="false">
      <c r="A50" s="15" t="s">
        <v>59</v>
      </c>
      <c r="B50" s="13" t="s">
        <v>60</v>
      </c>
      <c r="C50" s="16" t="n">
        <v>374951422</v>
      </c>
      <c r="D50" s="13" t="s">
        <v>61</v>
      </c>
      <c r="E50" s="13" t="s">
        <v>62</v>
      </c>
      <c r="F50" s="13" t="s">
        <v>54</v>
      </c>
      <c r="G50" s="13" t="s">
        <v>54</v>
      </c>
      <c r="H50" s="16" t="n">
        <v>380944269</v>
      </c>
    </row>
    <row r="51" customFormat="false" ht="12.75" hidden="false" customHeight="false" outlineLevel="0" collapsed="false">
      <c r="A51" s="15" t="s">
        <v>63</v>
      </c>
      <c r="B51" s="13" t="s">
        <v>64</v>
      </c>
      <c r="C51" s="16" t="n">
        <v>278877084</v>
      </c>
      <c r="D51" s="13" t="s">
        <v>65</v>
      </c>
      <c r="E51" s="13" t="s">
        <v>66</v>
      </c>
      <c r="F51" s="13" t="s">
        <v>67</v>
      </c>
      <c r="G51" s="13" t="s">
        <v>54</v>
      </c>
      <c r="H51" s="16" t="n">
        <v>282857744</v>
      </c>
    </row>
    <row r="52" customFormat="false" ht="12.75" hidden="false" customHeight="false" outlineLevel="0" collapsed="false">
      <c r="A52" s="15" t="s">
        <v>68</v>
      </c>
      <c r="B52" s="13" t="s">
        <v>69</v>
      </c>
      <c r="C52" s="16" t="n">
        <v>484481894</v>
      </c>
      <c r="D52" s="13" t="s">
        <v>70</v>
      </c>
      <c r="E52" s="13" t="s">
        <v>71</v>
      </c>
      <c r="F52" s="13" t="s">
        <v>72</v>
      </c>
      <c r="G52" s="13" t="s">
        <v>54</v>
      </c>
      <c r="H52" s="16" t="n">
        <v>492076713</v>
      </c>
    </row>
    <row r="53" customFormat="false" ht="12.75" hidden="false" customHeight="false" outlineLevel="0" collapsed="false">
      <c r="A53" s="15" t="s">
        <v>73</v>
      </c>
      <c r="B53" s="13" t="s">
        <v>74</v>
      </c>
      <c r="C53" s="16" t="n">
        <v>319633950</v>
      </c>
      <c r="D53" s="13" t="s">
        <v>75</v>
      </c>
      <c r="E53" s="13" t="s">
        <v>76</v>
      </c>
      <c r="F53" s="13" t="s">
        <v>77</v>
      </c>
      <c r="G53" s="13" t="s">
        <v>54</v>
      </c>
      <c r="H53" s="16" t="n">
        <v>324263860</v>
      </c>
    </row>
    <row r="54" customFormat="false" ht="12.75" hidden="false" customHeight="false" outlineLevel="0" collapsed="false">
      <c r="A54" s="15" t="s">
        <v>78</v>
      </c>
      <c r="B54" s="13" t="s">
        <v>79</v>
      </c>
      <c r="C54" s="16" t="n">
        <v>387479959</v>
      </c>
      <c r="D54" s="13" t="s">
        <v>80</v>
      </c>
      <c r="E54" s="13" t="s">
        <v>81</v>
      </c>
      <c r="F54" s="13" t="s">
        <v>82</v>
      </c>
      <c r="G54" s="13" t="s">
        <v>54</v>
      </c>
      <c r="H54" s="16" t="n">
        <v>393480701</v>
      </c>
    </row>
    <row r="55" customFormat="false" ht="25.5" hidden="false" customHeight="false" outlineLevel="0" collapsed="false">
      <c r="A55" s="15" t="s">
        <v>83</v>
      </c>
      <c r="B55" s="13" t="s">
        <v>84</v>
      </c>
      <c r="C55" s="16" t="n">
        <v>93312340</v>
      </c>
      <c r="D55" s="13" t="s">
        <v>85</v>
      </c>
      <c r="E55" s="13" t="s">
        <v>86</v>
      </c>
      <c r="F55" s="13" t="s">
        <v>87</v>
      </c>
      <c r="G55" s="13" t="s">
        <v>54</v>
      </c>
      <c r="H55" s="16" t="n">
        <v>94706762</v>
      </c>
    </row>
    <row r="56" customFormat="false" ht="25.5" hidden="false" customHeight="false" outlineLevel="0" collapsed="false">
      <c r="A56" s="15" t="s">
        <v>88</v>
      </c>
      <c r="B56" s="13" t="s">
        <v>89</v>
      </c>
      <c r="C56" s="16" t="n">
        <v>142340617</v>
      </c>
      <c r="D56" s="13" t="s">
        <v>90</v>
      </c>
      <c r="E56" s="13" t="s">
        <v>91</v>
      </c>
      <c r="F56" s="13" t="s">
        <v>92</v>
      </c>
      <c r="G56" s="13" t="s">
        <v>54</v>
      </c>
      <c r="H56" s="16" t="n">
        <v>144336833</v>
      </c>
    </row>
    <row r="57" customFormat="false" ht="12.75" hidden="false" customHeight="false" outlineLevel="0" collapsed="false">
      <c r="A57" s="15" t="s">
        <v>93</v>
      </c>
      <c r="B57" s="13" t="s">
        <v>94</v>
      </c>
      <c r="C57" s="16" t="n">
        <v>67196075</v>
      </c>
      <c r="D57" s="13" t="s">
        <v>95</v>
      </c>
      <c r="E57" s="13" t="s">
        <v>96</v>
      </c>
      <c r="F57" s="13" t="s">
        <v>97</v>
      </c>
      <c r="G57" s="13" t="s">
        <v>54</v>
      </c>
      <c r="H57" s="16" t="n">
        <v>68272288</v>
      </c>
    </row>
    <row r="58" customFormat="false" ht="25.5" hidden="false" customHeight="false" outlineLevel="0" collapsed="false">
      <c r="A58" s="15" t="s">
        <v>98</v>
      </c>
      <c r="B58" s="13" t="s">
        <v>99</v>
      </c>
      <c r="C58" s="16" t="n">
        <v>258244413</v>
      </c>
      <c r="D58" s="13" t="s">
        <v>100</v>
      </c>
      <c r="E58" s="13" t="s">
        <v>101</v>
      </c>
      <c r="F58" s="13" t="s">
        <v>102</v>
      </c>
      <c r="G58" s="13" t="s">
        <v>54</v>
      </c>
      <c r="H58" s="16" t="n">
        <v>262301135</v>
      </c>
    </row>
    <row r="59" customFormat="false" ht="12.75" hidden="false" customHeight="false" outlineLevel="0" collapsed="false">
      <c r="A59" s="15" t="s">
        <v>103</v>
      </c>
      <c r="B59" s="13" t="s">
        <v>104</v>
      </c>
      <c r="C59" s="16" t="n">
        <v>236381872</v>
      </c>
      <c r="D59" s="13" t="s">
        <v>105</v>
      </c>
      <c r="E59" s="13" t="s">
        <v>106</v>
      </c>
      <c r="F59" s="13" t="s">
        <v>54</v>
      </c>
      <c r="G59" s="13" t="s">
        <v>107</v>
      </c>
      <c r="H59" s="16" t="n">
        <v>239872014</v>
      </c>
    </row>
    <row r="60" customFormat="false" ht="12.75" hidden="false" customHeight="false" outlineLevel="0" collapsed="false">
      <c r="A60" s="15" t="s">
        <v>108</v>
      </c>
      <c r="B60" s="13" t="s">
        <v>109</v>
      </c>
      <c r="C60" s="16" t="n">
        <v>87788299</v>
      </c>
      <c r="D60" s="13" t="s">
        <v>110</v>
      </c>
      <c r="E60" s="13" t="s">
        <v>111</v>
      </c>
      <c r="F60" s="13" t="s">
        <v>112</v>
      </c>
      <c r="G60" s="13" t="s">
        <v>54</v>
      </c>
      <c r="H60" s="16" t="n">
        <v>89108172</v>
      </c>
    </row>
    <row r="61" customFormat="false" ht="12.75" hidden="false" customHeight="false" outlineLevel="0" collapsed="false">
      <c r="A61" s="15" t="s">
        <v>113</v>
      </c>
      <c r="B61" s="13" t="s">
        <v>114</v>
      </c>
      <c r="C61" s="16" t="n">
        <v>70172798</v>
      </c>
      <c r="D61" s="13" t="s">
        <v>115</v>
      </c>
      <c r="E61" s="13" t="s">
        <v>116</v>
      </c>
      <c r="F61" s="13" t="s">
        <v>54</v>
      </c>
      <c r="G61" s="13" t="s">
        <v>54</v>
      </c>
      <c r="H61" s="16" t="n">
        <v>71259434</v>
      </c>
    </row>
    <row r="62" customFormat="false" ht="12.75" hidden="false" customHeight="false" outlineLevel="0" collapsed="false">
      <c r="A62" s="15" t="s">
        <v>117</v>
      </c>
      <c r="B62" s="13" t="s">
        <v>118</v>
      </c>
      <c r="C62" s="16" t="n">
        <v>131346797</v>
      </c>
      <c r="D62" s="13" t="s">
        <v>119</v>
      </c>
      <c r="E62" s="13" t="s">
        <v>120</v>
      </c>
      <c r="F62" s="13" t="s">
        <v>121</v>
      </c>
      <c r="G62" s="13" t="s">
        <v>54</v>
      </c>
      <c r="H62" s="16" t="n">
        <v>133404593</v>
      </c>
    </row>
    <row r="63" customFormat="false" ht="12.75" hidden="false" customHeight="false" outlineLevel="0" collapsed="false">
      <c r="A63" s="15" t="s">
        <v>122</v>
      </c>
      <c r="B63" s="13" t="s">
        <v>123</v>
      </c>
      <c r="C63" s="16" t="n">
        <v>172559070</v>
      </c>
      <c r="D63" s="13" t="s">
        <v>124</v>
      </c>
      <c r="E63" s="13" t="s">
        <v>125</v>
      </c>
      <c r="F63" s="13" t="s">
        <v>54</v>
      </c>
      <c r="G63" s="13" t="s">
        <v>54</v>
      </c>
      <c r="H63" s="16" t="n">
        <v>175106810</v>
      </c>
    </row>
    <row r="64" customFormat="false" ht="25.5" hidden="false" customHeight="false" outlineLevel="0" collapsed="false">
      <c r="A64" s="15" t="s">
        <v>126</v>
      </c>
      <c r="B64" s="13" t="s">
        <v>127</v>
      </c>
      <c r="C64" s="16" t="n">
        <v>93146537</v>
      </c>
      <c r="D64" s="13" t="s">
        <v>128</v>
      </c>
      <c r="E64" s="13" t="s">
        <v>129</v>
      </c>
      <c r="F64" s="13" t="s">
        <v>130</v>
      </c>
      <c r="G64" s="13" t="s">
        <v>54</v>
      </c>
      <c r="H64" s="16" t="n">
        <v>94446951</v>
      </c>
    </row>
    <row r="65" customFormat="false" ht="12.75" hidden="false" customHeight="false" outlineLevel="0" collapsed="false">
      <c r="A65" s="15" t="s">
        <v>131</v>
      </c>
      <c r="B65" s="13" t="s">
        <v>132</v>
      </c>
      <c r="C65" s="16" t="n">
        <v>102352745</v>
      </c>
      <c r="D65" s="13" t="s">
        <v>133</v>
      </c>
      <c r="E65" s="13" t="s">
        <v>134</v>
      </c>
      <c r="F65" s="13" t="s">
        <v>135</v>
      </c>
      <c r="G65" s="13" t="s">
        <v>54</v>
      </c>
      <c r="H65" s="16" t="n">
        <v>103866636</v>
      </c>
    </row>
    <row r="66" customFormat="false" ht="12.75" hidden="false" customHeight="false" outlineLevel="0" collapsed="false">
      <c r="A66" s="15" t="s">
        <v>136</v>
      </c>
      <c r="B66" s="13" t="s">
        <v>137</v>
      </c>
      <c r="C66" s="16" t="n">
        <v>695419579</v>
      </c>
      <c r="D66" s="13" t="s">
        <v>138</v>
      </c>
      <c r="E66" s="13" t="s">
        <v>139</v>
      </c>
      <c r="F66" s="13" t="s">
        <v>54</v>
      </c>
      <c r="G66" s="13" t="s">
        <v>54</v>
      </c>
      <c r="H66" s="16" t="n">
        <v>705037787</v>
      </c>
    </row>
    <row r="67" customFormat="false" ht="13.9" hidden="false" customHeight="true" outlineLevel="0" collapsed="false">
      <c r="A67" s="17" t="s">
        <v>140</v>
      </c>
      <c r="B67" s="17"/>
      <c r="C67" s="18" t="s">
        <v>141</v>
      </c>
      <c r="D67" s="20"/>
      <c r="E67" s="20"/>
      <c r="F67" s="20"/>
      <c r="G67" s="20"/>
      <c r="H67" s="18" t="n">
        <v>8180022020</v>
      </c>
    </row>
    <row r="68" customFormat="false" ht="12.75" hidden="false" customHeight="false" outlineLevel="0" collapsed="false">
      <c r="A68" s="19" t="s">
        <v>0</v>
      </c>
    </row>
    <row r="69" customFormat="false" ht="13.9" hidden="false" customHeight="true" outlineLevel="0" collapsed="false">
      <c r="A69" s="12" t="s">
        <v>143</v>
      </c>
      <c r="B69" s="12"/>
      <c r="C69" s="12"/>
      <c r="D69" s="12"/>
      <c r="E69" s="12"/>
      <c r="F69" s="12"/>
      <c r="G69" s="12"/>
    </row>
    <row r="70" customFormat="false" ht="25.35" hidden="false" customHeight="true" outlineLevel="0" collapsed="false">
      <c r="A70" s="13" t="s">
        <v>31</v>
      </c>
      <c r="B70" s="13" t="s">
        <v>32</v>
      </c>
      <c r="C70" s="13" t="s">
        <v>33</v>
      </c>
      <c r="D70" s="13" t="s">
        <v>34</v>
      </c>
      <c r="E70" s="13"/>
      <c r="F70" s="13"/>
      <c r="G70" s="13"/>
      <c r="H70" s="14" t="s">
        <v>35</v>
      </c>
    </row>
    <row r="71" customFormat="false" ht="13.9" hidden="false" customHeight="true" outlineLevel="0" collapsed="false">
      <c r="A71" s="13"/>
      <c r="B71" s="13"/>
      <c r="C71" s="13"/>
      <c r="D71" s="13" t="s">
        <v>36</v>
      </c>
      <c r="E71" s="13" t="s">
        <v>37</v>
      </c>
      <c r="F71" s="13" t="s">
        <v>38</v>
      </c>
      <c r="G71" s="13" t="s">
        <v>39</v>
      </c>
      <c r="H71" s="14"/>
    </row>
    <row r="72" customFormat="false" ht="346.5" hidden="false" customHeight="true" outlineLevel="0" collapsed="false">
      <c r="A72" s="13"/>
      <c r="B72" s="13"/>
      <c r="C72" s="13"/>
      <c r="D72" s="13" t="s">
        <v>40</v>
      </c>
      <c r="E72" s="13" t="s">
        <v>41</v>
      </c>
      <c r="F72" s="13" t="s">
        <v>42</v>
      </c>
      <c r="G72" s="13" t="s">
        <v>43</v>
      </c>
      <c r="H72" s="14"/>
    </row>
    <row r="73" customFormat="false" ht="12.75" hidden="false" customHeight="false" outlineLevel="0" collapsed="false">
      <c r="A73" s="13" t="s">
        <v>44</v>
      </c>
      <c r="B73" s="13" t="s">
        <v>45</v>
      </c>
      <c r="C73" s="13" t="s">
        <v>46</v>
      </c>
      <c r="D73" s="13" t="s">
        <v>47</v>
      </c>
      <c r="E73" s="13" t="s">
        <v>48</v>
      </c>
      <c r="F73" s="13" t="s">
        <v>49</v>
      </c>
      <c r="G73" s="13" t="s">
        <v>50</v>
      </c>
      <c r="H73" s="21"/>
    </row>
    <row r="74" customFormat="false" ht="12.75" hidden="false" customHeight="false" outlineLevel="0" collapsed="false">
      <c r="A74" s="15" t="s">
        <v>51</v>
      </c>
      <c r="B74" s="13" t="s">
        <v>7</v>
      </c>
      <c r="C74" s="16" t="n">
        <v>3061337719</v>
      </c>
      <c r="D74" s="13" t="s">
        <v>52</v>
      </c>
      <c r="E74" s="13" t="s">
        <v>53</v>
      </c>
      <c r="F74" s="13" t="s">
        <v>54</v>
      </c>
      <c r="G74" s="13" t="s">
        <v>54</v>
      </c>
      <c r="H74" s="16" t="n">
        <v>3110988173</v>
      </c>
    </row>
    <row r="75" customFormat="false" ht="12.75" hidden="false" customHeight="false" outlineLevel="0" collapsed="false">
      <c r="A75" s="15" t="s">
        <v>55</v>
      </c>
      <c r="B75" s="13" t="s">
        <v>56</v>
      </c>
      <c r="C75" s="16" t="n">
        <v>998256715</v>
      </c>
      <c r="D75" s="13" t="s">
        <v>57</v>
      </c>
      <c r="E75" s="13" t="s">
        <v>58</v>
      </c>
      <c r="F75" s="13" t="s">
        <v>54</v>
      </c>
      <c r="G75" s="13" t="s">
        <v>54</v>
      </c>
      <c r="H75" s="16" t="n">
        <v>1013691145</v>
      </c>
    </row>
    <row r="76" customFormat="false" ht="25.5" hidden="false" customHeight="false" outlineLevel="0" collapsed="false">
      <c r="A76" s="15" t="s">
        <v>59</v>
      </c>
      <c r="B76" s="13" t="s">
        <v>60</v>
      </c>
      <c r="C76" s="16" t="n">
        <v>374951422</v>
      </c>
      <c r="D76" s="13" t="s">
        <v>61</v>
      </c>
      <c r="E76" s="13" t="s">
        <v>62</v>
      </c>
      <c r="F76" s="13" t="s">
        <v>54</v>
      </c>
      <c r="G76" s="13" t="s">
        <v>54</v>
      </c>
      <c r="H76" s="16" t="n">
        <v>380944269</v>
      </c>
    </row>
    <row r="77" customFormat="false" ht="12.75" hidden="false" customHeight="false" outlineLevel="0" collapsed="false">
      <c r="A77" s="15" t="s">
        <v>63</v>
      </c>
      <c r="B77" s="13" t="s">
        <v>64</v>
      </c>
      <c r="C77" s="16" t="n">
        <v>278877084</v>
      </c>
      <c r="D77" s="13" t="s">
        <v>65</v>
      </c>
      <c r="E77" s="13" t="s">
        <v>66</v>
      </c>
      <c r="F77" s="13" t="s">
        <v>67</v>
      </c>
      <c r="G77" s="13" t="s">
        <v>54</v>
      </c>
      <c r="H77" s="16" t="n">
        <v>282857744</v>
      </c>
    </row>
    <row r="78" customFormat="false" ht="12.75" hidden="false" customHeight="false" outlineLevel="0" collapsed="false">
      <c r="A78" s="15" t="s">
        <v>68</v>
      </c>
      <c r="B78" s="13" t="s">
        <v>69</v>
      </c>
      <c r="C78" s="16" t="n">
        <v>484481894</v>
      </c>
      <c r="D78" s="13" t="s">
        <v>70</v>
      </c>
      <c r="E78" s="13" t="s">
        <v>71</v>
      </c>
      <c r="F78" s="13" t="s">
        <v>72</v>
      </c>
      <c r="G78" s="13" t="s">
        <v>54</v>
      </c>
      <c r="H78" s="16" t="n">
        <v>492076713</v>
      </c>
    </row>
    <row r="79" customFormat="false" ht="12.75" hidden="false" customHeight="false" outlineLevel="0" collapsed="false">
      <c r="A79" s="15" t="s">
        <v>73</v>
      </c>
      <c r="B79" s="13" t="s">
        <v>74</v>
      </c>
      <c r="C79" s="16" t="n">
        <v>319633950</v>
      </c>
      <c r="D79" s="13" t="s">
        <v>75</v>
      </c>
      <c r="E79" s="13" t="s">
        <v>76</v>
      </c>
      <c r="F79" s="13" t="s">
        <v>77</v>
      </c>
      <c r="G79" s="13" t="s">
        <v>54</v>
      </c>
      <c r="H79" s="16" t="n">
        <v>324263860</v>
      </c>
    </row>
    <row r="80" customFormat="false" ht="12.75" hidden="false" customHeight="false" outlineLevel="0" collapsed="false">
      <c r="A80" s="15" t="s">
        <v>78</v>
      </c>
      <c r="B80" s="13" t="s">
        <v>79</v>
      </c>
      <c r="C80" s="16" t="n">
        <v>387479959</v>
      </c>
      <c r="D80" s="13" t="s">
        <v>80</v>
      </c>
      <c r="E80" s="13" t="s">
        <v>81</v>
      </c>
      <c r="F80" s="13" t="s">
        <v>82</v>
      </c>
      <c r="G80" s="13" t="s">
        <v>54</v>
      </c>
      <c r="H80" s="16" t="n">
        <v>393480701</v>
      </c>
    </row>
    <row r="81" customFormat="false" ht="25.5" hidden="false" customHeight="false" outlineLevel="0" collapsed="false">
      <c r="A81" s="15" t="s">
        <v>83</v>
      </c>
      <c r="B81" s="13" t="s">
        <v>84</v>
      </c>
      <c r="C81" s="16" t="n">
        <v>93312340</v>
      </c>
      <c r="D81" s="13" t="s">
        <v>85</v>
      </c>
      <c r="E81" s="13" t="s">
        <v>86</v>
      </c>
      <c r="F81" s="13" t="s">
        <v>87</v>
      </c>
      <c r="G81" s="13" t="s">
        <v>54</v>
      </c>
      <c r="H81" s="16" t="n">
        <v>94706762</v>
      </c>
    </row>
    <row r="82" customFormat="false" ht="25.5" hidden="false" customHeight="false" outlineLevel="0" collapsed="false">
      <c r="A82" s="15" t="s">
        <v>88</v>
      </c>
      <c r="B82" s="13" t="s">
        <v>89</v>
      </c>
      <c r="C82" s="16" t="n">
        <v>142340617</v>
      </c>
      <c r="D82" s="13" t="s">
        <v>90</v>
      </c>
      <c r="E82" s="13" t="s">
        <v>91</v>
      </c>
      <c r="F82" s="13" t="s">
        <v>92</v>
      </c>
      <c r="G82" s="13" t="s">
        <v>54</v>
      </c>
      <c r="H82" s="16" t="n">
        <v>144336833</v>
      </c>
    </row>
    <row r="83" customFormat="false" ht="12.75" hidden="false" customHeight="false" outlineLevel="0" collapsed="false">
      <c r="A83" s="15" t="s">
        <v>93</v>
      </c>
      <c r="B83" s="13" t="s">
        <v>94</v>
      </c>
      <c r="C83" s="16" t="n">
        <v>67196075</v>
      </c>
      <c r="D83" s="13" t="s">
        <v>95</v>
      </c>
      <c r="E83" s="13" t="s">
        <v>96</v>
      </c>
      <c r="F83" s="13" t="s">
        <v>97</v>
      </c>
      <c r="G83" s="13" t="s">
        <v>54</v>
      </c>
      <c r="H83" s="16" t="n">
        <v>68272288</v>
      </c>
    </row>
    <row r="84" customFormat="false" ht="25.5" hidden="false" customHeight="false" outlineLevel="0" collapsed="false">
      <c r="A84" s="15" t="s">
        <v>98</v>
      </c>
      <c r="B84" s="13" t="s">
        <v>99</v>
      </c>
      <c r="C84" s="16" t="n">
        <v>258244413</v>
      </c>
      <c r="D84" s="13" t="s">
        <v>100</v>
      </c>
      <c r="E84" s="13" t="s">
        <v>101</v>
      </c>
      <c r="F84" s="13" t="s">
        <v>102</v>
      </c>
      <c r="G84" s="13" t="s">
        <v>54</v>
      </c>
      <c r="H84" s="16" t="n">
        <v>262301135</v>
      </c>
    </row>
    <row r="85" customFormat="false" ht="12.75" hidden="false" customHeight="false" outlineLevel="0" collapsed="false">
      <c r="A85" s="15" t="s">
        <v>103</v>
      </c>
      <c r="B85" s="13" t="s">
        <v>104</v>
      </c>
      <c r="C85" s="16" t="n">
        <v>236381872</v>
      </c>
      <c r="D85" s="13" t="s">
        <v>105</v>
      </c>
      <c r="E85" s="13" t="s">
        <v>106</v>
      </c>
      <c r="F85" s="13" t="s">
        <v>54</v>
      </c>
      <c r="G85" s="13" t="s">
        <v>107</v>
      </c>
      <c r="H85" s="16" t="n">
        <v>239872014</v>
      </c>
    </row>
    <row r="86" customFormat="false" ht="12.75" hidden="false" customHeight="false" outlineLevel="0" collapsed="false">
      <c r="A86" s="15" t="s">
        <v>108</v>
      </c>
      <c r="B86" s="13" t="s">
        <v>109</v>
      </c>
      <c r="C86" s="16" t="n">
        <v>87788299</v>
      </c>
      <c r="D86" s="13" t="s">
        <v>110</v>
      </c>
      <c r="E86" s="13" t="s">
        <v>111</v>
      </c>
      <c r="F86" s="13" t="s">
        <v>112</v>
      </c>
      <c r="G86" s="13" t="s">
        <v>54</v>
      </c>
      <c r="H86" s="16" t="n">
        <v>89108172</v>
      </c>
    </row>
    <row r="87" customFormat="false" ht="12.75" hidden="false" customHeight="false" outlineLevel="0" collapsed="false">
      <c r="A87" s="15" t="s">
        <v>113</v>
      </c>
      <c r="B87" s="13" t="s">
        <v>114</v>
      </c>
      <c r="C87" s="16" t="n">
        <v>70172798</v>
      </c>
      <c r="D87" s="13" t="s">
        <v>115</v>
      </c>
      <c r="E87" s="13" t="s">
        <v>116</v>
      </c>
      <c r="F87" s="13" t="s">
        <v>54</v>
      </c>
      <c r="G87" s="13" t="s">
        <v>54</v>
      </c>
      <c r="H87" s="16" t="n">
        <v>71259434</v>
      </c>
    </row>
    <row r="88" customFormat="false" ht="12.75" hidden="false" customHeight="false" outlineLevel="0" collapsed="false">
      <c r="A88" s="15" t="s">
        <v>117</v>
      </c>
      <c r="B88" s="13" t="s">
        <v>118</v>
      </c>
      <c r="C88" s="16" t="n">
        <v>131346797</v>
      </c>
      <c r="D88" s="13" t="s">
        <v>119</v>
      </c>
      <c r="E88" s="13" t="s">
        <v>120</v>
      </c>
      <c r="F88" s="13" t="s">
        <v>121</v>
      </c>
      <c r="G88" s="13" t="s">
        <v>54</v>
      </c>
      <c r="H88" s="16" t="n">
        <v>133404593</v>
      </c>
    </row>
    <row r="89" customFormat="false" ht="12.75" hidden="false" customHeight="false" outlineLevel="0" collapsed="false">
      <c r="A89" s="15" t="s">
        <v>122</v>
      </c>
      <c r="B89" s="13" t="s">
        <v>123</v>
      </c>
      <c r="C89" s="16" t="n">
        <v>172559070</v>
      </c>
      <c r="D89" s="13" t="s">
        <v>124</v>
      </c>
      <c r="E89" s="13" t="s">
        <v>125</v>
      </c>
      <c r="F89" s="13" t="s">
        <v>54</v>
      </c>
      <c r="G89" s="13" t="s">
        <v>54</v>
      </c>
      <c r="H89" s="16" t="n">
        <v>175106810</v>
      </c>
    </row>
    <row r="90" customFormat="false" ht="25.5" hidden="false" customHeight="false" outlineLevel="0" collapsed="false">
      <c r="A90" s="15" t="s">
        <v>126</v>
      </c>
      <c r="B90" s="13" t="s">
        <v>127</v>
      </c>
      <c r="C90" s="16" t="n">
        <v>93146537</v>
      </c>
      <c r="D90" s="13" t="s">
        <v>128</v>
      </c>
      <c r="E90" s="13" t="s">
        <v>129</v>
      </c>
      <c r="F90" s="13" t="s">
        <v>130</v>
      </c>
      <c r="G90" s="13" t="s">
        <v>54</v>
      </c>
      <c r="H90" s="16" t="n">
        <v>94446951</v>
      </c>
    </row>
    <row r="91" customFormat="false" ht="12.75" hidden="false" customHeight="false" outlineLevel="0" collapsed="false">
      <c r="A91" s="15" t="s">
        <v>131</v>
      </c>
      <c r="B91" s="13" t="s">
        <v>132</v>
      </c>
      <c r="C91" s="16" t="n">
        <v>102352745</v>
      </c>
      <c r="D91" s="13" t="s">
        <v>133</v>
      </c>
      <c r="E91" s="13" t="s">
        <v>134</v>
      </c>
      <c r="F91" s="13" t="s">
        <v>135</v>
      </c>
      <c r="G91" s="13" t="s">
        <v>54</v>
      </c>
      <c r="H91" s="16" t="n">
        <v>103866636</v>
      </c>
    </row>
    <row r="92" customFormat="false" ht="12.75" hidden="false" customHeight="false" outlineLevel="0" collapsed="false">
      <c r="A92" s="15" t="s">
        <v>136</v>
      </c>
      <c r="B92" s="13" t="s">
        <v>137</v>
      </c>
      <c r="C92" s="16" t="n">
        <v>695419579</v>
      </c>
      <c r="D92" s="13" t="s">
        <v>138</v>
      </c>
      <c r="E92" s="13" t="s">
        <v>139</v>
      </c>
      <c r="F92" s="13" t="s">
        <v>54</v>
      </c>
      <c r="G92" s="13" t="s">
        <v>54</v>
      </c>
      <c r="H92" s="16" t="n">
        <v>705037787</v>
      </c>
    </row>
    <row r="93" customFormat="false" ht="13.9" hidden="false" customHeight="true" outlineLevel="0" collapsed="false">
      <c r="A93" s="17" t="s">
        <v>140</v>
      </c>
      <c r="B93" s="17"/>
      <c r="C93" s="18" t="s">
        <v>141</v>
      </c>
      <c r="D93" s="8"/>
      <c r="E93" s="8"/>
      <c r="F93" s="8"/>
      <c r="G93" s="8"/>
      <c r="H93" s="18" t="n">
        <v>8180022020</v>
      </c>
    </row>
  </sheetData>
  <mergeCells count="40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A13:B13"/>
    <mergeCell ref="C13:F13"/>
    <mergeCell ref="C14:F14"/>
    <mergeCell ref="A15:B15"/>
    <mergeCell ref="C15:H15"/>
    <mergeCell ref="A17:G17"/>
    <mergeCell ref="A18:A20"/>
    <mergeCell ref="B18:B20"/>
    <mergeCell ref="C18:C20"/>
    <mergeCell ref="D18:G18"/>
    <mergeCell ref="H18:H20"/>
    <mergeCell ref="A41:B41"/>
    <mergeCell ref="A43:G43"/>
    <mergeCell ref="A44:A46"/>
    <mergeCell ref="B44:B46"/>
    <mergeCell ref="C44:C46"/>
    <mergeCell ref="D44:G44"/>
    <mergeCell ref="H44:H46"/>
    <mergeCell ref="A67:B67"/>
    <mergeCell ref="A69:G69"/>
    <mergeCell ref="A70:A72"/>
    <mergeCell ref="B70:B72"/>
    <mergeCell ref="C70:C72"/>
    <mergeCell ref="D70:G70"/>
    <mergeCell ref="H70:H72"/>
    <mergeCell ref="A93:B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4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1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7"/>
    <col collapsed="false" customWidth="true" hidden="false" outlineLevel="0" max="3" min="3" style="0" width="26.7"/>
    <col collapsed="false" customWidth="true" hidden="false" outlineLevel="0" max="4" min="4" style="0" width="19.41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4.85"/>
    <col collapsed="false" customWidth="true" hidden="false" outlineLevel="0" max="8" min="8" style="0" width="23.85"/>
    <col collapsed="false" customWidth="true" hidden="false" outlineLevel="0" max="9" min="9" style="0" width="15.56"/>
    <col collapsed="false" customWidth="true" hidden="false" outlineLevel="0" max="10" min="10" style="0" width="18.14"/>
    <col collapsed="false" customWidth="true" hidden="false" outlineLevel="0" max="11" min="11" style="0" width="14.85"/>
    <col collapsed="false" customWidth="true" hidden="false" outlineLevel="0" max="12" min="12" style="0" width="18.41"/>
    <col collapsed="false" customWidth="true" hidden="false" outlineLevel="0" max="13" min="13" style="0" width="14.85"/>
    <col collapsed="false" customWidth="true" hidden="false" outlineLevel="0" max="14" min="14" style="0" width="17.85"/>
    <col collapsed="false" customWidth="true" hidden="false" outlineLevel="0" max="15" min="15" style="0" width="14.85"/>
    <col collapsed="false" customWidth="true" hidden="false" outlineLevel="0" max="16" min="16" style="0" width="17.85"/>
    <col collapsed="false" customWidth="true" hidden="false" outlineLevel="0" max="17" min="17" style="0" width="14.56"/>
    <col collapsed="false" customWidth="true" hidden="false" outlineLevel="0" max="18" min="18" style="0" width="17.42"/>
    <col collapsed="false" customWidth="true" hidden="false" outlineLevel="0" max="19" min="19" style="0" width="14.85"/>
    <col collapsed="false" customWidth="true" hidden="false" outlineLevel="0" max="20" min="20" style="0" width="24.56"/>
    <col collapsed="false" customWidth="true" hidden="false" outlineLevel="0" max="21" min="21" style="0" width="14.85"/>
    <col collapsed="false" customWidth="true" hidden="false" outlineLevel="0" max="22" min="22" style="0" width="22.85"/>
    <col collapsed="false" customWidth="true" hidden="false" outlineLevel="0" max="23" min="23" style="0" width="14.56"/>
    <col collapsed="false" customWidth="true" hidden="false" outlineLevel="0" max="24" min="24" style="0" width="30.85"/>
    <col collapsed="false" customWidth="true" hidden="false" outlineLevel="0" max="25" min="25" style="0" width="14.85"/>
    <col collapsed="false" customWidth="true" hidden="false" outlineLevel="0" max="26" min="26" style="0" width="22.85"/>
    <col collapsed="false" customWidth="true" hidden="false" outlineLevel="0" max="27" min="27" style="0" width="14.85"/>
    <col collapsed="false" customWidth="true" hidden="false" outlineLevel="0" max="28" min="28" style="0" width="22.85"/>
    <col collapsed="false" customWidth="true" hidden="false" outlineLevel="0" max="29" min="29" style="0" width="14.85"/>
    <col collapsed="false" customWidth="true" hidden="false" outlineLevel="0" max="30" min="30" style="0" width="22.85"/>
    <col collapsed="false" customWidth="true" hidden="false" outlineLevel="0" max="31" min="31" style="0" width="14.85"/>
    <col collapsed="false" customWidth="true" hidden="false" outlineLevel="0" max="32" min="32" style="0" width="22.85"/>
    <col collapsed="false" customWidth="true" hidden="false" outlineLevel="0" max="33" min="33" style="0" width="14.85"/>
    <col collapsed="false" customWidth="true" hidden="false" outlineLevel="0" max="34" min="34" style="0" width="22.85"/>
    <col collapsed="false" customWidth="true" hidden="false" outlineLevel="0" max="35" min="35" style="0" width="14.56"/>
    <col collapsed="false" customWidth="true" hidden="false" outlineLevel="0" max="36" min="36" style="0" width="30.85"/>
    <col collapsed="false" customWidth="true" hidden="false" outlineLevel="0" max="37" min="37" style="0" width="14.85"/>
    <col collapsed="false" customWidth="true" hidden="false" outlineLevel="0" max="38" min="38" style="0" width="25.13"/>
    <col collapsed="false" customWidth="true" hidden="false" outlineLevel="0" max="39" min="39" style="0" width="14.85"/>
    <col collapsed="false" customWidth="true" hidden="false" outlineLevel="0" max="40" min="40" style="0" width="25.13"/>
    <col collapsed="false" customWidth="true" hidden="false" outlineLevel="0" max="41" min="41" style="0" width="14.85"/>
    <col collapsed="false" customWidth="true" hidden="false" outlineLevel="0" max="42" min="42" style="0" width="25.13"/>
    <col collapsed="false" customWidth="true" hidden="false" outlineLevel="0" max="43" min="43" style="0" width="14.85"/>
    <col collapsed="false" customWidth="true" hidden="false" outlineLevel="0" max="44" min="44" style="0" width="25.13"/>
    <col collapsed="false" customWidth="true" hidden="false" outlineLevel="0" max="45" min="45" style="0" width="14.85"/>
    <col collapsed="false" customWidth="true" hidden="false" outlineLevel="0" max="46" min="46" style="0" width="25.13"/>
    <col collapsed="false" customWidth="true" hidden="false" outlineLevel="0" max="47" min="47" style="0" width="14.85"/>
    <col collapsed="false" customWidth="true" hidden="false" outlineLevel="0" max="48" min="48" style="0" width="19.41"/>
    <col collapsed="false" customWidth="true" hidden="false" outlineLevel="0" max="49" min="49" style="0" width="14.99"/>
    <col collapsed="false" customWidth="true" hidden="false" outlineLevel="0" max="50" min="50" style="0" width="17.56"/>
    <col collapsed="false" customWidth="true" hidden="false" outlineLevel="0" max="51" min="51" style="0" width="14.85"/>
    <col collapsed="false" customWidth="true" hidden="false" outlineLevel="0" max="52" min="52" style="0" width="22.14"/>
    <col collapsed="false" customWidth="true" hidden="false" outlineLevel="0" max="53" min="53" style="0" width="14.85"/>
    <col collapsed="false" customWidth="true" hidden="false" outlineLevel="0" max="54" min="54" style="0" width="19.56"/>
    <col collapsed="false" customWidth="true" hidden="false" outlineLevel="0" max="55" min="55" style="0" width="14.99"/>
    <col collapsed="false" customWidth="true" hidden="false" outlineLevel="0" max="56" min="56" style="0" width="19.56"/>
    <col collapsed="false" customWidth="true" hidden="false" outlineLevel="0" max="57" min="57" style="0" width="14.99"/>
    <col collapsed="false" customWidth="true" hidden="false" outlineLevel="0" max="58" min="58" style="0" width="19.56"/>
    <col collapsed="false" customWidth="true" hidden="false" outlineLevel="0" max="59" min="59" style="0" width="14.85"/>
    <col collapsed="false" customWidth="true" hidden="false" outlineLevel="0" max="60" min="60" style="0" width="17.7"/>
    <col collapsed="false" customWidth="true" hidden="false" outlineLevel="0" max="61" min="61" style="0" width="14.85"/>
    <col collapsed="false" customWidth="true" hidden="false" outlineLevel="0" max="62" min="62" style="0" width="27.85"/>
    <col collapsed="false" customWidth="true" hidden="false" outlineLevel="0" max="63" min="63" style="0" width="15.56"/>
    <col collapsed="false" customWidth="true" hidden="false" outlineLevel="0" max="64" min="64" style="0" width="21.7"/>
    <col collapsed="false" customWidth="true" hidden="false" outlineLevel="0" max="65" min="65" style="0" width="14.7"/>
    <col collapsed="false" customWidth="true" hidden="false" outlineLevel="0" max="66" min="66" style="0" width="25.85"/>
    <col collapsed="false" customWidth="true" hidden="false" outlineLevel="0" max="67" min="67" style="0" width="14.7"/>
    <col collapsed="false" customWidth="true" hidden="false" outlineLevel="0" max="68" min="68" style="0" width="25.85"/>
    <col collapsed="false" customWidth="true" hidden="false" outlineLevel="0" max="69" min="69" style="0" width="15.13"/>
    <col collapsed="false" customWidth="true" hidden="false" outlineLevel="0" max="70" min="70" style="0" width="25.85"/>
    <col collapsed="false" customWidth="true" hidden="false" outlineLevel="0" max="71" min="71" style="0" width="14.7"/>
    <col collapsed="false" customWidth="true" hidden="false" outlineLevel="0" max="72" min="72" style="0" width="25.85"/>
    <col collapsed="false" customWidth="true" hidden="false" outlineLevel="0" max="73" min="73" style="0" width="14.7"/>
    <col collapsed="false" customWidth="true" hidden="false" outlineLevel="0" max="74" min="74" style="0" width="17.42"/>
    <col collapsed="false" customWidth="true" hidden="false" outlineLevel="0" max="75" min="75" style="0" width="14.7"/>
    <col collapsed="false" customWidth="true" hidden="false" outlineLevel="0" max="76" min="76" style="0" width="17.42"/>
    <col collapsed="false" customWidth="true" hidden="false" outlineLevel="0" max="77" min="77" style="0" width="15.13"/>
    <col collapsed="false" customWidth="true" hidden="false" outlineLevel="0" max="78" min="78" style="0" width="17.42"/>
    <col collapsed="false" customWidth="true" hidden="false" outlineLevel="0" max="79" min="79" style="0" width="14.41"/>
    <col collapsed="false" customWidth="true" hidden="false" outlineLevel="0" max="80" min="80" style="0" width="17.42"/>
    <col collapsed="false" customWidth="true" hidden="false" outlineLevel="0" max="81" min="81" style="0" width="15.13"/>
    <col collapsed="false" customWidth="true" hidden="false" outlineLevel="0" max="82" min="82" style="0" width="17.42"/>
    <col collapsed="false" customWidth="true" hidden="false" outlineLevel="0" max="83" min="83" style="0" width="14.85"/>
    <col collapsed="false" customWidth="true" hidden="false" outlineLevel="0" max="84" min="84" style="0" width="17.42"/>
    <col collapsed="false" customWidth="true" hidden="false" outlineLevel="0" max="85" min="85" style="0" width="14.7"/>
    <col collapsed="false" customWidth="true" hidden="false" outlineLevel="0" max="86" min="86" style="0" width="17.7"/>
    <col collapsed="false" customWidth="true" hidden="false" outlineLevel="0" max="87" min="87" style="0" width="14.85"/>
    <col collapsed="false" customWidth="true" hidden="false" outlineLevel="0" max="88" min="88" style="0" width="19.28"/>
    <col collapsed="false" customWidth="true" hidden="false" outlineLevel="0" max="89" min="89" style="0" width="14.85"/>
    <col collapsed="false" customWidth="true" hidden="false" outlineLevel="0" max="90" min="90" style="0" width="18.56"/>
    <col collapsed="false" customWidth="true" hidden="false" outlineLevel="0" max="91" min="91" style="0" width="14.85"/>
    <col collapsed="false" customWidth="true" hidden="false" outlineLevel="0" max="92" min="92" style="0" width="18.14"/>
    <col collapsed="false" customWidth="true" hidden="false" outlineLevel="0" max="93" min="93" style="0" width="14.85"/>
    <col collapsed="false" customWidth="true" hidden="false" outlineLevel="0" max="94" min="94" style="0" width="22.14"/>
    <col collapsed="false" customWidth="true" hidden="false" outlineLevel="0" max="95" min="95" style="0" width="14.85"/>
    <col collapsed="false" customWidth="true" hidden="false" outlineLevel="0" max="96" min="96" style="0" width="19.56"/>
    <col collapsed="false" customWidth="true" hidden="false" outlineLevel="0" max="97" min="97" style="0" width="14.85"/>
    <col collapsed="false" customWidth="true" hidden="false" outlineLevel="0" max="98" min="98" style="0" width="25.13"/>
    <col collapsed="false" customWidth="true" hidden="false" outlineLevel="0" max="99" min="99" style="0" width="14.56"/>
    <col collapsed="false" customWidth="true" hidden="false" outlineLevel="0" max="100" min="100" style="0" width="30.85"/>
    <col collapsed="false" customWidth="true" hidden="false" outlineLevel="0" max="101" min="101" style="0" width="14.85"/>
    <col collapsed="false" customWidth="true" hidden="false" outlineLevel="0" max="102" min="102" style="0" width="25.13"/>
    <col collapsed="false" customWidth="true" hidden="false" outlineLevel="0" max="103" min="103" style="0" width="14.85"/>
    <col collapsed="false" customWidth="true" hidden="false" outlineLevel="0" max="104" min="104" style="0" width="25.13"/>
    <col collapsed="false" customWidth="true" hidden="false" outlineLevel="0" max="105" min="105" style="0" width="14.85"/>
    <col collapsed="false" customWidth="true" hidden="false" outlineLevel="0" max="106" min="106" style="0" width="26.7"/>
    <col collapsed="false" customWidth="true" hidden="false" outlineLevel="0" max="107" min="107" style="0" width="14.56"/>
    <col collapsed="false" customWidth="true" hidden="false" outlineLevel="0" max="108" min="108" style="0" width="30.85"/>
    <col collapsed="false" customWidth="true" hidden="false" outlineLevel="0" max="109" min="109" style="0" width="14.85"/>
    <col collapsed="false" customWidth="true" hidden="false" outlineLevel="0" max="110" min="110" style="0" width="25.13"/>
    <col collapsed="false" customWidth="true" hidden="false" outlineLevel="0" max="111" min="111" style="0" width="14.85"/>
    <col collapsed="false" customWidth="true" hidden="false" outlineLevel="0" max="112" min="112" style="0" width="25.13"/>
    <col collapsed="false" customWidth="true" hidden="false" outlineLevel="0" max="113" min="113" style="0" width="14.85"/>
    <col collapsed="false" customWidth="true" hidden="false" outlineLevel="0" max="114" min="114" style="0" width="25.7"/>
    <col collapsed="false" customWidth="true" hidden="false" outlineLevel="0" max="115" min="115" style="0" width="14.85"/>
    <col collapsed="false" customWidth="true" hidden="false" outlineLevel="0" max="116" min="116" style="0" width="19.41"/>
    <col collapsed="false" customWidth="true" hidden="false" outlineLevel="0" max="117" min="117" style="0" width="14.85"/>
    <col collapsed="false" customWidth="true" hidden="false" outlineLevel="0" max="118" min="118" style="0" width="19.56"/>
    <col collapsed="false" customWidth="true" hidden="false" outlineLevel="0" max="119" min="119" style="0" width="14.56"/>
    <col collapsed="false" customWidth="true" hidden="false" outlineLevel="0" max="120" min="120" style="0" width="19.56"/>
    <col collapsed="false" customWidth="true" hidden="false" outlineLevel="0" max="121" min="121" style="0" width="14.56"/>
    <col collapsed="false" customWidth="true" hidden="false" outlineLevel="0" max="122" min="122" style="0" width="19.56"/>
    <col collapsed="false" customWidth="true" hidden="false" outlineLevel="0" max="123" min="123" style="0" width="14.41"/>
    <col collapsed="false" customWidth="true" hidden="false" outlineLevel="0" max="124" min="124" style="0" width="17.7"/>
    <col collapsed="false" customWidth="true" hidden="false" outlineLevel="0" max="125" min="125" style="0" width="15.28"/>
    <col collapsed="false" customWidth="true" hidden="false" outlineLevel="0" max="126" min="126" style="0" width="25.85"/>
    <col collapsed="false" customWidth="true" hidden="false" outlineLevel="0" max="127" min="127" style="0" width="14.56"/>
    <col collapsed="false" customWidth="true" hidden="false" outlineLevel="0" max="128" min="128" style="0" width="25.85"/>
    <col collapsed="false" customWidth="true" hidden="false" outlineLevel="0" max="129" min="129" style="0" width="14.85"/>
    <col collapsed="false" customWidth="true" hidden="false" outlineLevel="0" max="130" min="130" style="0" width="25.85"/>
    <col collapsed="false" customWidth="true" hidden="false" outlineLevel="0" max="131" min="131" style="0" width="15.56"/>
    <col collapsed="false" customWidth="true" hidden="false" outlineLevel="0" max="132" min="132" style="0" width="25.85"/>
    <col collapsed="false" customWidth="true" hidden="false" outlineLevel="0" max="133" min="133" style="0" width="14.85"/>
    <col collapsed="false" customWidth="true" hidden="false" outlineLevel="0" max="134" min="134" style="0" width="17.42"/>
    <col collapsed="false" customWidth="true" hidden="false" outlineLevel="0" max="135" min="135" style="0" width="15.41"/>
    <col collapsed="false" customWidth="true" hidden="false" outlineLevel="0" max="136" min="136" style="0" width="17.42"/>
    <col collapsed="false" customWidth="true" hidden="false" outlineLevel="0" max="137" min="137" style="0" width="15.41"/>
    <col collapsed="false" customWidth="true" hidden="false" outlineLevel="0" max="138" min="138" style="0" width="18.7"/>
    <col collapsed="false" customWidth="true" hidden="false" outlineLevel="0" max="139" min="139" style="0" width="14.85"/>
    <col collapsed="false" customWidth="true" hidden="false" outlineLevel="0" max="140" min="140" style="0" width="17.7"/>
    <col collapsed="false" customWidth="true" hidden="false" outlineLevel="0" max="141" min="141" style="0" width="14.85"/>
    <col collapsed="false" customWidth="true" hidden="false" outlineLevel="0" max="142" min="142" style="0" width="17.7"/>
    <col collapsed="false" customWidth="true" hidden="false" outlineLevel="0" max="143" min="143" style="0" width="14.85"/>
    <col collapsed="false" customWidth="true" hidden="false" outlineLevel="0" max="144" min="144" style="0" width="17.7"/>
    <col collapsed="false" customWidth="true" hidden="false" outlineLevel="0" max="145" min="145" style="0" width="14.85"/>
    <col collapsed="false" customWidth="true" hidden="false" outlineLevel="0" max="146" min="146" style="0" width="23.85"/>
    <col collapsed="false" customWidth="true" hidden="false" outlineLevel="0" max="147" min="147" style="0" width="15.56"/>
    <col collapsed="false" customWidth="true" hidden="false" outlineLevel="0" max="148" min="148" style="0" width="17.85"/>
    <col collapsed="false" customWidth="true" hidden="false" outlineLevel="0" max="149" min="149" style="0" width="15.56"/>
    <col collapsed="false" customWidth="true" hidden="false" outlineLevel="0" max="150" min="150" style="0" width="17.56"/>
    <col collapsed="false" customWidth="true" hidden="false" outlineLevel="0" max="151" min="151" style="0" width="14.85"/>
    <col collapsed="false" customWidth="true" hidden="false" outlineLevel="0" max="152" min="152" style="0" width="18.41"/>
    <col collapsed="false" customWidth="true" hidden="false" outlineLevel="0" max="153" min="153" style="0" width="14.85"/>
    <col collapsed="false" customWidth="true" hidden="false" outlineLevel="0" max="154" min="154" style="0" width="25.13"/>
    <col collapsed="false" customWidth="true" hidden="false" outlineLevel="0" max="155" min="155" style="0" width="14.56"/>
    <col collapsed="false" customWidth="true" hidden="false" outlineLevel="0" max="156" min="156" style="0" width="30.85"/>
    <col collapsed="false" customWidth="true" hidden="false" outlineLevel="0" max="157" min="157" style="0" width="14.85"/>
    <col collapsed="false" customWidth="true" hidden="false" outlineLevel="0" max="158" min="158" style="0" width="26.84"/>
    <col collapsed="false" customWidth="true" hidden="false" outlineLevel="0" max="159" min="159" style="0" width="14.85"/>
    <col collapsed="false" customWidth="true" hidden="false" outlineLevel="0" max="160" min="160" style="0" width="25.13"/>
    <col collapsed="false" customWidth="true" hidden="false" outlineLevel="0" max="161" min="161" style="0" width="14.85"/>
    <col collapsed="false" customWidth="true" hidden="false" outlineLevel="0" max="162" min="162" style="0" width="26.7"/>
    <col collapsed="false" customWidth="true" hidden="false" outlineLevel="0" max="163" min="163" style="0" width="14.56"/>
    <col collapsed="false" customWidth="true" hidden="false" outlineLevel="0" max="164" min="164" style="0" width="30.85"/>
    <col collapsed="false" customWidth="true" hidden="false" outlineLevel="0" max="165" min="165" style="0" width="14.85"/>
    <col collapsed="false" customWidth="true" hidden="false" outlineLevel="0" max="166" min="166" style="0" width="25.85"/>
    <col collapsed="false" customWidth="true" hidden="false" outlineLevel="0" max="167" min="167" style="0" width="14.85"/>
    <col collapsed="false" customWidth="true" hidden="false" outlineLevel="0" max="168" min="168" style="0" width="25.13"/>
    <col collapsed="false" customWidth="true" hidden="false" outlineLevel="0" max="169" min="169" style="0" width="14.85"/>
    <col collapsed="false" customWidth="true" hidden="false" outlineLevel="0" max="170" min="170" style="0" width="25.13"/>
    <col collapsed="false" customWidth="true" hidden="false" outlineLevel="0" max="171" min="171" style="0" width="14.85"/>
    <col collapsed="false" customWidth="true" hidden="false" outlineLevel="0" max="172" min="172" style="0" width="25.13"/>
    <col collapsed="false" customWidth="true" hidden="false" outlineLevel="0" max="173" min="173" style="0" width="14.85"/>
    <col collapsed="false" customWidth="true" hidden="false" outlineLevel="0" max="174" min="174" style="0" width="19.41"/>
    <col collapsed="false" customWidth="true" hidden="false" outlineLevel="0" max="175" min="175" style="0" width="14.85"/>
    <col collapsed="false" customWidth="true" hidden="false" outlineLevel="0" max="176" min="176" style="0" width="17.7"/>
    <col collapsed="false" customWidth="true" hidden="false" outlineLevel="0" max="177" min="177" style="0" width="14.85"/>
    <col collapsed="false" customWidth="true" hidden="false" outlineLevel="0" max="178" min="178" style="0" width="19.56"/>
    <col collapsed="false" customWidth="true" hidden="false" outlineLevel="0" max="179" min="179" style="0" width="14.41"/>
    <col collapsed="false" customWidth="true" hidden="false" outlineLevel="0" max="180" min="180" style="0" width="19.56"/>
    <col collapsed="false" customWidth="true" hidden="false" outlineLevel="0" max="181" min="181" style="0" width="14.56"/>
    <col collapsed="false" customWidth="true" hidden="false" outlineLevel="0" max="182" min="182" style="0" width="19.56"/>
    <col collapsed="false" customWidth="true" hidden="false" outlineLevel="0" max="183" min="183" style="0" width="14.85"/>
    <col collapsed="false" customWidth="true" hidden="false" outlineLevel="0" max="184" min="184" style="0" width="17.7"/>
    <col collapsed="false" customWidth="true" hidden="false" outlineLevel="0" max="185" min="185" style="0" width="14.7"/>
    <col collapsed="false" customWidth="true" hidden="false" outlineLevel="0" max="186" min="186" style="0" width="27.85"/>
    <col collapsed="false" customWidth="true" hidden="false" outlineLevel="0" max="187" min="187" style="0" width="14.7"/>
    <col collapsed="false" customWidth="true" hidden="false" outlineLevel="0" max="188" min="188" style="0" width="22.42"/>
    <col collapsed="false" customWidth="true" hidden="false" outlineLevel="0" max="189" min="189" style="0" width="14.85"/>
    <col collapsed="false" customWidth="true" hidden="false" outlineLevel="0" max="190" min="190" style="0" width="25.85"/>
    <col collapsed="false" customWidth="true" hidden="false" outlineLevel="0" max="191" min="191" style="0" width="14.56"/>
    <col collapsed="false" customWidth="true" hidden="false" outlineLevel="0" max="192" min="192" style="0" width="25.85"/>
    <col collapsed="false" customWidth="true" hidden="false" outlineLevel="0" max="193" min="193" style="0" width="15.28"/>
    <col collapsed="false" customWidth="true" hidden="false" outlineLevel="0" max="194" min="194" style="0" width="25.85"/>
    <col collapsed="false" customWidth="true" hidden="false" outlineLevel="0" max="195" min="195" style="0" width="14.56"/>
    <col collapsed="false" customWidth="true" hidden="false" outlineLevel="0" max="196" min="196" style="0" width="18.28"/>
    <col collapsed="false" customWidth="true" hidden="false" outlineLevel="0" max="197" min="197" style="0" width="14.85"/>
    <col collapsed="false" customWidth="true" hidden="false" outlineLevel="0" max="198" min="198" style="0" width="18.41"/>
    <col collapsed="false" customWidth="true" hidden="false" outlineLevel="0" max="199" min="199" style="0" width="14.28"/>
    <col collapsed="false" customWidth="true" hidden="false" outlineLevel="0" max="200" min="200" style="0" width="17.85"/>
    <col collapsed="false" customWidth="true" hidden="false" outlineLevel="0" max="201" min="201" style="0" width="14.56"/>
    <col collapsed="false" customWidth="true" hidden="false" outlineLevel="0" max="202" min="202" style="0" width="20.28"/>
    <col collapsed="false" customWidth="true" hidden="false" outlineLevel="0" max="203" min="203" style="0" width="16.99"/>
    <col collapsed="false" customWidth="true" hidden="false" outlineLevel="0" max="204" min="204" style="0" width="17.7"/>
    <col collapsed="false" customWidth="true" hidden="false" outlineLevel="0" max="205" min="205" style="0" width="25.7"/>
    <col collapsed="false" customWidth="true" hidden="false" outlineLevel="0" max="206" min="206" style="0" width="20.41"/>
  </cols>
  <sheetData>
    <row r="1" customFormat="false" ht="12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customFormat="false" ht="12.75" hidden="false" customHeight="true" outlineLevel="0" collapsed="false">
      <c r="A3" s="23" t="s">
        <v>2</v>
      </c>
      <c r="B3" s="23"/>
      <c r="C3" s="23"/>
      <c r="D3" s="23"/>
      <c r="E3" s="23"/>
      <c r="F3" s="23"/>
      <c r="G3" s="23"/>
      <c r="H3" s="23"/>
    </row>
    <row r="4" customFormat="false" ht="12.75" hidden="false" customHeight="false" outlineLevel="0" collapsed="false">
      <c r="A4" s="22" t="s">
        <v>0</v>
      </c>
      <c r="B4" s="22"/>
      <c r="C4" s="22"/>
      <c r="D4" s="22"/>
      <c r="E4" s="22"/>
      <c r="F4" s="22"/>
      <c r="G4" s="22"/>
      <c r="H4" s="22"/>
    </row>
    <row r="5" customFormat="false" ht="12.75" hidden="false" customHeight="true" outlineLevel="0" collapsed="false">
      <c r="A5" s="24" t="s">
        <v>144</v>
      </c>
      <c r="B5" s="24"/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2" t="s">
        <v>0</v>
      </c>
      <c r="B6" s="22"/>
      <c r="C6" s="22"/>
      <c r="D6" s="22"/>
      <c r="E6" s="22"/>
      <c r="F6" s="22"/>
      <c r="G6" s="22"/>
      <c r="H6" s="22"/>
    </row>
    <row r="7" customFormat="false" ht="26.25" hidden="false" customHeight="true" outlineLevel="0" collapsed="false">
      <c r="A7" s="25" t="s">
        <v>4</v>
      </c>
      <c r="B7" s="25"/>
      <c r="C7" s="26" t="s">
        <v>5</v>
      </c>
      <c r="D7" s="26"/>
      <c r="E7" s="26"/>
      <c r="F7" s="26"/>
      <c r="G7" s="27" t="s">
        <v>6</v>
      </c>
      <c r="H7" s="28" t="s">
        <v>7</v>
      </c>
    </row>
    <row r="8" customFormat="false" ht="26.25" hidden="false" customHeight="true" outlineLevel="0" collapsed="false">
      <c r="A8" s="25" t="s">
        <v>8</v>
      </c>
      <c r="B8" s="25"/>
      <c r="C8" s="26" t="s">
        <v>9</v>
      </c>
      <c r="D8" s="26"/>
      <c r="E8" s="26"/>
      <c r="F8" s="26"/>
      <c r="G8" s="27" t="s">
        <v>10</v>
      </c>
      <c r="H8" s="28" t="s">
        <v>11</v>
      </c>
    </row>
    <row r="9" customFormat="false" ht="26.25" hidden="false" customHeight="true" outlineLevel="0" collapsed="false">
      <c r="A9" s="25" t="s">
        <v>12</v>
      </c>
      <c r="B9" s="25"/>
      <c r="C9" s="26" t="s">
        <v>13</v>
      </c>
      <c r="D9" s="26"/>
      <c r="E9" s="26"/>
      <c r="F9" s="26"/>
      <c r="G9" s="27" t="s">
        <v>10</v>
      </c>
      <c r="H9" s="28" t="s">
        <v>14</v>
      </c>
    </row>
    <row r="10" customFormat="false" ht="26.25" hidden="false" customHeight="true" outlineLevel="0" collapsed="false">
      <c r="A10" s="25" t="s">
        <v>15</v>
      </c>
      <c r="B10" s="25"/>
      <c r="C10" s="26" t="s">
        <v>16</v>
      </c>
      <c r="D10" s="26"/>
      <c r="E10" s="26"/>
      <c r="F10" s="26"/>
      <c r="G10" s="27" t="s">
        <v>10</v>
      </c>
      <c r="H10" s="28" t="s">
        <v>17</v>
      </c>
    </row>
    <row r="11" customFormat="false" ht="26.25" hidden="false" customHeight="true" outlineLevel="0" collapsed="false">
      <c r="A11" s="25" t="s">
        <v>18</v>
      </c>
      <c r="B11" s="25"/>
      <c r="C11" s="26" t="s">
        <v>19</v>
      </c>
      <c r="D11" s="26"/>
      <c r="E11" s="26"/>
      <c r="F11" s="26"/>
      <c r="G11" s="27" t="s">
        <v>10</v>
      </c>
      <c r="H11" s="28" t="s">
        <v>20</v>
      </c>
    </row>
    <row r="12" customFormat="false" ht="20.2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7" t="s">
        <v>23</v>
      </c>
      <c r="H12" s="28" t="s">
        <v>24</v>
      </c>
    </row>
    <row r="13" customFormat="false" ht="46.5" hidden="false" customHeight="true" outlineLevel="0" collapsed="false">
      <c r="A13" s="25" t="s">
        <v>25</v>
      </c>
      <c r="B13" s="25"/>
      <c r="C13" s="26" t="s">
        <v>145</v>
      </c>
      <c r="D13" s="26"/>
      <c r="E13" s="26"/>
      <c r="F13" s="26"/>
      <c r="G13" s="27"/>
      <c r="H13" s="22"/>
    </row>
    <row r="14" customFormat="false" ht="12.75" hidden="false" customHeight="true" outlineLevel="0" collapsed="false">
      <c r="A14" s="22"/>
      <c r="B14" s="22"/>
      <c r="C14" s="29" t="s">
        <v>146</v>
      </c>
      <c r="D14" s="29"/>
      <c r="E14" s="29"/>
      <c r="F14" s="29"/>
      <c r="G14" s="27"/>
      <c r="H14" s="22"/>
    </row>
    <row r="15" customFormat="false" ht="26.25" hidden="false" customHeight="true" outlineLevel="0" collapsed="false">
      <c r="A15" s="30" t="s">
        <v>28</v>
      </c>
      <c r="B15" s="30"/>
      <c r="C15" s="25" t="s">
        <v>29</v>
      </c>
      <c r="D15" s="25"/>
      <c r="E15" s="25"/>
      <c r="F15" s="25"/>
      <c r="G15" s="25"/>
      <c r="H15" s="25"/>
    </row>
    <row r="17" s="31" customFormat="true" ht="12.75" hidden="false" customHeight="false" outlineLevel="0" collapsed="false">
      <c r="A17" s="31" t="str">
        <f aca="false">[1]Sheet0!A17</f>
        <v>1. Распределение межбюджетного трансферта между муниципальными образованиями Ярославской области на 2022 год</v>
      </c>
    </row>
    <row r="18" customFormat="false" ht="12.75" hidden="false" customHeight="true" outlineLevel="0" collapsed="false">
      <c r="A18" s="32" t="s">
        <v>31</v>
      </c>
      <c r="B18" s="33" t="s">
        <v>147</v>
      </c>
      <c r="C18" s="33"/>
      <c r="D18" s="33"/>
      <c r="E18" s="33"/>
      <c r="F18" s="33"/>
      <c r="G18" s="33"/>
      <c r="H18" s="34"/>
      <c r="I18" s="34"/>
      <c r="J18" s="34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6"/>
      <c r="GU18" s="36"/>
      <c r="GV18" s="35"/>
      <c r="GW18" s="35"/>
      <c r="GX18" s="35"/>
    </row>
    <row r="19" customFormat="false" ht="12.75" hidden="false" customHeight="true" outlineLevel="0" collapsed="false">
      <c r="A19" s="32"/>
      <c r="B19" s="33" t="s">
        <v>148</v>
      </c>
      <c r="C19" s="33" t="s">
        <v>149</v>
      </c>
      <c r="D19" s="33" t="s">
        <v>150</v>
      </c>
      <c r="E19" s="33" t="s">
        <v>151</v>
      </c>
      <c r="F19" s="33" t="s">
        <v>152</v>
      </c>
      <c r="G19" s="33" t="s">
        <v>153</v>
      </c>
      <c r="H19" s="33" t="s">
        <v>154</v>
      </c>
      <c r="I19" s="33" t="s">
        <v>155</v>
      </c>
      <c r="J19" s="33" t="s">
        <v>156</v>
      </c>
      <c r="K19" s="33" t="s">
        <v>157</v>
      </c>
      <c r="L19" s="33" t="s">
        <v>158</v>
      </c>
      <c r="M19" s="33" t="s">
        <v>159</v>
      </c>
      <c r="N19" s="33" t="s">
        <v>160</v>
      </c>
      <c r="O19" s="33" t="s">
        <v>161</v>
      </c>
      <c r="P19" s="33" t="s">
        <v>162</v>
      </c>
      <c r="Q19" s="33" t="s">
        <v>163</v>
      </c>
      <c r="R19" s="33" t="s">
        <v>164</v>
      </c>
      <c r="S19" s="33" t="s">
        <v>165</v>
      </c>
      <c r="T19" s="33" t="s">
        <v>166</v>
      </c>
      <c r="U19" s="33" t="s">
        <v>167</v>
      </c>
      <c r="V19" s="33" t="s">
        <v>168</v>
      </c>
      <c r="W19" s="33" t="s">
        <v>169</v>
      </c>
      <c r="X19" s="33" t="s">
        <v>170</v>
      </c>
      <c r="Y19" s="33" t="s">
        <v>171</v>
      </c>
      <c r="Z19" s="33" t="s">
        <v>172</v>
      </c>
      <c r="AA19" s="33" t="s">
        <v>173</v>
      </c>
      <c r="AB19" s="33" t="s">
        <v>174</v>
      </c>
      <c r="AC19" s="33" t="s">
        <v>175</v>
      </c>
      <c r="AD19" s="33" t="s">
        <v>176</v>
      </c>
      <c r="AE19" s="33" t="s">
        <v>177</v>
      </c>
      <c r="AF19" s="33" t="s">
        <v>178</v>
      </c>
      <c r="AG19" s="33" t="s">
        <v>179</v>
      </c>
      <c r="AH19" s="33" t="s">
        <v>180</v>
      </c>
      <c r="AI19" s="33" t="s">
        <v>181</v>
      </c>
      <c r="AJ19" s="33" t="s">
        <v>182</v>
      </c>
      <c r="AK19" s="33" t="s">
        <v>183</v>
      </c>
      <c r="AL19" s="33" t="s">
        <v>180</v>
      </c>
      <c r="AM19" s="33" t="s">
        <v>181</v>
      </c>
      <c r="AN19" s="33" t="s">
        <v>182</v>
      </c>
      <c r="AO19" s="33" t="s">
        <v>183</v>
      </c>
      <c r="AP19" s="33" t="s">
        <v>184</v>
      </c>
      <c r="AQ19" s="33" t="s">
        <v>185</v>
      </c>
      <c r="AR19" s="33" t="s">
        <v>186</v>
      </c>
      <c r="AS19" s="33" t="s">
        <v>187</v>
      </c>
      <c r="AT19" s="33" t="s">
        <v>188</v>
      </c>
      <c r="AU19" s="33" t="s">
        <v>189</v>
      </c>
      <c r="AV19" s="33" t="s">
        <v>190</v>
      </c>
      <c r="AW19" s="33" t="s">
        <v>191</v>
      </c>
      <c r="AX19" s="33" t="s">
        <v>192</v>
      </c>
      <c r="AY19" s="33" t="s">
        <v>193</v>
      </c>
      <c r="AZ19" s="33" t="s">
        <v>194</v>
      </c>
      <c r="BA19" s="33" t="s">
        <v>195</v>
      </c>
      <c r="BB19" s="33" t="s">
        <v>196</v>
      </c>
      <c r="BC19" s="33" t="s">
        <v>197</v>
      </c>
      <c r="BD19" s="33" t="s">
        <v>198</v>
      </c>
      <c r="BE19" s="33" t="s">
        <v>199</v>
      </c>
      <c r="BF19" s="33" t="s">
        <v>200</v>
      </c>
      <c r="BG19" s="33" t="s">
        <v>201</v>
      </c>
      <c r="BH19" s="33" t="s">
        <v>202</v>
      </c>
      <c r="BI19" s="33" t="s">
        <v>203</v>
      </c>
      <c r="BJ19" s="33" t="s">
        <v>204</v>
      </c>
      <c r="BK19" s="33" t="s">
        <v>205</v>
      </c>
      <c r="BL19" s="33" t="s">
        <v>206</v>
      </c>
      <c r="BM19" s="33" t="s">
        <v>207</v>
      </c>
      <c r="BN19" s="33" t="s">
        <v>208</v>
      </c>
      <c r="BO19" s="33" t="s">
        <v>209</v>
      </c>
      <c r="BP19" s="33" t="s">
        <v>210</v>
      </c>
      <c r="BQ19" s="33" t="s">
        <v>211</v>
      </c>
      <c r="BR19" s="33" t="s">
        <v>212</v>
      </c>
      <c r="BS19" s="33" t="s">
        <v>213</v>
      </c>
      <c r="BT19" s="33" t="s">
        <v>214</v>
      </c>
      <c r="BU19" s="33" t="s">
        <v>215</v>
      </c>
      <c r="BV19" s="33" t="s">
        <v>216</v>
      </c>
      <c r="BW19" s="33" t="s">
        <v>217</v>
      </c>
      <c r="BX19" s="33" t="s">
        <v>218</v>
      </c>
      <c r="BY19" s="33" t="s">
        <v>219</v>
      </c>
      <c r="BZ19" s="33" t="s">
        <v>220</v>
      </c>
      <c r="CA19" s="33" t="s">
        <v>221</v>
      </c>
      <c r="CB19" s="33" t="s">
        <v>222</v>
      </c>
      <c r="CC19" s="33" t="s">
        <v>223</v>
      </c>
      <c r="CD19" s="33" t="s">
        <v>224</v>
      </c>
      <c r="CE19" s="33" t="s">
        <v>225</v>
      </c>
      <c r="CF19" s="33" t="s">
        <v>226</v>
      </c>
      <c r="CG19" s="33" t="s">
        <v>227</v>
      </c>
      <c r="CH19" s="33" t="s">
        <v>228</v>
      </c>
      <c r="CI19" s="33" t="s">
        <v>229</v>
      </c>
      <c r="CJ19" s="33" t="s">
        <v>230</v>
      </c>
      <c r="CK19" s="33" t="s">
        <v>231</v>
      </c>
      <c r="CL19" s="33" t="s">
        <v>232</v>
      </c>
      <c r="CM19" s="33" t="s">
        <v>233</v>
      </c>
      <c r="CN19" s="33" t="s">
        <v>234</v>
      </c>
      <c r="CO19" s="33" t="s">
        <v>235</v>
      </c>
      <c r="CP19" s="33" t="s">
        <v>236</v>
      </c>
      <c r="CQ19" s="33" t="s">
        <v>237</v>
      </c>
      <c r="CR19" s="33" t="s">
        <v>238</v>
      </c>
      <c r="CS19" s="33" t="s">
        <v>239</v>
      </c>
      <c r="CT19" s="33" t="s">
        <v>240</v>
      </c>
      <c r="CU19" s="33" t="s">
        <v>241</v>
      </c>
      <c r="CV19" s="33" t="s">
        <v>242</v>
      </c>
      <c r="CW19" s="33" t="s">
        <v>243</v>
      </c>
      <c r="CX19" s="33" t="s">
        <v>244</v>
      </c>
      <c r="CY19" s="33" t="s">
        <v>245</v>
      </c>
      <c r="CZ19" s="33" t="s">
        <v>246</v>
      </c>
      <c r="DA19" s="33" t="s">
        <v>247</v>
      </c>
      <c r="DB19" s="33" t="s">
        <v>248</v>
      </c>
      <c r="DC19" s="33" t="s">
        <v>249</v>
      </c>
      <c r="DD19" s="33" t="s">
        <v>250</v>
      </c>
      <c r="DE19" s="33" t="s">
        <v>251</v>
      </c>
      <c r="DF19" s="33" t="s">
        <v>252</v>
      </c>
      <c r="DG19" s="33" t="s">
        <v>253</v>
      </c>
      <c r="DH19" s="33" t="s">
        <v>254</v>
      </c>
      <c r="DI19" s="33" t="s">
        <v>255</v>
      </c>
      <c r="DJ19" s="33" t="s">
        <v>256</v>
      </c>
      <c r="DK19" s="33" t="s">
        <v>257</v>
      </c>
      <c r="DL19" s="33" t="s">
        <v>258</v>
      </c>
      <c r="DM19" s="33" t="s">
        <v>259</v>
      </c>
      <c r="DN19" s="33" t="s">
        <v>260</v>
      </c>
      <c r="DO19" s="33" t="s">
        <v>261</v>
      </c>
      <c r="DP19" s="33" t="s">
        <v>262</v>
      </c>
      <c r="DQ19" s="33" t="s">
        <v>263</v>
      </c>
      <c r="DR19" s="33" t="s">
        <v>264</v>
      </c>
      <c r="DS19" s="33" t="s">
        <v>265</v>
      </c>
      <c r="DT19" s="33" t="s">
        <v>266</v>
      </c>
      <c r="DU19" s="33" t="s">
        <v>267</v>
      </c>
      <c r="DV19" s="33" t="s">
        <v>268</v>
      </c>
      <c r="DW19" s="33" t="s">
        <v>269</v>
      </c>
      <c r="DX19" s="33" t="s">
        <v>270</v>
      </c>
      <c r="DY19" s="33" t="s">
        <v>271</v>
      </c>
      <c r="DZ19" s="33" t="s">
        <v>272</v>
      </c>
      <c r="EA19" s="33" t="s">
        <v>273</v>
      </c>
      <c r="EB19" s="33" t="s">
        <v>274</v>
      </c>
      <c r="EC19" s="33" t="s">
        <v>275</v>
      </c>
      <c r="ED19" s="33" t="s">
        <v>276</v>
      </c>
      <c r="EE19" s="33" t="s">
        <v>277</v>
      </c>
      <c r="EF19" s="33" t="s">
        <v>278</v>
      </c>
      <c r="EG19" s="33" t="s">
        <v>279</v>
      </c>
      <c r="EH19" s="33" t="s">
        <v>280</v>
      </c>
      <c r="EI19" s="33" t="s">
        <v>281</v>
      </c>
      <c r="EJ19" s="33" t="s">
        <v>282</v>
      </c>
      <c r="EK19" s="33" t="s">
        <v>283</v>
      </c>
      <c r="EL19" s="33" t="s">
        <v>284</v>
      </c>
      <c r="EM19" s="33" t="s">
        <v>285</v>
      </c>
      <c r="EN19" s="33" t="s">
        <v>286</v>
      </c>
      <c r="EO19" s="33" t="s">
        <v>287</v>
      </c>
      <c r="EP19" s="33" t="s">
        <v>288</v>
      </c>
      <c r="EQ19" s="33" t="s">
        <v>289</v>
      </c>
      <c r="ER19" s="33" t="s">
        <v>290</v>
      </c>
      <c r="ES19" s="33" t="s">
        <v>291</v>
      </c>
      <c r="ET19" s="33" t="s">
        <v>292</v>
      </c>
      <c r="EU19" s="33" t="s">
        <v>293</v>
      </c>
      <c r="EV19" s="33" t="s">
        <v>294</v>
      </c>
      <c r="EW19" s="33" t="s">
        <v>295</v>
      </c>
      <c r="EX19" s="33" t="s">
        <v>296</v>
      </c>
      <c r="EY19" s="33" t="s">
        <v>297</v>
      </c>
      <c r="EZ19" s="33" t="s">
        <v>298</v>
      </c>
      <c r="FA19" s="33" t="s">
        <v>299</v>
      </c>
      <c r="FB19" s="33" t="s">
        <v>300</v>
      </c>
      <c r="FC19" s="33" t="s">
        <v>301</v>
      </c>
      <c r="FD19" s="33" t="s">
        <v>302</v>
      </c>
      <c r="FE19" s="33" t="s">
        <v>303</v>
      </c>
      <c r="FF19" s="33" t="s">
        <v>304</v>
      </c>
      <c r="FG19" s="33" t="s">
        <v>305</v>
      </c>
      <c r="FH19" s="33" t="s">
        <v>306</v>
      </c>
      <c r="FI19" s="33" t="s">
        <v>307</v>
      </c>
      <c r="FJ19" s="33" t="s">
        <v>308</v>
      </c>
      <c r="FK19" s="33" t="s">
        <v>309</v>
      </c>
      <c r="FL19" s="33" t="s">
        <v>310</v>
      </c>
      <c r="FM19" s="33" t="s">
        <v>311</v>
      </c>
      <c r="FN19" s="33" t="s">
        <v>312</v>
      </c>
      <c r="FO19" s="33" t="s">
        <v>313</v>
      </c>
      <c r="FP19" s="33" t="s">
        <v>314</v>
      </c>
      <c r="FQ19" s="33" t="s">
        <v>315</v>
      </c>
      <c r="FR19" s="33" t="s">
        <v>316</v>
      </c>
      <c r="FS19" s="33" t="s">
        <v>317</v>
      </c>
      <c r="FT19" s="33" t="s">
        <v>318</v>
      </c>
      <c r="FU19" s="33" t="s">
        <v>319</v>
      </c>
      <c r="FV19" s="33" t="s">
        <v>320</v>
      </c>
      <c r="FW19" s="33" t="s">
        <v>321</v>
      </c>
      <c r="FX19" s="33" t="s">
        <v>322</v>
      </c>
      <c r="FY19" s="33" t="s">
        <v>323</v>
      </c>
      <c r="FZ19" s="33" t="s">
        <v>324</v>
      </c>
      <c r="GA19" s="33" t="s">
        <v>325</v>
      </c>
      <c r="GB19" s="33" t="s">
        <v>326</v>
      </c>
      <c r="GC19" s="33" t="s">
        <v>327</v>
      </c>
      <c r="GD19" s="33" t="s">
        <v>328</v>
      </c>
      <c r="GE19" s="33" t="s">
        <v>329</v>
      </c>
      <c r="GF19" s="33" t="s">
        <v>330</v>
      </c>
      <c r="GG19" s="33" t="s">
        <v>331</v>
      </c>
      <c r="GH19" s="33" t="s">
        <v>332</v>
      </c>
      <c r="GI19" s="33" t="s">
        <v>333</v>
      </c>
      <c r="GJ19" s="33" t="s">
        <v>334</v>
      </c>
      <c r="GK19" s="33" t="s">
        <v>335</v>
      </c>
      <c r="GL19" s="33" t="s">
        <v>336</v>
      </c>
      <c r="GM19" s="33" t="s">
        <v>337</v>
      </c>
      <c r="GN19" s="33" t="s">
        <v>338</v>
      </c>
      <c r="GO19" s="33" t="s">
        <v>339</v>
      </c>
      <c r="GP19" s="33" t="s">
        <v>340</v>
      </c>
      <c r="GQ19" s="33" t="s">
        <v>341</v>
      </c>
      <c r="GR19" s="33" t="s">
        <v>342</v>
      </c>
      <c r="GS19" s="33" t="s">
        <v>343</v>
      </c>
      <c r="GT19" s="37" t="s">
        <v>344</v>
      </c>
      <c r="GU19" s="37" t="s">
        <v>345</v>
      </c>
      <c r="GV19" s="37" t="s">
        <v>346</v>
      </c>
      <c r="GW19" s="37" t="s">
        <v>347</v>
      </c>
      <c r="GX19" s="37" t="s">
        <v>348</v>
      </c>
    </row>
    <row r="20" customFormat="false" ht="12.75" hidden="false" customHeight="false" outlineLevel="0" collapsed="false">
      <c r="A20" s="32"/>
      <c r="B20" s="38" t="n">
        <v>1</v>
      </c>
      <c r="C20" s="38" t="n">
        <v>2</v>
      </c>
      <c r="D20" s="38" t="n">
        <v>1</v>
      </c>
      <c r="E20" s="38" t="n">
        <v>2</v>
      </c>
      <c r="F20" s="38" t="n">
        <v>1</v>
      </c>
      <c r="G20" s="38" t="n">
        <v>2</v>
      </c>
      <c r="H20" s="38" t="n">
        <v>1</v>
      </c>
      <c r="I20" s="38" t="n">
        <v>2</v>
      </c>
      <c r="J20" s="38" t="n">
        <v>1</v>
      </c>
      <c r="K20" s="38" t="n">
        <v>2</v>
      </c>
      <c r="L20" s="38" t="n">
        <v>1</v>
      </c>
      <c r="M20" s="38" t="n">
        <v>2</v>
      </c>
      <c r="N20" s="38" t="n">
        <v>1</v>
      </c>
      <c r="O20" s="38" t="n">
        <v>2</v>
      </c>
      <c r="P20" s="38" t="n">
        <v>1</v>
      </c>
      <c r="Q20" s="38" t="n">
        <v>2</v>
      </c>
      <c r="R20" s="38" t="n">
        <v>1</v>
      </c>
      <c r="S20" s="38" t="n">
        <v>2</v>
      </c>
      <c r="T20" s="38" t="n">
        <v>1</v>
      </c>
      <c r="U20" s="38" t="n">
        <v>2</v>
      </c>
      <c r="V20" s="38" t="n">
        <v>1</v>
      </c>
      <c r="W20" s="38" t="n">
        <v>2</v>
      </c>
      <c r="X20" s="38" t="n">
        <v>1</v>
      </c>
      <c r="Y20" s="38" t="n">
        <v>2</v>
      </c>
      <c r="Z20" s="38" t="n">
        <v>1</v>
      </c>
      <c r="AA20" s="38" t="n">
        <v>2</v>
      </c>
      <c r="AB20" s="38" t="n">
        <v>1</v>
      </c>
      <c r="AC20" s="38" t="n">
        <v>2</v>
      </c>
      <c r="AD20" s="38" t="n">
        <v>1</v>
      </c>
      <c r="AE20" s="38" t="n">
        <v>2</v>
      </c>
      <c r="AF20" s="38" t="n">
        <v>1</v>
      </c>
      <c r="AG20" s="38" t="n">
        <v>2</v>
      </c>
      <c r="AH20" s="38" t="n">
        <v>1</v>
      </c>
      <c r="AI20" s="38" t="n">
        <v>2</v>
      </c>
      <c r="AJ20" s="38" t="n">
        <v>1</v>
      </c>
      <c r="AK20" s="38" t="n">
        <v>2</v>
      </c>
      <c r="AL20" s="38" t="n">
        <v>1</v>
      </c>
      <c r="AM20" s="38" t="n">
        <v>2</v>
      </c>
      <c r="AN20" s="38" t="n">
        <v>1</v>
      </c>
      <c r="AO20" s="38" t="n">
        <v>2</v>
      </c>
      <c r="AP20" s="38" t="n">
        <v>1</v>
      </c>
      <c r="AQ20" s="38" t="n">
        <v>2</v>
      </c>
      <c r="AR20" s="38" t="n">
        <v>1</v>
      </c>
      <c r="AS20" s="38" t="n">
        <v>2</v>
      </c>
      <c r="AT20" s="38" t="n">
        <v>1</v>
      </c>
      <c r="AU20" s="38" t="n">
        <v>2</v>
      </c>
      <c r="AV20" s="38" t="n">
        <v>1</v>
      </c>
      <c r="AW20" s="38" t="n">
        <v>2</v>
      </c>
      <c r="AX20" s="38" t="n">
        <v>1</v>
      </c>
      <c r="AY20" s="38" t="n">
        <v>2</v>
      </c>
      <c r="AZ20" s="38" t="n">
        <v>1</v>
      </c>
      <c r="BA20" s="38" t="n">
        <v>2</v>
      </c>
      <c r="BB20" s="38" t="n">
        <v>1</v>
      </c>
      <c r="BC20" s="38" t="n">
        <v>2</v>
      </c>
      <c r="BD20" s="38" t="n">
        <v>1</v>
      </c>
      <c r="BE20" s="38" t="n">
        <v>2</v>
      </c>
      <c r="BF20" s="38" t="n">
        <v>1</v>
      </c>
      <c r="BG20" s="38" t="n">
        <v>2</v>
      </c>
      <c r="BH20" s="38" t="n">
        <v>1</v>
      </c>
      <c r="BI20" s="38" t="n">
        <v>2</v>
      </c>
      <c r="BJ20" s="38" t="n">
        <v>1</v>
      </c>
      <c r="BK20" s="38" t="n">
        <v>2</v>
      </c>
      <c r="BL20" s="38" t="n">
        <v>1</v>
      </c>
      <c r="BM20" s="38" t="n">
        <v>2</v>
      </c>
      <c r="BN20" s="38" t="n">
        <v>1</v>
      </c>
      <c r="BO20" s="38" t="n">
        <v>2</v>
      </c>
      <c r="BP20" s="38" t="n">
        <v>1</v>
      </c>
      <c r="BQ20" s="38" t="n">
        <v>2</v>
      </c>
      <c r="BR20" s="38" t="n">
        <v>1</v>
      </c>
      <c r="BS20" s="38" t="n">
        <v>2</v>
      </c>
      <c r="BT20" s="38" t="n">
        <v>1</v>
      </c>
      <c r="BU20" s="38" t="n">
        <v>2</v>
      </c>
      <c r="BV20" s="33" t="n">
        <v>1</v>
      </c>
      <c r="BW20" s="33" t="n">
        <v>2</v>
      </c>
      <c r="BX20" s="33" t="n">
        <v>1</v>
      </c>
      <c r="BY20" s="33" t="n">
        <v>2</v>
      </c>
      <c r="BZ20" s="33" t="n">
        <v>1</v>
      </c>
      <c r="CA20" s="33" t="n">
        <v>2</v>
      </c>
      <c r="CB20" s="33" t="n">
        <v>1</v>
      </c>
      <c r="CC20" s="33" t="n">
        <v>2</v>
      </c>
      <c r="CD20" s="33" t="n">
        <v>1</v>
      </c>
      <c r="CE20" s="33" t="n">
        <v>2</v>
      </c>
      <c r="CF20" s="33" t="n">
        <v>1</v>
      </c>
      <c r="CG20" s="33" t="n">
        <v>2</v>
      </c>
      <c r="CH20" s="33" t="n">
        <v>1</v>
      </c>
      <c r="CI20" s="33" t="n">
        <v>2</v>
      </c>
      <c r="CJ20" s="33" t="n">
        <v>1</v>
      </c>
      <c r="CK20" s="33" t="n">
        <v>2</v>
      </c>
      <c r="CL20" s="33" t="n">
        <v>1</v>
      </c>
      <c r="CM20" s="33" t="n">
        <v>2</v>
      </c>
      <c r="CN20" s="33" t="n">
        <v>1</v>
      </c>
      <c r="CO20" s="33" t="n">
        <v>2</v>
      </c>
      <c r="CP20" s="33" t="n">
        <v>1</v>
      </c>
      <c r="CQ20" s="33" t="n">
        <v>2</v>
      </c>
      <c r="CR20" s="33" t="n">
        <v>1</v>
      </c>
      <c r="CS20" s="33" t="n">
        <v>2</v>
      </c>
      <c r="CT20" s="33" t="n">
        <v>1</v>
      </c>
      <c r="CU20" s="33" t="n">
        <v>2</v>
      </c>
      <c r="CV20" s="33" t="n">
        <v>1</v>
      </c>
      <c r="CW20" s="33" t="n">
        <v>2</v>
      </c>
      <c r="CX20" s="33" t="n">
        <v>1</v>
      </c>
      <c r="CY20" s="33" t="n">
        <v>2</v>
      </c>
      <c r="CZ20" s="33" t="n">
        <v>1</v>
      </c>
      <c r="DA20" s="33" t="n">
        <v>2</v>
      </c>
      <c r="DB20" s="33" t="n">
        <v>1</v>
      </c>
      <c r="DC20" s="33" t="n">
        <v>2</v>
      </c>
      <c r="DD20" s="33" t="n">
        <v>1</v>
      </c>
      <c r="DE20" s="33" t="n">
        <v>2</v>
      </c>
      <c r="DF20" s="33" t="n">
        <v>1</v>
      </c>
      <c r="DG20" s="33" t="n">
        <v>2</v>
      </c>
      <c r="DH20" s="33" t="n">
        <v>1</v>
      </c>
      <c r="DI20" s="33" t="n">
        <v>2</v>
      </c>
      <c r="DJ20" s="33" t="n">
        <v>1</v>
      </c>
      <c r="DK20" s="33" t="n">
        <v>2</v>
      </c>
      <c r="DL20" s="33" t="n">
        <v>1</v>
      </c>
      <c r="DM20" s="33" t="n">
        <v>2</v>
      </c>
      <c r="DN20" s="33" t="n">
        <v>1</v>
      </c>
      <c r="DO20" s="33" t="n">
        <v>2</v>
      </c>
      <c r="DP20" s="33" t="n">
        <v>1</v>
      </c>
      <c r="DQ20" s="33" t="n">
        <v>2</v>
      </c>
      <c r="DR20" s="33" t="n">
        <v>1</v>
      </c>
      <c r="DS20" s="33" t="n">
        <v>2</v>
      </c>
      <c r="DT20" s="33" t="n">
        <v>1</v>
      </c>
      <c r="DU20" s="33" t="n">
        <v>2</v>
      </c>
      <c r="DV20" s="33" t="n">
        <v>1</v>
      </c>
      <c r="DW20" s="33" t="n">
        <v>2</v>
      </c>
      <c r="DX20" s="33" t="n">
        <v>1</v>
      </c>
      <c r="DY20" s="33" t="n">
        <v>2</v>
      </c>
      <c r="DZ20" s="33" t="n">
        <v>1</v>
      </c>
      <c r="EA20" s="33" t="n">
        <v>2</v>
      </c>
      <c r="EB20" s="33" t="n">
        <v>1</v>
      </c>
      <c r="EC20" s="33" t="n">
        <v>2</v>
      </c>
      <c r="ED20" s="33" t="n">
        <v>1</v>
      </c>
      <c r="EE20" s="33" t="n">
        <v>2</v>
      </c>
      <c r="EF20" s="33" t="n">
        <v>1</v>
      </c>
      <c r="EG20" s="33" t="n">
        <v>2</v>
      </c>
      <c r="EH20" s="33" t="n">
        <v>1</v>
      </c>
      <c r="EI20" s="33" t="n">
        <v>2</v>
      </c>
      <c r="EJ20" s="38" t="n">
        <v>1</v>
      </c>
      <c r="EK20" s="38" t="n">
        <v>2</v>
      </c>
      <c r="EL20" s="38" t="n">
        <v>1</v>
      </c>
      <c r="EM20" s="38" t="n">
        <v>2</v>
      </c>
      <c r="EN20" s="38" t="n">
        <v>1</v>
      </c>
      <c r="EO20" s="38" t="n">
        <v>2</v>
      </c>
      <c r="EP20" s="38" t="n">
        <v>1</v>
      </c>
      <c r="EQ20" s="38" t="n">
        <v>2</v>
      </c>
      <c r="ER20" s="38" t="n">
        <v>1</v>
      </c>
      <c r="ES20" s="38" t="n">
        <v>2</v>
      </c>
      <c r="ET20" s="38" t="n">
        <v>1</v>
      </c>
      <c r="EU20" s="38" t="n">
        <v>2</v>
      </c>
      <c r="EV20" s="38" t="n">
        <v>1</v>
      </c>
      <c r="EW20" s="38" t="n">
        <v>2</v>
      </c>
      <c r="EX20" s="38" t="n">
        <v>1</v>
      </c>
      <c r="EY20" s="38" t="n">
        <v>2</v>
      </c>
      <c r="EZ20" s="38" t="n">
        <v>1</v>
      </c>
      <c r="FA20" s="38" t="n">
        <v>2</v>
      </c>
      <c r="FB20" s="38" t="n">
        <v>1</v>
      </c>
      <c r="FC20" s="38" t="n">
        <v>2</v>
      </c>
      <c r="FD20" s="38" t="n">
        <v>1</v>
      </c>
      <c r="FE20" s="38" t="n">
        <v>2</v>
      </c>
      <c r="FF20" s="38" t="n">
        <v>1</v>
      </c>
      <c r="FG20" s="38" t="n">
        <v>2</v>
      </c>
      <c r="FH20" s="38" t="n">
        <v>1</v>
      </c>
      <c r="FI20" s="38" t="n">
        <v>2</v>
      </c>
      <c r="FJ20" s="38" t="n">
        <v>1</v>
      </c>
      <c r="FK20" s="38" t="n">
        <v>2</v>
      </c>
      <c r="FL20" s="38" t="n">
        <v>1</v>
      </c>
      <c r="FM20" s="38" t="n">
        <v>2</v>
      </c>
      <c r="FN20" s="38" t="n">
        <v>1</v>
      </c>
      <c r="FO20" s="38" t="n">
        <v>2</v>
      </c>
      <c r="FP20" s="38" t="n">
        <v>1</v>
      </c>
      <c r="FQ20" s="38" t="n">
        <v>2</v>
      </c>
      <c r="FR20" s="38" t="n">
        <v>1</v>
      </c>
      <c r="FS20" s="38" t="n">
        <v>2</v>
      </c>
      <c r="FT20" s="38" t="n">
        <v>1</v>
      </c>
      <c r="FU20" s="38" t="n">
        <v>2</v>
      </c>
      <c r="FV20" s="38" t="n">
        <v>1</v>
      </c>
      <c r="FW20" s="38" t="n">
        <v>2</v>
      </c>
      <c r="FX20" s="38" t="n">
        <v>1</v>
      </c>
      <c r="FY20" s="38" t="n">
        <v>2</v>
      </c>
      <c r="FZ20" s="38" t="n">
        <v>1</v>
      </c>
      <c r="GA20" s="38" t="n">
        <v>2</v>
      </c>
      <c r="GB20" s="38" t="n">
        <v>1</v>
      </c>
      <c r="GC20" s="38" t="n">
        <v>2</v>
      </c>
      <c r="GD20" s="38" t="n">
        <v>1</v>
      </c>
      <c r="GE20" s="38" t="n">
        <v>2</v>
      </c>
      <c r="GF20" s="38" t="n">
        <v>1</v>
      </c>
      <c r="GG20" s="38" t="n">
        <v>2</v>
      </c>
      <c r="GH20" s="38" t="n">
        <v>1</v>
      </c>
      <c r="GI20" s="38" t="n">
        <v>2</v>
      </c>
      <c r="GJ20" s="38" t="n">
        <v>1</v>
      </c>
      <c r="GK20" s="38" t="n">
        <v>2</v>
      </c>
      <c r="GL20" s="38" t="n">
        <v>1</v>
      </c>
      <c r="GM20" s="38" t="n">
        <v>2</v>
      </c>
      <c r="GN20" s="38" t="n">
        <v>1</v>
      </c>
      <c r="GO20" s="38" t="n">
        <v>2</v>
      </c>
      <c r="GP20" s="38" t="n">
        <v>1</v>
      </c>
      <c r="GQ20" s="38" t="n">
        <v>2</v>
      </c>
      <c r="GR20" s="38" t="n">
        <v>1</v>
      </c>
      <c r="GS20" s="38" t="n">
        <v>2</v>
      </c>
      <c r="GT20" s="37"/>
      <c r="GU20" s="37"/>
      <c r="GV20" s="37"/>
      <c r="GW20" s="37"/>
      <c r="GX20" s="37"/>
    </row>
    <row r="21" customFormat="false" ht="76.5" hidden="false" customHeight="true" outlineLevel="0" collapsed="false">
      <c r="A21" s="32"/>
      <c r="B21" s="32" t="s">
        <v>349</v>
      </c>
      <c r="C21" s="32" t="s">
        <v>350</v>
      </c>
      <c r="D21" s="32" t="s">
        <v>351</v>
      </c>
      <c r="E21" s="32" t="s">
        <v>350</v>
      </c>
      <c r="F21" s="32" t="s">
        <v>351</v>
      </c>
      <c r="G21" s="32" t="s">
        <v>350</v>
      </c>
      <c r="H21" s="32" t="s">
        <v>351</v>
      </c>
      <c r="I21" s="32" t="s">
        <v>350</v>
      </c>
      <c r="J21" s="39" t="s">
        <v>352</v>
      </c>
      <c r="K21" s="32" t="s">
        <v>350</v>
      </c>
      <c r="L21" s="39" t="s">
        <v>353</v>
      </c>
      <c r="M21" s="32" t="s">
        <v>350</v>
      </c>
      <c r="N21" s="32" t="s">
        <v>351</v>
      </c>
      <c r="O21" s="32" t="s">
        <v>350</v>
      </c>
      <c r="P21" s="32" t="s">
        <v>351</v>
      </c>
      <c r="Q21" s="32" t="s">
        <v>350</v>
      </c>
      <c r="R21" s="39" t="s">
        <v>353</v>
      </c>
      <c r="S21" s="32" t="s">
        <v>350</v>
      </c>
      <c r="T21" s="39" t="s">
        <v>353</v>
      </c>
      <c r="U21" s="32" t="s">
        <v>350</v>
      </c>
      <c r="V21" s="39" t="s">
        <v>354</v>
      </c>
      <c r="W21" s="32" t="s">
        <v>350</v>
      </c>
      <c r="X21" s="39" t="s">
        <v>354</v>
      </c>
      <c r="Y21" s="32" t="s">
        <v>350</v>
      </c>
      <c r="Z21" s="39" t="s">
        <v>354</v>
      </c>
      <c r="AA21" s="32" t="s">
        <v>350</v>
      </c>
      <c r="AB21" s="39" t="s">
        <v>354</v>
      </c>
      <c r="AC21" s="32" t="s">
        <v>350</v>
      </c>
      <c r="AD21" s="39" t="s">
        <v>354</v>
      </c>
      <c r="AE21" s="32" t="s">
        <v>350</v>
      </c>
      <c r="AF21" s="39" t="s">
        <v>354</v>
      </c>
      <c r="AG21" s="32" t="s">
        <v>350</v>
      </c>
      <c r="AH21" s="39" t="s">
        <v>354</v>
      </c>
      <c r="AI21" s="32" t="s">
        <v>350</v>
      </c>
      <c r="AJ21" s="39" t="s">
        <v>354</v>
      </c>
      <c r="AK21" s="32" t="s">
        <v>350</v>
      </c>
      <c r="AL21" s="39" t="s">
        <v>354</v>
      </c>
      <c r="AM21" s="32" t="s">
        <v>350</v>
      </c>
      <c r="AN21" s="39" t="s">
        <v>354</v>
      </c>
      <c r="AO21" s="32" t="s">
        <v>350</v>
      </c>
      <c r="AP21" s="39" t="s">
        <v>354</v>
      </c>
      <c r="AQ21" s="32" t="s">
        <v>350</v>
      </c>
      <c r="AR21" s="39" t="s">
        <v>354</v>
      </c>
      <c r="AS21" s="32" t="s">
        <v>350</v>
      </c>
      <c r="AT21" s="39" t="s">
        <v>354</v>
      </c>
      <c r="AU21" s="32" t="s">
        <v>350</v>
      </c>
      <c r="AV21" s="32" t="s">
        <v>351</v>
      </c>
      <c r="AW21" s="32" t="s">
        <v>350</v>
      </c>
      <c r="AX21" s="39" t="s">
        <v>355</v>
      </c>
      <c r="AY21" s="32" t="s">
        <v>350</v>
      </c>
      <c r="AZ21" s="40" t="s">
        <v>356</v>
      </c>
      <c r="BA21" s="32" t="s">
        <v>350</v>
      </c>
      <c r="BB21" s="40" t="s">
        <v>357</v>
      </c>
      <c r="BC21" s="32" t="s">
        <v>350</v>
      </c>
      <c r="BD21" s="40" t="s">
        <v>357</v>
      </c>
      <c r="BE21" s="32" t="s">
        <v>350</v>
      </c>
      <c r="BF21" s="40" t="s">
        <v>357</v>
      </c>
      <c r="BG21" s="32" t="s">
        <v>350</v>
      </c>
      <c r="BH21" s="32" t="s">
        <v>351</v>
      </c>
      <c r="BI21" s="32" t="s">
        <v>350</v>
      </c>
      <c r="BJ21" s="32" t="s">
        <v>351</v>
      </c>
      <c r="BK21" s="32" t="s">
        <v>350</v>
      </c>
      <c r="BL21" s="32" t="s">
        <v>351</v>
      </c>
      <c r="BM21" s="32" t="s">
        <v>350</v>
      </c>
      <c r="BN21" s="32" t="s">
        <v>351</v>
      </c>
      <c r="BO21" s="32" t="s">
        <v>350</v>
      </c>
      <c r="BP21" s="32" t="s">
        <v>351</v>
      </c>
      <c r="BQ21" s="32" t="s">
        <v>350</v>
      </c>
      <c r="BR21" s="32" t="s">
        <v>351</v>
      </c>
      <c r="BS21" s="32" t="s">
        <v>350</v>
      </c>
      <c r="BT21" s="32" t="s">
        <v>351</v>
      </c>
      <c r="BU21" s="32" t="s">
        <v>350</v>
      </c>
      <c r="BV21" s="41" t="s">
        <v>351</v>
      </c>
      <c r="BW21" s="41" t="s">
        <v>350</v>
      </c>
      <c r="BX21" s="41" t="s">
        <v>351</v>
      </c>
      <c r="BY21" s="41" t="s">
        <v>350</v>
      </c>
      <c r="BZ21" s="41" t="s">
        <v>351</v>
      </c>
      <c r="CA21" s="41" t="s">
        <v>350</v>
      </c>
      <c r="CB21" s="41" t="s">
        <v>351</v>
      </c>
      <c r="CC21" s="41" t="s">
        <v>350</v>
      </c>
      <c r="CD21" s="41" t="s">
        <v>351</v>
      </c>
      <c r="CE21" s="41" t="s">
        <v>350</v>
      </c>
      <c r="CF21" s="41" t="s">
        <v>351</v>
      </c>
      <c r="CG21" s="41" t="s">
        <v>350</v>
      </c>
      <c r="CH21" s="41" t="s">
        <v>358</v>
      </c>
      <c r="CI21" s="41" t="s">
        <v>350</v>
      </c>
      <c r="CJ21" s="41" t="s">
        <v>359</v>
      </c>
      <c r="CK21" s="41" t="s">
        <v>350</v>
      </c>
      <c r="CL21" s="41" t="s">
        <v>359</v>
      </c>
      <c r="CM21" s="42" t="s">
        <v>350</v>
      </c>
      <c r="CN21" s="43" t="s">
        <v>360</v>
      </c>
      <c r="CO21" s="41" t="s">
        <v>350</v>
      </c>
      <c r="CP21" s="41" t="s">
        <v>361</v>
      </c>
      <c r="CQ21" s="41" t="s">
        <v>350</v>
      </c>
      <c r="CR21" s="41" t="s">
        <v>359</v>
      </c>
      <c r="CS21" s="41" t="s">
        <v>350</v>
      </c>
      <c r="CT21" s="43" t="s">
        <v>354</v>
      </c>
      <c r="CU21" s="41" t="s">
        <v>350</v>
      </c>
      <c r="CV21" s="43" t="s">
        <v>354</v>
      </c>
      <c r="CW21" s="41" t="s">
        <v>350</v>
      </c>
      <c r="CX21" s="43" t="s">
        <v>354</v>
      </c>
      <c r="CY21" s="41" t="s">
        <v>350</v>
      </c>
      <c r="CZ21" s="43" t="s">
        <v>354</v>
      </c>
      <c r="DA21" s="41" t="s">
        <v>350</v>
      </c>
      <c r="DB21" s="43" t="s">
        <v>354</v>
      </c>
      <c r="DC21" s="41" t="s">
        <v>350</v>
      </c>
      <c r="DD21" s="43" t="s">
        <v>354</v>
      </c>
      <c r="DE21" s="41" t="s">
        <v>350</v>
      </c>
      <c r="DF21" s="43" t="s">
        <v>354</v>
      </c>
      <c r="DG21" s="41" t="s">
        <v>350</v>
      </c>
      <c r="DH21" s="43" t="s">
        <v>354</v>
      </c>
      <c r="DI21" s="41" t="s">
        <v>350</v>
      </c>
      <c r="DJ21" s="43" t="s">
        <v>354</v>
      </c>
      <c r="DK21" s="41" t="s">
        <v>350</v>
      </c>
      <c r="DL21" s="32" t="s">
        <v>362</v>
      </c>
      <c r="DM21" s="41" t="s">
        <v>350</v>
      </c>
      <c r="DN21" s="43" t="s">
        <v>363</v>
      </c>
      <c r="DO21" s="41" t="s">
        <v>350</v>
      </c>
      <c r="DP21" s="43" t="s">
        <v>363</v>
      </c>
      <c r="DQ21" s="41" t="s">
        <v>350</v>
      </c>
      <c r="DR21" s="43" t="s">
        <v>363</v>
      </c>
      <c r="DS21" s="41" t="s">
        <v>350</v>
      </c>
      <c r="DT21" s="41" t="s">
        <v>362</v>
      </c>
      <c r="DU21" s="41" t="s">
        <v>350</v>
      </c>
      <c r="DV21" s="41" t="s">
        <v>362</v>
      </c>
      <c r="DW21" s="41" t="s">
        <v>350</v>
      </c>
      <c r="DX21" s="41" t="s">
        <v>362</v>
      </c>
      <c r="DY21" s="41" t="s">
        <v>350</v>
      </c>
      <c r="DZ21" s="41" t="s">
        <v>362</v>
      </c>
      <c r="EA21" s="41" t="s">
        <v>350</v>
      </c>
      <c r="EB21" s="41" t="s">
        <v>362</v>
      </c>
      <c r="EC21" s="41" t="s">
        <v>350</v>
      </c>
      <c r="ED21" s="41" t="s">
        <v>362</v>
      </c>
      <c r="EE21" s="41" t="s">
        <v>350</v>
      </c>
      <c r="EF21" s="41" t="s">
        <v>362</v>
      </c>
      <c r="EG21" s="41" t="s">
        <v>350</v>
      </c>
      <c r="EH21" s="41" t="s">
        <v>362</v>
      </c>
      <c r="EI21" s="41" t="s">
        <v>350</v>
      </c>
      <c r="EJ21" s="32" t="s">
        <v>364</v>
      </c>
      <c r="EK21" s="32" t="s">
        <v>350</v>
      </c>
      <c r="EL21" s="32" t="s">
        <v>365</v>
      </c>
      <c r="EM21" s="32" t="s">
        <v>350</v>
      </c>
      <c r="EN21" s="32" t="s">
        <v>365</v>
      </c>
      <c r="EO21" s="32" t="s">
        <v>350</v>
      </c>
      <c r="EP21" s="32" t="s">
        <v>365</v>
      </c>
      <c r="EQ21" s="32" t="s">
        <v>350</v>
      </c>
      <c r="ER21" s="32" t="s">
        <v>366</v>
      </c>
      <c r="ES21" s="32" t="s">
        <v>350</v>
      </c>
      <c r="ET21" s="39" t="s">
        <v>367</v>
      </c>
      <c r="EU21" s="32" t="s">
        <v>350</v>
      </c>
      <c r="EV21" s="39" t="s">
        <v>368</v>
      </c>
      <c r="EW21" s="32" t="s">
        <v>350</v>
      </c>
      <c r="EX21" s="39" t="s">
        <v>354</v>
      </c>
      <c r="EY21" s="32" t="s">
        <v>350</v>
      </c>
      <c r="EZ21" s="39" t="s">
        <v>354</v>
      </c>
      <c r="FA21" s="32" t="s">
        <v>350</v>
      </c>
      <c r="FB21" s="39" t="s">
        <v>354</v>
      </c>
      <c r="FC21" s="32" t="s">
        <v>350</v>
      </c>
      <c r="FD21" s="39" t="s">
        <v>354</v>
      </c>
      <c r="FE21" s="32" t="s">
        <v>350</v>
      </c>
      <c r="FF21" s="39" t="s">
        <v>354</v>
      </c>
      <c r="FG21" s="32" t="s">
        <v>350</v>
      </c>
      <c r="FH21" s="39" t="s">
        <v>354</v>
      </c>
      <c r="FI21" s="32" t="s">
        <v>350</v>
      </c>
      <c r="FJ21" s="39" t="s">
        <v>354</v>
      </c>
      <c r="FK21" s="32" t="s">
        <v>350</v>
      </c>
      <c r="FL21" s="39" t="s">
        <v>354</v>
      </c>
      <c r="FM21" s="32" t="s">
        <v>350</v>
      </c>
      <c r="FN21" s="39" t="s">
        <v>354</v>
      </c>
      <c r="FO21" s="32" t="s">
        <v>350</v>
      </c>
      <c r="FP21" s="39" t="s">
        <v>365</v>
      </c>
      <c r="FQ21" s="32" t="s">
        <v>350</v>
      </c>
      <c r="FR21" s="32" t="s">
        <v>365</v>
      </c>
      <c r="FS21" s="32" t="s">
        <v>350</v>
      </c>
      <c r="FT21" s="39" t="s">
        <v>369</v>
      </c>
      <c r="FU21" s="32" t="s">
        <v>350</v>
      </c>
      <c r="FV21" s="39" t="s">
        <v>370</v>
      </c>
      <c r="FW21" s="32" t="s">
        <v>350</v>
      </c>
      <c r="FX21" s="39" t="s">
        <v>370</v>
      </c>
      <c r="FY21" s="32" t="s">
        <v>350</v>
      </c>
      <c r="FZ21" s="39" t="s">
        <v>370</v>
      </c>
      <c r="GA21" s="32" t="s">
        <v>350</v>
      </c>
      <c r="GB21" s="32" t="s">
        <v>365</v>
      </c>
      <c r="GC21" s="32" t="s">
        <v>350</v>
      </c>
      <c r="GD21" s="32" t="s">
        <v>365</v>
      </c>
      <c r="GE21" s="32" t="s">
        <v>350</v>
      </c>
      <c r="GF21" s="44" t="s">
        <v>366</v>
      </c>
      <c r="GG21" s="32" t="s">
        <v>350</v>
      </c>
      <c r="GH21" s="32" t="s">
        <v>365</v>
      </c>
      <c r="GI21" s="32" t="s">
        <v>350</v>
      </c>
      <c r="GJ21" s="39" t="s">
        <v>365</v>
      </c>
      <c r="GK21" s="32" t="s">
        <v>350</v>
      </c>
      <c r="GL21" s="32" t="s">
        <v>365</v>
      </c>
      <c r="GM21" s="32" t="s">
        <v>350</v>
      </c>
      <c r="GN21" s="32" t="s">
        <v>365</v>
      </c>
      <c r="GO21" s="32" t="s">
        <v>350</v>
      </c>
      <c r="GP21" s="32" t="s">
        <v>365</v>
      </c>
      <c r="GQ21" s="32" t="s">
        <v>350</v>
      </c>
      <c r="GR21" s="32" t="s">
        <v>365</v>
      </c>
      <c r="GS21" s="32" t="s">
        <v>350</v>
      </c>
      <c r="GT21" s="37"/>
      <c r="GU21" s="37"/>
      <c r="GV21" s="37"/>
      <c r="GW21" s="37"/>
      <c r="GX21" s="37"/>
    </row>
    <row r="22" customFormat="false" ht="102" hidden="false" customHeight="true" outlineLevel="0" collapsed="false">
      <c r="A22" s="32"/>
      <c r="B22" s="32"/>
      <c r="C22" s="32"/>
      <c r="D22" s="32" t="s">
        <v>371</v>
      </c>
      <c r="E22" s="32"/>
      <c r="F22" s="32" t="s">
        <v>371</v>
      </c>
      <c r="G22" s="32"/>
      <c r="H22" s="39" t="s">
        <v>372</v>
      </c>
      <c r="I22" s="32"/>
      <c r="J22" s="39"/>
      <c r="K22" s="32"/>
      <c r="L22" s="32" t="s">
        <v>371</v>
      </c>
      <c r="M22" s="32"/>
      <c r="N22" s="32" t="s">
        <v>373</v>
      </c>
      <c r="O22" s="32"/>
      <c r="P22" s="39" t="s">
        <v>373</v>
      </c>
      <c r="Q22" s="32"/>
      <c r="R22" s="39" t="s">
        <v>374</v>
      </c>
      <c r="S22" s="32"/>
      <c r="T22" s="39" t="s">
        <v>374</v>
      </c>
      <c r="U22" s="32"/>
      <c r="V22" s="39" t="s">
        <v>375</v>
      </c>
      <c r="W22" s="32"/>
      <c r="X22" s="39" t="s">
        <v>376</v>
      </c>
      <c r="Y22" s="32"/>
      <c r="Z22" s="39" t="s">
        <v>377</v>
      </c>
      <c r="AA22" s="32"/>
      <c r="AB22" s="39" t="s">
        <v>378</v>
      </c>
      <c r="AC22" s="32"/>
      <c r="AD22" s="39" t="s">
        <v>379</v>
      </c>
      <c r="AE22" s="32"/>
      <c r="AF22" s="39" t="s">
        <v>380</v>
      </c>
      <c r="AG22" s="32"/>
      <c r="AH22" s="39" t="s">
        <v>375</v>
      </c>
      <c r="AI22" s="32"/>
      <c r="AJ22" s="39" t="s">
        <v>376</v>
      </c>
      <c r="AK22" s="32"/>
      <c r="AL22" s="39" t="s">
        <v>377</v>
      </c>
      <c r="AM22" s="32"/>
      <c r="AN22" s="39" t="s">
        <v>378</v>
      </c>
      <c r="AO22" s="32"/>
      <c r="AP22" s="39" t="s">
        <v>381</v>
      </c>
      <c r="AQ22" s="32"/>
      <c r="AR22" s="39" t="s">
        <v>379</v>
      </c>
      <c r="AS22" s="32"/>
      <c r="AT22" s="39" t="s">
        <v>382</v>
      </c>
      <c r="AU22" s="32"/>
      <c r="AV22" s="39" t="s">
        <v>383</v>
      </c>
      <c r="AW22" s="32"/>
      <c r="AX22" s="39"/>
      <c r="AY22" s="32"/>
      <c r="AZ22" s="39" t="s">
        <v>383</v>
      </c>
      <c r="BA22" s="32"/>
      <c r="BB22" s="39" t="s">
        <v>384</v>
      </c>
      <c r="BC22" s="32"/>
      <c r="BD22" s="39" t="s">
        <v>385</v>
      </c>
      <c r="BE22" s="32"/>
      <c r="BF22" s="39" t="s">
        <v>386</v>
      </c>
      <c r="BG22" s="32"/>
      <c r="BH22" s="39" t="s">
        <v>387</v>
      </c>
      <c r="BI22" s="32"/>
      <c r="BJ22" s="39" t="s">
        <v>372</v>
      </c>
      <c r="BK22" s="32"/>
      <c r="BL22" s="39" t="s">
        <v>373</v>
      </c>
      <c r="BM22" s="32"/>
      <c r="BN22" s="39" t="s">
        <v>383</v>
      </c>
      <c r="BO22" s="32"/>
      <c r="BP22" s="32" t="s">
        <v>371</v>
      </c>
      <c r="BQ22" s="32"/>
      <c r="BR22" s="32" t="s">
        <v>388</v>
      </c>
      <c r="BS22" s="32"/>
      <c r="BT22" s="39" t="s">
        <v>389</v>
      </c>
      <c r="BU22" s="32"/>
      <c r="BV22" s="39" t="s">
        <v>390</v>
      </c>
      <c r="BW22" s="41"/>
      <c r="BX22" s="39" t="s">
        <v>390</v>
      </c>
      <c r="BY22" s="41"/>
      <c r="BZ22" s="39" t="s">
        <v>390</v>
      </c>
      <c r="CA22" s="41"/>
      <c r="CB22" s="39" t="s">
        <v>391</v>
      </c>
      <c r="CC22" s="41"/>
      <c r="CD22" s="39" t="s">
        <v>391</v>
      </c>
      <c r="CE22" s="41"/>
      <c r="CF22" s="39" t="s">
        <v>391</v>
      </c>
      <c r="CG22" s="41"/>
      <c r="CH22" s="41"/>
      <c r="CI22" s="41"/>
      <c r="CJ22" s="32" t="s">
        <v>371</v>
      </c>
      <c r="CK22" s="41"/>
      <c r="CL22" s="32" t="s">
        <v>371</v>
      </c>
      <c r="CM22" s="42"/>
      <c r="CN22" s="43"/>
      <c r="CO22" s="41"/>
      <c r="CP22" s="32" t="s">
        <v>371</v>
      </c>
      <c r="CQ22" s="41"/>
      <c r="CR22" s="32" t="s">
        <v>373</v>
      </c>
      <c r="CS22" s="41"/>
      <c r="CT22" s="39" t="s">
        <v>392</v>
      </c>
      <c r="CU22" s="41"/>
      <c r="CV22" s="39" t="s">
        <v>393</v>
      </c>
      <c r="CW22" s="41"/>
      <c r="CX22" s="39" t="s">
        <v>394</v>
      </c>
      <c r="CY22" s="41"/>
      <c r="CZ22" s="39" t="s">
        <v>395</v>
      </c>
      <c r="DA22" s="41"/>
      <c r="DB22" s="39" t="s">
        <v>396</v>
      </c>
      <c r="DC22" s="41"/>
      <c r="DD22" s="39" t="s">
        <v>393</v>
      </c>
      <c r="DE22" s="41"/>
      <c r="DF22" s="39" t="s">
        <v>394</v>
      </c>
      <c r="DG22" s="41"/>
      <c r="DH22" s="39" t="s">
        <v>397</v>
      </c>
      <c r="DI22" s="41"/>
      <c r="DJ22" s="39" t="s">
        <v>395</v>
      </c>
      <c r="DK22" s="41"/>
      <c r="DL22" s="39" t="s">
        <v>373</v>
      </c>
      <c r="DM22" s="41"/>
      <c r="DN22" s="39" t="s">
        <v>384</v>
      </c>
      <c r="DO22" s="41"/>
      <c r="DP22" s="39" t="s">
        <v>385</v>
      </c>
      <c r="DQ22" s="41"/>
      <c r="DR22" s="39" t="s">
        <v>386</v>
      </c>
      <c r="DS22" s="41"/>
      <c r="DT22" s="39" t="s">
        <v>387</v>
      </c>
      <c r="DU22" s="41"/>
      <c r="DV22" s="39" t="s">
        <v>383</v>
      </c>
      <c r="DW22" s="41"/>
      <c r="DX22" s="32" t="s">
        <v>371</v>
      </c>
      <c r="DY22" s="41"/>
      <c r="DZ22" s="32" t="s">
        <v>388</v>
      </c>
      <c r="EA22" s="41"/>
      <c r="EB22" s="39" t="s">
        <v>389</v>
      </c>
      <c r="EC22" s="41"/>
      <c r="ED22" s="39" t="s">
        <v>391</v>
      </c>
      <c r="EE22" s="41"/>
      <c r="EF22" s="39" t="s">
        <v>391</v>
      </c>
      <c r="EG22" s="41"/>
      <c r="EH22" s="39" t="s">
        <v>391</v>
      </c>
      <c r="EI22" s="41"/>
      <c r="EJ22" s="41"/>
      <c r="EK22" s="41"/>
      <c r="EL22" s="32" t="s">
        <v>371</v>
      </c>
      <c r="EM22" s="32"/>
      <c r="EN22" s="32" t="s">
        <v>371</v>
      </c>
      <c r="EO22" s="32"/>
      <c r="EP22" s="39" t="s">
        <v>372</v>
      </c>
      <c r="EQ22" s="32"/>
      <c r="ER22" s="32"/>
      <c r="ES22" s="32"/>
      <c r="ET22" s="39"/>
      <c r="EU22" s="32"/>
      <c r="EV22" s="32" t="s">
        <v>371</v>
      </c>
      <c r="EW22" s="32"/>
      <c r="EX22" s="39" t="s">
        <v>398</v>
      </c>
      <c r="EY22" s="32"/>
      <c r="EZ22" s="39" t="s">
        <v>399</v>
      </c>
      <c r="FA22" s="32"/>
      <c r="FB22" s="39" t="s">
        <v>400</v>
      </c>
      <c r="FC22" s="32"/>
      <c r="FD22" s="39" t="s">
        <v>401</v>
      </c>
      <c r="FE22" s="32"/>
      <c r="FF22" s="39" t="s">
        <v>398</v>
      </c>
      <c r="FG22" s="32"/>
      <c r="FH22" s="39" t="s">
        <v>399</v>
      </c>
      <c r="FI22" s="32"/>
      <c r="FJ22" s="39" t="s">
        <v>402</v>
      </c>
      <c r="FK22" s="32"/>
      <c r="FL22" s="39" t="s">
        <v>400</v>
      </c>
      <c r="FM22" s="32"/>
      <c r="FN22" s="39" t="s">
        <v>401</v>
      </c>
      <c r="FO22" s="32"/>
      <c r="FP22" s="39" t="s">
        <v>371</v>
      </c>
      <c r="FQ22" s="32"/>
      <c r="FR22" s="39" t="s">
        <v>383</v>
      </c>
      <c r="FS22" s="32"/>
      <c r="FT22" s="39"/>
      <c r="FU22" s="32"/>
      <c r="FV22" s="39" t="s">
        <v>384</v>
      </c>
      <c r="FW22" s="32"/>
      <c r="FX22" s="39" t="s">
        <v>385</v>
      </c>
      <c r="FY22" s="32"/>
      <c r="FZ22" s="39" t="s">
        <v>386</v>
      </c>
      <c r="GA22" s="32"/>
      <c r="GB22" s="39" t="s">
        <v>387</v>
      </c>
      <c r="GC22" s="32"/>
      <c r="GD22" s="39" t="s">
        <v>372</v>
      </c>
      <c r="GE22" s="32"/>
      <c r="GF22" s="44"/>
      <c r="GG22" s="32"/>
      <c r="GH22" s="39" t="s">
        <v>383</v>
      </c>
      <c r="GI22" s="32"/>
      <c r="GJ22" s="39" t="s">
        <v>371</v>
      </c>
      <c r="GK22" s="32"/>
      <c r="GL22" s="32" t="s">
        <v>388</v>
      </c>
      <c r="GM22" s="32"/>
      <c r="GN22" s="39" t="s">
        <v>391</v>
      </c>
      <c r="GO22" s="32"/>
      <c r="GP22" s="39" t="s">
        <v>391</v>
      </c>
      <c r="GQ22" s="32"/>
      <c r="GR22" s="39" t="s">
        <v>391</v>
      </c>
      <c r="GS22" s="32"/>
      <c r="GT22" s="37"/>
      <c r="GU22" s="37"/>
      <c r="GV22" s="37"/>
      <c r="GW22" s="37"/>
      <c r="GX22" s="37"/>
    </row>
    <row r="23" customFormat="false" ht="61.5" hidden="false" customHeight="true" outlineLevel="0" collapsed="false">
      <c r="A23" s="32"/>
      <c r="B23" s="32"/>
      <c r="C23" s="32"/>
      <c r="D23" s="32"/>
      <c r="E23" s="32"/>
      <c r="F23" s="32" t="s">
        <v>403</v>
      </c>
      <c r="G23" s="32"/>
      <c r="H23" s="39"/>
      <c r="I23" s="32"/>
      <c r="J23" s="39"/>
      <c r="K23" s="32"/>
      <c r="L23" s="32"/>
      <c r="M23" s="32"/>
      <c r="N23" s="32"/>
      <c r="O23" s="32"/>
      <c r="P23" s="39" t="s">
        <v>371</v>
      </c>
      <c r="Q23" s="32"/>
      <c r="R23" s="39"/>
      <c r="S23" s="32"/>
      <c r="T23" s="39" t="s">
        <v>371</v>
      </c>
      <c r="U23" s="32"/>
      <c r="V23" s="39" t="s">
        <v>404</v>
      </c>
      <c r="W23" s="32"/>
      <c r="X23" s="39" t="s">
        <v>404</v>
      </c>
      <c r="Y23" s="32"/>
      <c r="Z23" s="39" t="s">
        <v>404</v>
      </c>
      <c r="AA23" s="32"/>
      <c r="AB23" s="39" t="s">
        <v>404</v>
      </c>
      <c r="AC23" s="32"/>
      <c r="AD23" s="39" t="s">
        <v>404</v>
      </c>
      <c r="AE23" s="32"/>
      <c r="AF23" s="39" t="s">
        <v>404</v>
      </c>
      <c r="AG23" s="32"/>
      <c r="AH23" s="39" t="s">
        <v>405</v>
      </c>
      <c r="AI23" s="32"/>
      <c r="AJ23" s="39" t="s">
        <v>405</v>
      </c>
      <c r="AK23" s="32"/>
      <c r="AL23" s="39" t="s">
        <v>405</v>
      </c>
      <c r="AM23" s="32"/>
      <c r="AN23" s="39" t="s">
        <v>405</v>
      </c>
      <c r="AO23" s="32"/>
      <c r="AP23" s="39" t="s">
        <v>405</v>
      </c>
      <c r="AQ23" s="32"/>
      <c r="AR23" s="39" t="s">
        <v>405</v>
      </c>
      <c r="AS23" s="32"/>
      <c r="AT23" s="39" t="s">
        <v>405</v>
      </c>
      <c r="AU23" s="32"/>
      <c r="AV23" s="39"/>
      <c r="AW23" s="32"/>
      <c r="AX23" s="39"/>
      <c r="AY23" s="32"/>
      <c r="AZ23" s="39"/>
      <c r="BA23" s="32"/>
      <c r="BB23" s="39"/>
      <c r="BC23" s="32"/>
      <c r="BD23" s="39"/>
      <c r="BE23" s="32"/>
      <c r="BF23" s="39"/>
      <c r="BG23" s="32"/>
      <c r="BH23" s="39"/>
      <c r="BI23" s="32"/>
      <c r="BJ23" s="39" t="s">
        <v>387</v>
      </c>
      <c r="BK23" s="32"/>
      <c r="BL23" s="39" t="s">
        <v>387</v>
      </c>
      <c r="BM23" s="32"/>
      <c r="BN23" s="39" t="s">
        <v>387</v>
      </c>
      <c r="BO23" s="32"/>
      <c r="BP23" s="39" t="s">
        <v>387</v>
      </c>
      <c r="BQ23" s="32"/>
      <c r="BR23" s="39" t="s">
        <v>387</v>
      </c>
      <c r="BS23" s="32"/>
      <c r="BT23" s="39" t="s">
        <v>387</v>
      </c>
      <c r="BU23" s="32"/>
      <c r="BV23" s="39" t="s">
        <v>384</v>
      </c>
      <c r="BW23" s="41"/>
      <c r="BX23" s="39" t="s">
        <v>385</v>
      </c>
      <c r="BY23" s="41"/>
      <c r="BZ23" s="39" t="s">
        <v>386</v>
      </c>
      <c r="CA23" s="41"/>
      <c r="CB23" s="39" t="s">
        <v>384</v>
      </c>
      <c r="CC23" s="41"/>
      <c r="CD23" s="39" t="s">
        <v>385</v>
      </c>
      <c r="CE23" s="41"/>
      <c r="CF23" s="39" t="s">
        <v>386</v>
      </c>
      <c r="CG23" s="41"/>
      <c r="CH23" s="41"/>
      <c r="CI23" s="41"/>
      <c r="CJ23" s="41"/>
      <c r="CK23" s="41"/>
      <c r="CL23" s="32" t="s">
        <v>403</v>
      </c>
      <c r="CM23" s="42"/>
      <c r="CN23" s="43"/>
      <c r="CO23" s="41"/>
      <c r="CP23" s="32"/>
      <c r="CQ23" s="41"/>
      <c r="CR23" s="41"/>
      <c r="CS23" s="41"/>
      <c r="CT23" s="39" t="s">
        <v>404</v>
      </c>
      <c r="CU23" s="41"/>
      <c r="CV23" s="39" t="s">
        <v>404</v>
      </c>
      <c r="CW23" s="41"/>
      <c r="CX23" s="39" t="s">
        <v>404</v>
      </c>
      <c r="CY23" s="41"/>
      <c r="CZ23" s="39" t="s">
        <v>404</v>
      </c>
      <c r="DA23" s="41"/>
      <c r="DB23" s="39" t="s">
        <v>405</v>
      </c>
      <c r="DC23" s="41"/>
      <c r="DD23" s="39" t="s">
        <v>405</v>
      </c>
      <c r="DE23" s="41"/>
      <c r="DF23" s="39" t="s">
        <v>405</v>
      </c>
      <c r="DG23" s="41"/>
      <c r="DH23" s="39" t="s">
        <v>405</v>
      </c>
      <c r="DI23" s="41"/>
      <c r="DJ23" s="39" t="s">
        <v>405</v>
      </c>
      <c r="DK23" s="41"/>
      <c r="DL23" s="39" t="s">
        <v>387</v>
      </c>
      <c r="DM23" s="41"/>
      <c r="DN23" s="39"/>
      <c r="DO23" s="41"/>
      <c r="DP23" s="39"/>
      <c r="DQ23" s="41"/>
      <c r="DR23" s="39"/>
      <c r="DS23" s="41"/>
      <c r="DT23" s="39"/>
      <c r="DU23" s="41"/>
      <c r="DV23" s="39" t="s">
        <v>387</v>
      </c>
      <c r="DW23" s="41"/>
      <c r="DX23" s="39" t="s">
        <v>387</v>
      </c>
      <c r="DY23" s="41"/>
      <c r="DZ23" s="39" t="s">
        <v>387</v>
      </c>
      <c r="EA23" s="41"/>
      <c r="EB23" s="39" t="s">
        <v>387</v>
      </c>
      <c r="EC23" s="41"/>
      <c r="ED23" s="39" t="s">
        <v>384</v>
      </c>
      <c r="EE23" s="41"/>
      <c r="EF23" s="39" t="s">
        <v>385</v>
      </c>
      <c r="EG23" s="41"/>
      <c r="EH23" s="39" t="s">
        <v>406</v>
      </c>
      <c r="EI23" s="41"/>
      <c r="EJ23" s="41"/>
      <c r="EK23" s="41"/>
      <c r="EL23" s="41"/>
      <c r="EM23" s="41"/>
      <c r="EN23" s="32" t="s">
        <v>403</v>
      </c>
      <c r="EO23" s="32"/>
      <c r="EP23" s="39"/>
      <c r="EQ23" s="32"/>
      <c r="ER23" s="32"/>
      <c r="ES23" s="32"/>
      <c r="ET23" s="39"/>
      <c r="EU23" s="32"/>
      <c r="EV23" s="32"/>
      <c r="EW23" s="32"/>
      <c r="EX23" s="39" t="s">
        <v>404</v>
      </c>
      <c r="EY23" s="32"/>
      <c r="EZ23" s="39" t="s">
        <v>404</v>
      </c>
      <c r="FA23" s="32"/>
      <c r="FB23" s="39" t="s">
        <v>404</v>
      </c>
      <c r="FC23" s="32"/>
      <c r="FD23" s="39" t="s">
        <v>404</v>
      </c>
      <c r="FE23" s="32"/>
      <c r="FF23" s="39" t="s">
        <v>405</v>
      </c>
      <c r="FG23" s="32"/>
      <c r="FH23" s="39" t="s">
        <v>405</v>
      </c>
      <c r="FI23" s="32"/>
      <c r="FJ23" s="39" t="s">
        <v>405</v>
      </c>
      <c r="FK23" s="32"/>
      <c r="FL23" s="39" t="s">
        <v>405</v>
      </c>
      <c r="FM23" s="32"/>
      <c r="FN23" s="39" t="s">
        <v>405</v>
      </c>
      <c r="FO23" s="32"/>
      <c r="FP23" s="39" t="s">
        <v>407</v>
      </c>
      <c r="FQ23" s="32"/>
      <c r="FR23" s="39"/>
      <c r="FS23" s="32"/>
      <c r="FT23" s="39"/>
      <c r="FU23" s="32"/>
      <c r="FV23" s="39"/>
      <c r="FW23" s="32"/>
      <c r="FX23" s="39"/>
      <c r="FY23" s="32"/>
      <c r="FZ23" s="39"/>
      <c r="GA23" s="32"/>
      <c r="GB23" s="39"/>
      <c r="GC23" s="32"/>
      <c r="GD23" s="39" t="s">
        <v>387</v>
      </c>
      <c r="GE23" s="32"/>
      <c r="GF23" s="39" t="s">
        <v>387</v>
      </c>
      <c r="GG23" s="32"/>
      <c r="GH23" s="39" t="s">
        <v>387</v>
      </c>
      <c r="GI23" s="32"/>
      <c r="GJ23" s="39" t="s">
        <v>387</v>
      </c>
      <c r="GK23" s="32"/>
      <c r="GL23" s="39" t="s">
        <v>387</v>
      </c>
      <c r="GM23" s="32"/>
      <c r="GN23" s="39" t="s">
        <v>384</v>
      </c>
      <c r="GO23" s="32"/>
      <c r="GP23" s="39" t="s">
        <v>385</v>
      </c>
      <c r="GQ23" s="32"/>
      <c r="GR23" s="39" t="s">
        <v>386</v>
      </c>
      <c r="GS23" s="32"/>
      <c r="GT23" s="37"/>
      <c r="GU23" s="37"/>
      <c r="GV23" s="37"/>
      <c r="GW23" s="37"/>
      <c r="GX23" s="37"/>
    </row>
    <row r="24" customFormat="false" ht="12.75" hidden="false" customHeight="false" outlineLevel="0" collapsed="false">
      <c r="A24" s="33" t="n">
        <v>1</v>
      </c>
      <c r="B24" s="33" t="n">
        <v>1</v>
      </c>
      <c r="C24" s="33" t="n">
        <v>2</v>
      </c>
      <c r="D24" s="33" t="n">
        <v>3</v>
      </c>
      <c r="E24" s="33" t="n">
        <v>4</v>
      </c>
      <c r="F24" s="33" t="n">
        <v>5</v>
      </c>
      <c r="G24" s="33" t="n">
        <v>6</v>
      </c>
      <c r="H24" s="33" t="n">
        <v>7</v>
      </c>
      <c r="I24" s="33" t="n">
        <v>8</v>
      </c>
      <c r="J24" s="33" t="n">
        <v>9</v>
      </c>
      <c r="K24" s="33" t="n">
        <v>10</v>
      </c>
      <c r="L24" s="33" t="n">
        <v>11</v>
      </c>
      <c r="M24" s="33" t="n">
        <v>12</v>
      </c>
      <c r="N24" s="33" t="n">
        <v>13</v>
      </c>
      <c r="O24" s="33" t="n">
        <v>14</v>
      </c>
      <c r="P24" s="33" t="n">
        <v>15</v>
      </c>
      <c r="Q24" s="33" t="n">
        <v>16</v>
      </c>
      <c r="R24" s="33" t="n">
        <v>17</v>
      </c>
      <c r="S24" s="33" t="n">
        <v>18</v>
      </c>
      <c r="T24" s="33" t="n">
        <v>19</v>
      </c>
      <c r="U24" s="33" t="n">
        <v>20</v>
      </c>
      <c r="V24" s="33" t="n">
        <v>21</v>
      </c>
      <c r="W24" s="33" t="n">
        <v>22</v>
      </c>
      <c r="X24" s="33" t="n">
        <v>23</v>
      </c>
      <c r="Y24" s="33" t="n">
        <v>24</v>
      </c>
      <c r="Z24" s="33" t="n">
        <v>25</v>
      </c>
      <c r="AA24" s="33" t="n">
        <v>26</v>
      </c>
      <c r="AB24" s="33" t="n">
        <v>27</v>
      </c>
      <c r="AC24" s="33" t="n">
        <v>28</v>
      </c>
      <c r="AD24" s="33" t="n">
        <v>29</v>
      </c>
      <c r="AE24" s="33" t="n">
        <v>30</v>
      </c>
      <c r="AF24" s="33" t="n">
        <v>31</v>
      </c>
      <c r="AG24" s="33" t="n">
        <v>32</v>
      </c>
      <c r="AH24" s="33" t="n">
        <v>33</v>
      </c>
      <c r="AI24" s="33" t="n">
        <v>34</v>
      </c>
      <c r="AJ24" s="33" t="n">
        <v>35</v>
      </c>
      <c r="AK24" s="33" t="n">
        <v>36</v>
      </c>
      <c r="AL24" s="33" t="n">
        <v>37</v>
      </c>
      <c r="AM24" s="33" t="n">
        <v>38</v>
      </c>
      <c r="AN24" s="33" t="n">
        <v>39</v>
      </c>
      <c r="AO24" s="33" t="n">
        <v>40</v>
      </c>
      <c r="AP24" s="33" t="n">
        <v>41</v>
      </c>
      <c r="AQ24" s="33" t="n">
        <v>42</v>
      </c>
      <c r="AR24" s="33" t="n">
        <v>43</v>
      </c>
      <c r="AS24" s="33" t="n">
        <v>44</v>
      </c>
      <c r="AT24" s="33" t="n">
        <v>45</v>
      </c>
      <c r="AU24" s="33" t="n">
        <v>46</v>
      </c>
      <c r="AV24" s="33" t="n">
        <v>47</v>
      </c>
      <c r="AW24" s="33" t="n">
        <v>48</v>
      </c>
      <c r="AX24" s="33" t="n">
        <v>49</v>
      </c>
      <c r="AY24" s="33" t="n">
        <v>50</v>
      </c>
      <c r="AZ24" s="33" t="n">
        <v>51</v>
      </c>
      <c r="BA24" s="33" t="n">
        <v>52</v>
      </c>
      <c r="BB24" s="33" t="n">
        <v>53</v>
      </c>
      <c r="BC24" s="33" t="n">
        <v>54</v>
      </c>
      <c r="BD24" s="33" t="n">
        <v>55</v>
      </c>
      <c r="BE24" s="33" t="n">
        <v>56</v>
      </c>
      <c r="BF24" s="33" t="n">
        <v>57</v>
      </c>
      <c r="BG24" s="33" t="n">
        <v>58</v>
      </c>
      <c r="BH24" s="33" t="n">
        <v>59</v>
      </c>
      <c r="BI24" s="33" t="n">
        <v>60</v>
      </c>
      <c r="BJ24" s="33" t="n">
        <v>61</v>
      </c>
      <c r="BK24" s="33" t="n">
        <v>62</v>
      </c>
      <c r="BL24" s="33" t="n">
        <v>63</v>
      </c>
      <c r="BM24" s="33" t="n">
        <v>64</v>
      </c>
      <c r="BN24" s="33" t="n">
        <v>65</v>
      </c>
      <c r="BO24" s="33" t="n">
        <v>66</v>
      </c>
      <c r="BP24" s="33" t="n">
        <v>67</v>
      </c>
      <c r="BQ24" s="33" t="n">
        <v>68</v>
      </c>
      <c r="BR24" s="33" t="n">
        <v>69</v>
      </c>
      <c r="BS24" s="33" t="n">
        <v>70</v>
      </c>
      <c r="BT24" s="33" t="n">
        <v>71</v>
      </c>
      <c r="BU24" s="33" t="n">
        <v>72</v>
      </c>
      <c r="BV24" s="33" t="n">
        <v>73</v>
      </c>
      <c r="BW24" s="33" t="n">
        <v>74</v>
      </c>
      <c r="BX24" s="33" t="n">
        <v>75</v>
      </c>
      <c r="BY24" s="33" t="n">
        <v>76</v>
      </c>
      <c r="BZ24" s="33" t="n">
        <v>77</v>
      </c>
      <c r="CA24" s="33" t="n">
        <v>78</v>
      </c>
      <c r="CB24" s="33" t="n">
        <v>79</v>
      </c>
      <c r="CC24" s="33" t="n">
        <v>80</v>
      </c>
      <c r="CD24" s="33" t="n">
        <v>81</v>
      </c>
      <c r="CE24" s="33" t="n">
        <v>82</v>
      </c>
      <c r="CF24" s="33" t="n">
        <v>83</v>
      </c>
      <c r="CG24" s="33" t="n">
        <v>84</v>
      </c>
      <c r="CH24" s="33" t="n">
        <v>85</v>
      </c>
      <c r="CI24" s="33" t="n">
        <v>86</v>
      </c>
      <c r="CJ24" s="33" t="n">
        <v>87</v>
      </c>
      <c r="CK24" s="33" t="n">
        <v>88</v>
      </c>
      <c r="CL24" s="33" t="n">
        <v>89</v>
      </c>
      <c r="CM24" s="33" t="n">
        <v>90</v>
      </c>
      <c r="CN24" s="33" t="n">
        <v>91</v>
      </c>
      <c r="CO24" s="33" t="n">
        <v>92</v>
      </c>
      <c r="CP24" s="33" t="n">
        <v>93</v>
      </c>
      <c r="CQ24" s="33" t="n">
        <v>94</v>
      </c>
      <c r="CR24" s="33" t="n">
        <v>95</v>
      </c>
      <c r="CS24" s="33" t="n">
        <v>96</v>
      </c>
      <c r="CT24" s="33" t="n">
        <v>97</v>
      </c>
      <c r="CU24" s="33" t="n">
        <v>98</v>
      </c>
      <c r="CV24" s="33" t="n">
        <v>99</v>
      </c>
      <c r="CW24" s="33" t="n">
        <v>100</v>
      </c>
      <c r="CX24" s="33" t="n">
        <v>101</v>
      </c>
      <c r="CY24" s="33" t="n">
        <v>102</v>
      </c>
      <c r="CZ24" s="33" t="n">
        <v>103</v>
      </c>
      <c r="DA24" s="33" t="n">
        <v>104</v>
      </c>
      <c r="DB24" s="33" t="n">
        <v>105</v>
      </c>
      <c r="DC24" s="33" t="n">
        <v>106</v>
      </c>
      <c r="DD24" s="33" t="n">
        <v>107</v>
      </c>
      <c r="DE24" s="33" t="n">
        <v>108</v>
      </c>
      <c r="DF24" s="33" t="n">
        <v>109</v>
      </c>
      <c r="DG24" s="33" t="n">
        <v>110</v>
      </c>
      <c r="DH24" s="33" t="n">
        <v>111</v>
      </c>
      <c r="DI24" s="33" t="n">
        <v>112</v>
      </c>
      <c r="DJ24" s="33" t="n">
        <v>113</v>
      </c>
      <c r="DK24" s="33" t="n">
        <v>114</v>
      </c>
      <c r="DL24" s="33" t="n">
        <v>115</v>
      </c>
      <c r="DM24" s="33" t="n">
        <v>116</v>
      </c>
      <c r="DN24" s="33" t="n">
        <v>117</v>
      </c>
      <c r="DO24" s="33" t="n">
        <v>118</v>
      </c>
      <c r="DP24" s="33" t="n">
        <v>119</v>
      </c>
      <c r="DQ24" s="33" t="n">
        <v>120</v>
      </c>
      <c r="DR24" s="33" t="n">
        <v>121</v>
      </c>
      <c r="DS24" s="33" t="n">
        <v>122</v>
      </c>
      <c r="DT24" s="33" t="n">
        <v>123</v>
      </c>
      <c r="DU24" s="33" t="n">
        <v>124</v>
      </c>
      <c r="DV24" s="33" t="n">
        <v>125</v>
      </c>
      <c r="DW24" s="33" t="n">
        <v>126</v>
      </c>
      <c r="DX24" s="33" t="n">
        <v>127</v>
      </c>
      <c r="DY24" s="33" t="n">
        <v>128</v>
      </c>
      <c r="DZ24" s="33" t="n">
        <v>129</v>
      </c>
      <c r="EA24" s="33" t="n">
        <v>130</v>
      </c>
      <c r="EB24" s="33" t="n">
        <v>131</v>
      </c>
      <c r="EC24" s="33" t="n">
        <v>132</v>
      </c>
      <c r="ED24" s="33" t="n">
        <v>133</v>
      </c>
      <c r="EE24" s="33" t="n">
        <v>134</v>
      </c>
      <c r="EF24" s="33" t="n">
        <v>135</v>
      </c>
      <c r="EG24" s="33" t="n">
        <v>136</v>
      </c>
      <c r="EH24" s="33" t="n">
        <v>137</v>
      </c>
      <c r="EI24" s="33" t="n">
        <v>138</v>
      </c>
      <c r="EJ24" s="33" t="n">
        <v>139</v>
      </c>
      <c r="EK24" s="33" t="n">
        <v>140</v>
      </c>
      <c r="EL24" s="33" t="n">
        <v>141</v>
      </c>
      <c r="EM24" s="33" t="n">
        <v>142</v>
      </c>
      <c r="EN24" s="33" t="n">
        <v>143</v>
      </c>
      <c r="EO24" s="33" t="n">
        <v>144</v>
      </c>
      <c r="EP24" s="33" t="n">
        <v>145</v>
      </c>
      <c r="EQ24" s="33" t="n">
        <v>146</v>
      </c>
      <c r="ER24" s="33" t="n">
        <v>147</v>
      </c>
      <c r="ES24" s="33" t="n">
        <v>148</v>
      </c>
      <c r="ET24" s="33" t="n">
        <v>149</v>
      </c>
      <c r="EU24" s="33" t="n">
        <v>150</v>
      </c>
      <c r="EV24" s="33" t="n">
        <v>151</v>
      </c>
      <c r="EW24" s="33" t="n">
        <v>152</v>
      </c>
      <c r="EX24" s="33" t="n">
        <v>153</v>
      </c>
      <c r="EY24" s="33" t="n">
        <v>154</v>
      </c>
      <c r="EZ24" s="33" t="n">
        <v>155</v>
      </c>
      <c r="FA24" s="33" t="n">
        <v>156</v>
      </c>
      <c r="FB24" s="33" t="n">
        <v>157</v>
      </c>
      <c r="FC24" s="33" t="n">
        <v>158</v>
      </c>
      <c r="FD24" s="33" t="n">
        <v>159</v>
      </c>
      <c r="FE24" s="33" t="n">
        <v>160</v>
      </c>
      <c r="FF24" s="33" t="n">
        <v>161</v>
      </c>
      <c r="FG24" s="33" t="n">
        <v>162</v>
      </c>
      <c r="FH24" s="33" t="n">
        <v>163</v>
      </c>
      <c r="FI24" s="33" t="n">
        <v>164</v>
      </c>
      <c r="FJ24" s="33" t="n">
        <v>165</v>
      </c>
      <c r="FK24" s="33" t="n">
        <v>166</v>
      </c>
      <c r="FL24" s="33" t="n">
        <v>167</v>
      </c>
      <c r="FM24" s="33" t="n">
        <v>168</v>
      </c>
      <c r="FN24" s="33" t="n">
        <v>169</v>
      </c>
      <c r="FO24" s="33" t="n">
        <v>170</v>
      </c>
      <c r="FP24" s="33" t="n">
        <v>171</v>
      </c>
      <c r="FQ24" s="33" t="n">
        <v>172</v>
      </c>
      <c r="FR24" s="33" t="n">
        <v>173</v>
      </c>
      <c r="FS24" s="33" t="n">
        <v>174</v>
      </c>
      <c r="FT24" s="33" t="n">
        <v>175</v>
      </c>
      <c r="FU24" s="33" t="n">
        <v>176</v>
      </c>
      <c r="FV24" s="33" t="n">
        <v>177</v>
      </c>
      <c r="FW24" s="33" t="n">
        <v>178</v>
      </c>
      <c r="FX24" s="33" t="n">
        <v>179</v>
      </c>
      <c r="FY24" s="33" t="n">
        <v>180</v>
      </c>
      <c r="FZ24" s="33" t="n">
        <v>181</v>
      </c>
      <c r="GA24" s="33" t="n">
        <v>182</v>
      </c>
      <c r="GB24" s="33" t="n">
        <v>183</v>
      </c>
      <c r="GC24" s="33" t="n">
        <v>184</v>
      </c>
      <c r="GD24" s="33" t="n">
        <v>185</v>
      </c>
      <c r="GE24" s="33" t="n">
        <v>186</v>
      </c>
      <c r="GF24" s="33" t="n">
        <v>187</v>
      </c>
      <c r="GG24" s="33" t="n">
        <v>188</v>
      </c>
      <c r="GH24" s="33" t="n">
        <v>189</v>
      </c>
      <c r="GI24" s="33" t="n">
        <v>190</v>
      </c>
      <c r="GJ24" s="33" t="n">
        <v>191</v>
      </c>
      <c r="GK24" s="33" t="n">
        <v>192</v>
      </c>
      <c r="GL24" s="33" t="n">
        <v>193</v>
      </c>
      <c r="GM24" s="33" t="n">
        <v>194</v>
      </c>
      <c r="GN24" s="33" t="n">
        <v>195</v>
      </c>
      <c r="GO24" s="33" t="n">
        <v>196</v>
      </c>
      <c r="GP24" s="33" t="n">
        <v>197</v>
      </c>
      <c r="GQ24" s="33" t="n">
        <v>198</v>
      </c>
      <c r="GR24" s="33" t="n">
        <v>199</v>
      </c>
      <c r="GS24" s="33" t="n">
        <v>200</v>
      </c>
      <c r="GT24" s="35"/>
      <c r="GU24" s="35"/>
      <c r="GV24" s="35"/>
      <c r="GW24" s="35"/>
      <c r="GX24" s="35"/>
    </row>
    <row r="25" customFormat="false" ht="12.75" hidden="false" customHeight="false" outlineLevel="0" collapsed="false">
      <c r="A25" s="45" t="s">
        <v>408</v>
      </c>
      <c r="B25" s="46" t="n">
        <v>38982</v>
      </c>
      <c r="C25" s="46" t="n">
        <v>26419</v>
      </c>
      <c r="D25" s="46" t="n">
        <v>45219</v>
      </c>
      <c r="E25" s="46" t="n">
        <v>48</v>
      </c>
      <c r="F25" s="46" t="n">
        <v>50645</v>
      </c>
      <c r="G25" s="46"/>
      <c r="H25" s="46" t="n">
        <v>52626</v>
      </c>
      <c r="I25" s="46" t="n">
        <v>165</v>
      </c>
      <c r="J25" s="46" t="n">
        <v>30551</v>
      </c>
      <c r="K25" s="46"/>
      <c r="L25" s="46" t="n">
        <v>35439</v>
      </c>
      <c r="M25" s="46"/>
      <c r="N25" s="46" t="n">
        <v>44829</v>
      </c>
      <c r="O25" s="46" t="n">
        <v>2687</v>
      </c>
      <c r="P25" s="46" t="n">
        <v>52002</v>
      </c>
      <c r="Q25" s="46"/>
      <c r="R25" s="46" t="n">
        <v>41244</v>
      </c>
      <c r="S25" s="46"/>
      <c r="T25" s="46" t="n">
        <v>47843</v>
      </c>
      <c r="U25" s="46"/>
      <c r="V25" s="46" t="n">
        <v>111179</v>
      </c>
      <c r="W25" s="46" t="n">
        <v>206</v>
      </c>
      <c r="X25" s="46" t="n">
        <v>309096</v>
      </c>
      <c r="Y25" s="46"/>
      <c r="Z25" s="46" t="n">
        <v>187074</v>
      </c>
      <c r="AA25" s="46"/>
      <c r="AB25" s="46" t="n">
        <v>205975</v>
      </c>
      <c r="AC25" s="46" t="n">
        <v>17</v>
      </c>
      <c r="AD25" s="46" t="n">
        <v>148921</v>
      </c>
      <c r="AE25" s="46" t="n">
        <v>2</v>
      </c>
      <c r="AF25" s="46" t="n">
        <v>247845</v>
      </c>
      <c r="AG25" s="46" t="n">
        <v>1</v>
      </c>
      <c r="AH25" s="46" t="n">
        <v>114679</v>
      </c>
      <c r="AI25" s="46" t="n">
        <v>641</v>
      </c>
      <c r="AJ25" s="46" t="n">
        <v>317497</v>
      </c>
      <c r="AK25" s="46" t="n">
        <v>3</v>
      </c>
      <c r="AL25" s="46" t="n">
        <v>190575</v>
      </c>
      <c r="AM25" s="46" t="n">
        <v>1</v>
      </c>
      <c r="AN25" s="46" t="n">
        <v>209475</v>
      </c>
      <c r="AO25" s="46" t="n">
        <v>67</v>
      </c>
      <c r="AP25" s="46" t="n">
        <v>235864</v>
      </c>
      <c r="AQ25" s="46"/>
      <c r="AR25" s="46" t="n">
        <v>155921</v>
      </c>
      <c r="AS25" s="46" t="n">
        <v>10</v>
      </c>
      <c r="AT25" s="46" t="n">
        <v>254846</v>
      </c>
      <c r="AU25" s="46" t="n">
        <v>5</v>
      </c>
      <c r="AV25" s="46" t="n">
        <v>83811</v>
      </c>
      <c r="AW25" s="46" t="n">
        <v>2</v>
      </c>
      <c r="AX25" s="46" t="n">
        <v>76502</v>
      </c>
      <c r="AY25" s="46" t="n">
        <v>355</v>
      </c>
      <c r="AZ25" s="46" t="n">
        <v>164479</v>
      </c>
      <c r="BA25" s="46"/>
      <c r="BB25" s="46" t="n">
        <v>124117</v>
      </c>
      <c r="BC25" s="46" t="n">
        <v>48</v>
      </c>
      <c r="BD25" s="46" t="n">
        <v>189622</v>
      </c>
      <c r="BE25" s="46" t="n">
        <v>80</v>
      </c>
      <c r="BF25" s="46" t="n">
        <v>206861</v>
      </c>
      <c r="BG25" s="46" t="n">
        <v>7</v>
      </c>
      <c r="BH25" s="46" t="n">
        <v>43660</v>
      </c>
      <c r="BI25" s="46" t="n">
        <v>23724</v>
      </c>
      <c r="BJ25" s="46" t="n">
        <v>58941</v>
      </c>
      <c r="BK25" s="46" t="n">
        <v>60</v>
      </c>
      <c r="BL25" s="46" t="n">
        <v>50208</v>
      </c>
      <c r="BM25" s="46" t="n">
        <v>5679</v>
      </c>
      <c r="BN25" s="46" t="n">
        <v>93868</v>
      </c>
      <c r="BO25" s="46" t="n">
        <v>1082</v>
      </c>
      <c r="BP25" s="46" t="n">
        <v>50645</v>
      </c>
      <c r="BQ25" s="46" t="n">
        <v>137</v>
      </c>
      <c r="BR25" s="46" t="n">
        <v>56722</v>
      </c>
      <c r="BS25" s="46" t="n">
        <v>3929</v>
      </c>
      <c r="BT25" s="46" t="n">
        <v>58242</v>
      </c>
      <c r="BU25" s="46" t="n">
        <v>1354</v>
      </c>
      <c r="BV25" s="46" t="n">
        <v>31186</v>
      </c>
      <c r="BW25" s="46" t="n">
        <v>31</v>
      </c>
      <c r="BX25" s="46" t="n">
        <v>50677</v>
      </c>
      <c r="BY25" s="46" t="n">
        <v>50</v>
      </c>
      <c r="BZ25" s="46" t="n">
        <v>58473</v>
      </c>
      <c r="CA25" s="46" t="n">
        <v>6</v>
      </c>
      <c r="CB25" s="46" t="n">
        <v>11695</v>
      </c>
      <c r="CC25" s="46" t="n">
        <v>38</v>
      </c>
      <c r="CD25" s="46" t="n">
        <v>19491</v>
      </c>
      <c r="CE25" s="46" t="n">
        <v>28</v>
      </c>
      <c r="CF25" s="46" t="n">
        <v>15593</v>
      </c>
      <c r="CG25" s="46" t="n">
        <v>23</v>
      </c>
      <c r="CH25" s="46" t="n">
        <v>46940</v>
      </c>
      <c r="CI25" s="46"/>
      <c r="CJ25" s="46" t="n">
        <v>54450</v>
      </c>
      <c r="CK25" s="46"/>
      <c r="CL25" s="46" t="n">
        <v>60984</v>
      </c>
      <c r="CM25" s="47"/>
      <c r="CN25" s="46" t="n">
        <v>36533</v>
      </c>
      <c r="CO25" s="46"/>
      <c r="CP25" s="46" t="n">
        <v>42378</v>
      </c>
      <c r="CQ25" s="46"/>
      <c r="CR25" s="46" t="n">
        <v>53981</v>
      </c>
      <c r="CS25" s="46"/>
      <c r="CT25" s="46" t="n">
        <v>133405</v>
      </c>
      <c r="CU25" s="46"/>
      <c r="CV25" s="46" t="n">
        <v>373284</v>
      </c>
      <c r="CW25" s="46"/>
      <c r="CX25" s="46" t="n">
        <v>225402</v>
      </c>
      <c r="CY25" s="46"/>
      <c r="CZ25" s="46" t="n">
        <v>179128</v>
      </c>
      <c r="DA25" s="46"/>
      <c r="DB25" s="46" t="n">
        <v>137648</v>
      </c>
      <c r="DC25" s="46"/>
      <c r="DD25" s="46" t="n">
        <v>383466</v>
      </c>
      <c r="DE25" s="46"/>
      <c r="DF25" s="46" t="n">
        <v>229645</v>
      </c>
      <c r="DG25" s="46"/>
      <c r="DH25" s="46" t="n">
        <v>252556</v>
      </c>
      <c r="DI25" s="46"/>
      <c r="DJ25" s="46" t="n">
        <v>187613</v>
      </c>
      <c r="DK25" s="46"/>
      <c r="DL25" s="46" t="n">
        <v>60459</v>
      </c>
      <c r="DM25" s="46"/>
      <c r="DN25" s="46" t="n">
        <v>154974</v>
      </c>
      <c r="DO25" s="46"/>
      <c r="DP25" s="46" t="n">
        <v>236767</v>
      </c>
      <c r="DQ25" s="46"/>
      <c r="DR25" s="46" t="n">
        <v>258291</v>
      </c>
      <c r="DS25" s="46"/>
      <c r="DT25" s="46" t="n">
        <v>52573</v>
      </c>
      <c r="DU25" s="46"/>
      <c r="DV25" s="46" t="n">
        <v>113032</v>
      </c>
      <c r="DW25" s="46"/>
      <c r="DX25" s="46" t="n">
        <v>60984</v>
      </c>
      <c r="DY25" s="46"/>
      <c r="DZ25" s="46" t="n">
        <v>68302</v>
      </c>
      <c r="EA25" s="46"/>
      <c r="EB25" s="46" t="n">
        <v>70132</v>
      </c>
      <c r="EC25" s="46"/>
      <c r="ED25" s="46" t="n">
        <v>14082</v>
      </c>
      <c r="EE25" s="46"/>
      <c r="EF25" s="46" t="n">
        <v>23470</v>
      </c>
      <c r="EG25" s="46"/>
      <c r="EH25" s="46" t="n">
        <v>18776</v>
      </c>
      <c r="EI25" s="46"/>
      <c r="EJ25" s="46" t="n">
        <v>76858</v>
      </c>
      <c r="EK25" s="46"/>
      <c r="EL25" s="46" t="n">
        <v>89155</v>
      </c>
      <c r="EM25" s="46"/>
      <c r="EN25" s="46" t="n">
        <v>99854</v>
      </c>
      <c r="EO25" s="46"/>
      <c r="EP25" s="46" t="n">
        <v>103758</v>
      </c>
      <c r="EQ25" s="46"/>
      <c r="ER25" s="46" t="n">
        <v>114337</v>
      </c>
      <c r="ES25" s="46"/>
      <c r="ET25" s="46" t="n">
        <v>58186</v>
      </c>
      <c r="EU25" s="46"/>
      <c r="EV25" s="46" t="n">
        <v>67496</v>
      </c>
      <c r="EW25" s="46"/>
      <c r="EX25" s="46" t="n">
        <v>142303</v>
      </c>
      <c r="EY25" s="46"/>
      <c r="EZ25" s="46" t="n">
        <v>382302</v>
      </c>
      <c r="FA25" s="46"/>
      <c r="FB25" s="46" t="n">
        <v>257270</v>
      </c>
      <c r="FC25" s="46"/>
      <c r="FD25" s="46" t="n">
        <v>188048</v>
      </c>
      <c r="FE25" s="46"/>
      <c r="FF25" s="46" t="n">
        <v>146548</v>
      </c>
      <c r="FG25" s="46"/>
      <c r="FH25" s="46" t="n">
        <v>392490</v>
      </c>
      <c r="FI25" s="46"/>
      <c r="FJ25" s="46" t="n">
        <v>238591</v>
      </c>
      <c r="FK25" s="46"/>
      <c r="FL25" s="46" t="n">
        <v>261514</v>
      </c>
      <c r="FM25" s="46"/>
      <c r="FN25" s="46" t="n">
        <v>196539</v>
      </c>
      <c r="FO25" s="46"/>
      <c r="FP25" s="46" t="n">
        <v>214686</v>
      </c>
      <c r="FQ25" s="46"/>
      <c r="FR25" s="46" t="n">
        <v>165245</v>
      </c>
      <c r="FS25" s="46"/>
      <c r="FT25" s="46" t="n">
        <v>90297</v>
      </c>
      <c r="FU25" s="46" t="n">
        <v>173.67</v>
      </c>
      <c r="FV25" s="46" t="n">
        <v>154974</v>
      </c>
      <c r="FW25" s="46"/>
      <c r="FX25" s="46" t="n">
        <v>236767</v>
      </c>
      <c r="FY25" s="46"/>
      <c r="FZ25" s="46" t="n">
        <v>258291</v>
      </c>
      <c r="GA25" s="46"/>
      <c r="GB25" s="46" t="n">
        <v>86081</v>
      </c>
      <c r="GC25" s="46"/>
      <c r="GD25" s="46" t="n">
        <v>116209</v>
      </c>
      <c r="GE25" s="46"/>
      <c r="GF25" s="46" t="n">
        <v>128057</v>
      </c>
      <c r="GG25" s="46"/>
      <c r="GH25" s="46" t="n">
        <v>185074</v>
      </c>
      <c r="GI25" s="46"/>
      <c r="GJ25" s="46" t="n">
        <v>99854</v>
      </c>
      <c r="GK25" s="46"/>
      <c r="GL25" s="46" t="n">
        <v>111836</v>
      </c>
      <c r="GM25" s="46"/>
      <c r="GN25" s="46" t="n">
        <v>14082</v>
      </c>
      <c r="GO25" s="46"/>
      <c r="GP25" s="46" t="n">
        <v>23470</v>
      </c>
      <c r="GQ25" s="46"/>
      <c r="GR25" s="46" t="n">
        <v>18776</v>
      </c>
      <c r="GS25" s="46"/>
      <c r="GT25" s="48" t="n">
        <f aca="false">B25*C25+D25*E25+F25*G25+H25*I25+J25*K25+L25*M25+N25*O25+P25*Q25+R25*S25+T25*U25+V25*W25+X25*Y25+Z25*AA25+AB25*AC25+AD25*AE25+AF25*AG25+AH25*AI25+AJ25*AK25+AL25*AM25+AN25*AO25+AP25*AQ25+AR25*AS25+AT25*AU25+AV25*AW25+AX25*AY25+AZ25*BA25+BB25*BC25+BD25*BE25+BF25*BG25+BH25*BI25+BJ25*BK25+BL25*BM25+BN25*BO25+BP25*BQ25+BR25*BS25+BT25*BU25+BV25*BW25+BX25*BY25+BZ25*CA25+CB25*CC25+CD25*CE25+CF25*CG25+CH25*CI25+CJ25*CK25+CL25*CM25+CN25*CO25+CP25*CQ25+CR25*CS25+CT25*CU25+CV25*CW25+CX25*CY25+CZ25*DA25+DB25*DC25+DD25*DE25+DF25*DG25+DH25*DI25+DJ25*DK25+DL25*DM25+DN25*DO25+DP25*DQ25+DR25*DS25+DT25*DU25+DV25*DW25+DX25*DY25+DZ25*EA25+EB25*EC25+ED25*EE25+EF25*EG25+EH25*EI25+EJ25*EK25+EL25*EM25+EN25*EO25+EP25*EQ25+ER25*ES25+ET25*EU25+EV25*EW25+EX25*EY25+EZ25*FA25+FB25*FC25+FD25*FE25+FF25*FG25+FH25*FI25+FJ25*FK25+FL25*FM25+FN25*FO25+FP25*FQ25+FR25*FS25+FT25*FU25+FV25*FW25+FX25*FY25+FZ25*GA25+GB25*GC25+GD25*GE25+GF25*GG25+GH25*GI25+GJ25*GK25+GL25*GM25+GN25*GO25+GP25*GQ25+GR25*GS25</f>
        <v>3085110333.99</v>
      </c>
      <c r="GU25" s="48" t="n">
        <f aca="false">'[1]расчет 2022-2024 дошк группы'!J121</f>
        <v>25877839</v>
      </c>
      <c r="GV25" s="49" t="n">
        <v>0</v>
      </c>
      <c r="GW25" s="49" t="n">
        <v>0</v>
      </c>
      <c r="GX25" s="49" t="n">
        <f aca="false">GT25+GU25+GV25+GW25</f>
        <v>3110988172.99</v>
      </c>
    </row>
    <row r="26" customFormat="false" ht="12.75" hidden="false" customHeight="false" outlineLevel="0" collapsed="false">
      <c r="A26" s="45" t="s">
        <v>409</v>
      </c>
      <c r="B26" s="46" t="n">
        <v>38982</v>
      </c>
      <c r="C26" s="46" t="n">
        <v>7040</v>
      </c>
      <c r="D26" s="46" t="n">
        <v>45219</v>
      </c>
      <c r="E26" s="46"/>
      <c r="F26" s="46" t="n">
        <v>50645</v>
      </c>
      <c r="G26" s="46"/>
      <c r="H26" s="46" t="n">
        <v>52626</v>
      </c>
      <c r="I26" s="46"/>
      <c r="J26" s="46" t="n">
        <v>30551</v>
      </c>
      <c r="K26" s="46" t="n">
        <v>9</v>
      </c>
      <c r="L26" s="46" t="n">
        <v>35439</v>
      </c>
      <c r="M26" s="46" t="n">
        <v>39</v>
      </c>
      <c r="N26" s="46" t="n">
        <v>44829</v>
      </c>
      <c r="O26" s="46" t="n">
        <v>997</v>
      </c>
      <c r="P26" s="46" t="n">
        <v>52002</v>
      </c>
      <c r="Q26" s="46"/>
      <c r="R26" s="46" t="n">
        <v>41244</v>
      </c>
      <c r="S26" s="46"/>
      <c r="T26" s="46" t="n">
        <v>47843</v>
      </c>
      <c r="U26" s="46"/>
      <c r="V26" s="46" t="n">
        <v>111179</v>
      </c>
      <c r="W26" s="46" t="n">
        <v>57</v>
      </c>
      <c r="X26" s="46" t="n">
        <v>309096</v>
      </c>
      <c r="Y26" s="46"/>
      <c r="Z26" s="46" t="n">
        <v>187074</v>
      </c>
      <c r="AA26" s="46"/>
      <c r="AB26" s="46" t="n">
        <v>205975</v>
      </c>
      <c r="AC26" s="46"/>
      <c r="AD26" s="46" t="n">
        <v>148921</v>
      </c>
      <c r="AE26" s="46" t="n">
        <v>1</v>
      </c>
      <c r="AF26" s="46" t="n">
        <v>247845</v>
      </c>
      <c r="AG26" s="46" t="n">
        <v>1</v>
      </c>
      <c r="AH26" s="46" t="n">
        <v>114679</v>
      </c>
      <c r="AI26" s="46" t="n">
        <v>351</v>
      </c>
      <c r="AJ26" s="46" t="n">
        <v>317497</v>
      </c>
      <c r="AK26" s="46"/>
      <c r="AL26" s="46" t="n">
        <v>190575</v>
      </c>
      <c r="AM26" s="46"/>
      <c r="AN26" s="46" t="n">
        <v>209475</v>
      </c>
      <c r="AO26" s="46" t="n">
        <v>2</v>
      </c>
      <c r="AP26" s="46" t="n">
        <v>235864</v>
      </c>
      <c r="AQ26" s="46"/>
      <c r="AR26" s="46" t="n">
        <v>155921</v>
      </c>
      <c r="AS26" s="46" t="n">
        <v>10</v>
      </c>
      <c r="AT26" s="46" t="n">
        <v>254846</v>
      </c>
      <c r="AU26" s="46" t="n">
        <v>1</v>
      </c>
      <c r="AV26" s="46" t="n">
        <v>83811</v>
      </c>
      <c r="AW26" s="46"/>
      <c r="AX26" s="46" t="n">
        <v>76502</v>
      </c>
      <c r="AY26" s="46" t="n">
        <v>333</v>
      </c>
      <c r="AZ26" s="46" t="n">
        <v>164479</v>
      </c>
      <c r="BA26" s="46" t="n">
        <v>16</v>
      </c>
      <c r="BB26" s="46" t="n">
        <v>124117</v>
      </c>
      <c r="BC26" s="46" t="n">
        <v>30</v>
      </c>
      <c r="BD26" s="46" t="n">
        <v>189622</v>
      </c>
      <c r="BE26" s="46" t="n">
        <v>36</v>
      </c>
      <c r="BF26" s="46" t="n">
        <v>206861</v>
      </c>
      <c r="BG26" s="46" t="n">
        <v>1</v>
      </c>
      <c r="BH26" s="46" t="n">
        <v>43660</v>
      </c>
      <c r="BI26" s="46" t="n">
        <v>7650</v>
      </c>
      <c r="BJ26" s="46" t="n">
        <v>58941</v>
      </c>
      <c r="BK26" s="46"/>
      <c r="BL26" s="46" t="n">
        <v>50208</v>
      </c>
      <c r="BM26" s="46" t="n">
        <v>1183</v>
      </c>
      <c r="BN26" s="46" t="n">
        <v>93868</v>
      </c>
      <c r="BO26" s="46" t="n">
        <v>708</v>
      </c>
      <c r="BP26" s="46" t="n">
        <v>50645</v>
      </c>
      <c r="BQ26" s="46" t="n">
        <v>359</v>
      </c>
      <c r="BR26" s="46" t="n">
        <v>56722</v>
      </c>
      <c r="BS26" s="46" t="n">
        <v>913</v>
      </c>
      <c r="BT26" s="46" t="n">
        <v>58242</v>
      </c>
      <c r="BU26" s="46" t="n">
        <v>336</v>
      </c>
      <c r="BV26" s="46" t="n">
        <v>31186</v>
      </c>
      <c r="BW26" s="46"/>
      <c r="BX26" s="46" t="n">
        <v>50677</v>
      </c>
      <c r="BY26" s="46"/>
      <c r="BZ26" s="46" t="n">
        <v>58473</v>
      </c>
      <c r="CA26" s="46"/>
      <c r="CB26" s="46" t="n">
        <v>11695</v>
      </c>
      <c r="CC26" s="46" t="n">
        <v>15</v>
      </c>
      <c r="CD26" s="46" t="n">
        <v>19491</v>
      </c>
      <c r="CE26" s="46" t="n">
        <v>28</v>
      </c>
      <c r="CF26" s="46" t="n">
        <v>15593</v>
      </c>
      <c r="CG26" s="46" t="n">
        <v>4</v>
      </c>
      <c r="CH26" s="46" t="n">
        <v>46940</v>
      </c>
      <c r="CI26" s="46"/>
      <c r="CJ26" s="46" t="n">
        <v>54450</v>
      </c>
      <c r="CK26" s="46"/>
      <c r="CL26" s="46" t="n">
        <v>60984</v>
      </c>
      <c r="CM26" s="47"/>
      <c r="CN26" s="46" t="n">
        <v>36533</v>
      </c>
      <c r="CO26" s="46"/>
      <c r="CP26" s="46" t="n">
        <v>42378</v>
      </c>
      <c r="CQ26" s="46"/>
      <c r="CR26" s="46" t="n">
        <v>53981</v>
      </c>
      <c r="CS26" s="46"/>
      <c r="CT26" s="46" t="n">
        <v>133405</v>
      </c>
      <c r="CU26" s="46"/>
      <c r="CV26" s="46" t="n">
        <v>373284</v>
      </c>
      <c r="CW26" s="46"/>
      <c r="CX26" s="46" t="n">
        <v>225402</v>
      </c>
      <c r="CY26" s="46"/>
      <c r="CZ26" s="46" t="n">
        <v>179128</v>
      </c>
      <c r="DA26" s="46"/>
      <c r="DB26" s="46" t="n">
        <v>137648</v>
      </c>
      <c r="DC26" s="46"/>
      <c r="DD26" s="46" t="n">
        <v>383466</v>
      </c>
      <c r="DE26" s="46"/>
      <c r="DF26" s="46" t="n">
        <v>229645</v>
      </c>
      <c r="DG26" s="46"/>
      <c r="DH26" s="46" t="n">
        <v>252556</v>
      </c>
      <c r="DI26" s="46"/>
      <c r="DJ26" s="46" t="n">
        <v>187613</v>
      </c>
      <c r="DK26" s="46"/>
      <c r="DL26" s="46" t="n">
        <v>60459</v>
      </c>
      <c r="DM26" s="46"/>
      <c r="DN26" s="46" t="n">
        <v>154974</v>
      </c>
      <c r="DO26" s="46"/>
      <c r="DP26" s="46" t="n">
        <v>236767</v>
      </c>
      <c r="DQ26" s="46"/>
      <c r="DR26" s="46" t="n">
        <v>258291</v>
      </c>
      <c r="DS26" s="46"/>
      <c r="DT26" s="46" t="n">
        <v>52573</v>
      </c>
      <c r="DU26" s="46"/>
      <c r="DV26" s="46" t="n">
        <v>113032</v>
      </c>
      <c r="DW26" s="46"/>
      <c r="DX26" s="46" t="n">
        <v>60984</v>
      </c>
      <c r="DY26" s="46"/>
      <c r="DZ26" s="46" t="n">
        <v>68302</v>
      </c>
      <c r="EA26" s="46"/>
      <c r="EB26" s="46" t="n">
        <v>70132</v>
      </c>
      <c r="EC26" s="46"/>
      <c r="ED26" s="46" t="n">
        <v>14082</v>
      </c>
      <c r="EE26" s="46"/>
      <c r="EF26" s="46" t="n">
        <v>23470</v>
      </c>
      <c r="EG26" s="46"/>
      <c r="EH26" s="46" t="n">
        <v>18776</v>
      </c>
      <c r="EI26" s="46"/>
      <c r="EJ26" s="46" t="n">
        <v>76858</v>
      </c>
      <c r="EK26" s="46"/>
      <c r="EL26" s="46" t="n">
        <v>89155</v>
      </c>
      <c r="EM26" s="46"/>
      <c r="EN26" s="46" t="n">
        <v>99854</v>
      </c>
      <c r="EO26" s="46"/>
      <c r="EP26" s="46" t="n">
        <v>103758</v>
      </c>
      <c r="EQ26" s="46"/>
      <c r="ER26" s="46" t="n">
        <v>114337</v>
      </c>
      <c r="ES26" s="46"/>
      <c r="ET26" s="46" t="n">
        <v>58186</v>
      </c>
      <c r="EU26" s="46"/>
      <c r="EV26" s="46" t="n">
        <v>67496</v>
      </c>
      <c r="EW26" s="46"/>
      <c r="EX26" s="46" t="n">
        <v>142303</v>
      </c>
      <c r="EY26" s="46"/>
      <c r="EZ26" s="46" t="n">
        <v>382302</v>
      </c>
      <c r="FA26" s="46"/>
      <c r="FB26" s="46" t="n">
        <v>257270</v>
      </c>
      <c r="FC26" s="46"/>
      <c r="FD26" s="46" t="n">
        <v>188048</v>
      </c>
      <c r="FE26" s="46"/>
      <c r="FF26" s="46" t="n">
        <v>146548</v>
      </c>
      <c r="FG26" s="46"/>
      <c r="FH26" s="46" t="n">
        <v>392490</v>
      </c>
      <c r="FI26" s="46"/>
      <c r="FJ26" s="46" t="n">
        <v>238591</v>
      </c>
      <c r="FK26" s="46"/>
      <c r="FL26" s="46" t="n">
        <v>261514</v>
      </c>
      <c r="FM26" s="46"/>
      <c r="FN26" s="46" t="n">
        <v>196539</v>
      </c>
      <c r="FO26" s="46"/>
      <c r="FP26" s="46" t="n">
        <v>214686</v>
      </c>
      <c r="FQ26" s="46"/>
      <c r="FR26" s="46" t="n">
        <v>165245</v>
      </c>
      <c r="FS26" s="46"/>
      <c r="FT26" s="46" t="n">
        <v>90297</v>
      </c>
      <c r="FU26" s="46"/>
      <c r="FV26" s="46" t="n">
        <v>154974</v>
      </c>
      <c r="FW26" s="46"/>
      <c r="FX26" s="46" t="n">
        <v>236767</v>
      </c>
      <c r="FY26" s="46"/>
      <c r="FZ26" s="46" t="n">
        <v>258291</v>
      </c>
      <c r="GA26" s="46"/>
      <c r="GB26" s="46" t="n">
        <v>86081</v>
      </c>
      <c r="GC26" s="46"/>
      <c r="GD26" s="46" t="n">
        <v>116209</v>
      </c>
      <c r="GE26" s="46"/>
      <c r="GF26" s="46" t="n">
        <v>128057</v>
      </c>
      <c r="GG26" s="46"/>
      <c r="GH26" s="46" t="n">
        <v>185074</v>
      </c>
      <c r="GI26" s="46"/>
      <c r="GJ26" s="46" t="n">
        <v>99854</v>
      </c>
      <c r="GK26" s="46"/>
      <c r="GL26" s="46" t="n">
        <v>111836</v>
      </c>
      <c r="GM26" s="46"/>
      <c r="GN26" s="46" t="n">
        <v>14082</v>
      </c>
      <c r="GO26" s="46"/>
      <c r="GP26" s="46" t="n">
        <v>23470</v>
      </c>
      <c r="GQ26" s="46"/>
      <c r="GR26" s="46" t="n">
        <v>18776</v>
      </c>
      <c r="GS26" s="46"/>
      <c r="GT26" s="48" t="n">
        <f aca="false">B26*C26+D26*E26+F26*G26+H26*I26+J26*K26+L26*M26+N26*O26+P26*Q26+R26*S26+T26*U26+V26*W26+X26*Y26+Z26*AA26+AB26*AC26+AD26*AE26+AF26*AG26+AH26*AI26+AJ26*AK26+AL26*AM26+AN26*AO26+AP26*AQ26+AR26*AS26+AT26*AU26+AV26*AW26+AX26*AY26+AZ26*BA26+BB26*BC26+BD26*BE26+BF26*BG26+BH26*BI26+BJ26*BK26+BL26*BM26+BN26*BO26+BP26*BQ26+BR26*BS26+BT26*BU26+BV26*BW26+BX26*BY26+BZ26*CA26+CB26*CC26+CD26*CE26+CF26*CG26+CH26*CI26+CJ26*CK26+CL26*CM26+CN26*CO26+CP26*CQ26+CR26*CS26+CT26*CU26+CV26*CW26+CX26*CY26+CZ26*DA26+DB26*DC26+DD26*DE26+DF26*DG26+DH26*DI26+DJ26*DK26+DL26*DM26+DN26*DO26+DP26*DQ26+DR26*DS26+DT26*DU26+DV26*DW26+DX26*DY26+DZ26*EA26+EB26*EC26+ED26*EE26+EF26*EG26+EH26*EI26+EJ26*EK26+EL26*EM26+EN26*EO26+EP26*EQ26+ER26*ES26+ET26*EU26+EV26*EW26+EX26*EY26+EZ26*FA26+FB26*FC26+FD26*FE26+FF26*FG26+FH26*FI26+FJ26*FK26+FL26*FM26+FN26*FO26+FP26*FQ26+FR26*FS26+FT26*FU26+FV26*FW26+FX26*FY26+FZ26*GA26+GB26*GC26+GD26*GE26+GF26*GG26+GH26*GI26+GJ26*GK26+GL26*GM26+GN26*GO26+GP26*GQ26+GR26*GS26</f>
        <v>959042976</v>
      </c>
      <c r="GU26" s="48" t="n">
        <f aca="false">'[1]расчет 2022-2024 дошк группы'!L121</f>
        <v>54648169</v>
      </c>
      <c r="GV26" s="49" t="n">
        <v>0</v>
      </c>
      <c r="GW26" s="49" t="n">
        <v>0</v>
      </c>
      <c r="GX26" s="49" t="n">
        <f aca="false">GT26+GU26+GV26+GW26</f>
        <v>1013691145</v>
      </c>
    </row>
    <row r="27" customFormat="false" ht="12.75" hidden="false" customHeight="false" outlineLevel="0" collapsed="false">
      <c r="A27" s="45" t="s">
        <v>410</v>
      </c>
      <c r="B27" s="46" t="n">
        <v>38982</v>
      </c>
      <c r="C27" s="46"/>
      <c r="D27" s="46" t="n">
        <v>45219</v>
      </c>
      <c r="E27" s="46"/>
      <c r="F27" s="46" t="n">
        <v>50645</v>
      </c>
      <c r="G27" s="46"/>
      <c r="H27" s="46" t="n">
        <v>52626</v>
      </c>
      <c r="I27" s="46"/>
      <c r="J27" s="46" t="n">
        <v>30551</v>
      </c>
      <c r="K27" s="46"/>
      <c r="L27" s="46" t="n">
        <v>35439</v>
      </c>
      <c r="M27" s="46"/>
      <c r="N27" s="46" t="n">
        <v>44829</v>
      </c>
      <c r="O27" s="46"/>
      <c r="P27" s="46" t="n">
        <v>52002</v>
      </c>
      <c r="Q27" s="46"/>
      <c r="R27" s="46" t="n">
        <v>41244</v>
      </c>
      <c r="S27" s="46"/>
      <c r="T27" s="46" t="n">
        <v>47843</v>
      </c>
      <c r="U27" s="46"/>
      <c r="V27" s="46" t="n">
        <v>111179</v>
      </c>
      <c r="W27" s="46"/>
      <c r="X27" s="46" t="n">
        <v>309096</v>
      </c>
      <c r="Y27" s="46"/>
      <c r="Z27" s="46" t="n">
        <v>187074</v>
      </c>
      <c r="AA27" s="46"/>
      <c r="AB27" s="46" t="n">
        <v>205975</v>
      </c>
      <c r="AC27" s="46"/>
      <c r="AD27" s="46" t="n">
        <v>148921</v>
      </c>
      <c r="AE27" s="46"/>
      <c r="AF27" s="46" t="n">
        <v>247845</v>
      </c>
      <c r="AG27" s="46"/>
      <c r="AH27" s="46" t="n">
        <v>114679</v>
      </c>
      <c r="AI27" s="46"/>
      <c r="AJ27" s="46" t="n">
        <v>317497</v>
      </c>
      <c r="AK27" s="46"/>
      <c r="AL27" s="46" t="n">
        <v>190575</v>
      </c>
      <c r="AM27" s="46"/>
      <c r="AN27" s="46" t="n">
        <v>209475</v>
      </c>
      <c r="AO27" s="46"/>
      <c r="AP27" s="46" t="n">
        <v>235864</v>
      </c>
      <c r="AQ27" s="46"/>
      <c r="AR27" s="46" t="n">
        <v>155921</v>
      </c>
      <c r="AS27" s="46"/>
      <c r="AT27" s="46" t="n">
        <v>254846</v>
      </c>
      <c r="AU27" s="46"/>
      <c r="AV27" s="46" t="n">
        <v>83811</v>
      </c>
      <c r="AW27" s="46"/>
      <c r="AX27" s="46" t="n">
        <v>76502</v>
      </c>
      <c r="AY27" s="46"/>
      <c r="AZ27" s="46" t="n">
        <v>164479</v>
      </c>
      <c r="BA27" s="46"/>
      <c r="BB27" s="46" t="n">
        <v>124117</v>
      </c>
      <c r="BC27" s="46"/>
      <c r="BD27" s="46" t="n">
        <v>189622</v>
      </c>
      <c r="BE27" s="46"/>
      <c r="BF27" s="46" t="n">
        <v>206861</v>
      </c>
      <c r="BG27" s="46"/>
      <c r="BH27" s="46" t="n">
        <v>43660</v>
      </c>
      <c r="BI27" s="46"/>
      <c r="BJ27" s="46" t="n">
        <v>58941</v>
      </c>
      <c r="BK27" s="46"/>
      <c r="BL27" s="46" t="n">
        <v>50208</v>
      </c>
      <c r="BM27" s="46"/>
      <c r="BN27" s="46" t="n">
        <v>93868</v>
      </c>
      <c r="BO27" s="46"/>
      <c r="BP27" s="46" t="n">
        <v>50645</v>
      </c>
      <c r="BQ27" s="46"/>
      <c r="BR27" s="46" t="n">
        <v>56722</v>
      </c>
      <c r="BS27" s="46"/>
      <c r="BT27" s="46" t="n">
        <v>58242</v>
      </c>
      <c r="BU27" s="46"/>
      <c r="BV27" s="46" t="n">
        <v>31186</v>
      </c>
      <c r="BW27" s="46"/>
      <c r="BX27" s="46" t="n">
        <v>50677</v>
      </c>
      <c r="BY27" s="46"/>
      <c r="BZ27" s="46" t="n">
        <v>58473</v>
      </c>
      <c r="CA27" s="46"/>
      <c r="CB27" s="46" t="n">
        <v>11695</v>
      </c>
      <c r="CC27" s="46"/>
      <c r="CD27" s="46" t="n">
        <v>19491</v>
      </c>
      <c r="CE27" s="46"/>
      <c r="CF27" s="46" t="n">
        <v>15593</v>
      </c>
      <c r="CG27" s="46"/>
      <c r="CH27" s="46" t="n">
        <v>46940</v>
      </c>
      <c r="CI27" s="46"/>
      <c r="CJ27" s="46" t="n">
        <v>54450</v>
      </c>
      <c r="CK27" s="46"/>
      <c r="CL27" s="46" t="n">
        <v>60984</v>
      </c>
      <c r="CM27" s="47"/>
      <c r="CN27" s="46" t="n">
        <v>36533</v>
      </c>
      <c r="CO27" s="46"/>
      <c r="CP27" s="46" t="n">
        <v>42378</v>
      </c>
      <c r="CQ27" s="46"/>
      <c r="CR27" s="46" t="n">
        <v>53981</v>
      </c>
      <c r="CS27" s="46"/>
      <c r="CT27" s="46" t="n">
        <v>133405</v>
      </c>
      <c r="CU27" s="46"/>
      <c r="CV27" s="46" t="n">
        <v>373284</v>
      </c>
      <c r="CW27" s="46"/>
      <c r="CX27" s="46" t="n">
        <v>225402</v>
      </c>
      <c r="CY27" s="46"/>
      <c r="CZ27" s="46" t="n">
        <v>179128</v>
      </c>
      <c r="DA27" s="46"/>
      <c r="DB27" s="46" t="n">
        <v>137648</v>
      </c>
      <c r="DC27" s="46"/>
      <c r="DD27" s="46" t="n">
        <v>383466</v>
      </c>
      <c r="DE27" s="46"/>
      <c r="DF27" s="46" t="n">
        <v>229645</v>
      </c>
      <c r="DG27" s="46"/>
      <c r="DH27" s="46" t="n">
        <v>252556</v>
      </c>
      <c r="DI27" s="46"/>
      <c r="DJ27" s="46" t="n">
        <v>187613</v>
      </c>
      <c r="DK27" s="46"/>
      <c r="DL27" s="46" t="n">
        <v>60459</v>
      </c>
      <c r="DM27" s="46"/>
      <c r="DN27" s="46" t="n">
        <v>154974</v>
      </c>
      <c r="DO27" s="46"/>
      <c r="DP27" s="46" t="n">
        <v>236767</v>
      </c>
      <c r="DQ27" s="46"/>
      <c r="DR27" s="46" t="n">
        <v>258291</v>
      </c>
      <c r="DS27" s="46"/>
      <c r="DT27" s="46" t="n">
        <v>52573</v>
      </c>
      <c r="DU27" s="46"/>
      <c r="DV27" s="46" t="n">
        <v>113032</v>
      </c>
      <c r="DW27" s="46"/>
      <c r="DX27" s="46" t="n">
        <v>60984</v>
      </c>
      <c r="DY27" s="46"/>
      <c r="DZ27" s="46" t="n">
        <v>68302</v>
      </c>
      <c r="EA27" s="46"/>
      <c r="EB27" s="46" t="n">
        <v>70132</v>
      </c>
      <c r="EC27" s="46"/>
      <c r="ED27" s="46" t="n">
        <v>14082</v>
      </c>
      <c r="EE27" s="46"/>
      <c r="EF27" s="46" t="n">
        <v>23470</v>
      </c>
      <c r="EG27" s="46"/>
      <c r="EH27" s="46" t="n">
        <v>18776</v>
      </c>
      <c r="EI27" s="46"/>
      <c r="EJ27" s="46" t="n">
        <v>76858</v>
      </c>
      <c r="EK27" s="46" t="n">
        <v>735</v>
      </c>
      <c r="EL27" s="46" t="n">
        <v>89155</v>
      </c>
      <c r="EM27" s="46"/>
      <c r="EN27" s="46" t="n">
        <v>99854</v>
      </c>
      <c r="EO27" s="46"/>
      <c r="EP27" s="46" t="n">
        <v>103758</v>
      </c>
      <c r="EQ27" s="46"/>
      <c r="ER27" s="46" t="n">
        <v>114337</v>
      </c>
      <c r="ES27" s="46" t="n">
        <v>164</v>
      </c>
      <c r="ET27" s="46" t="n">
        <v>58186</v>
      </c>
      <c r="EU27" s="46"/>
      <c r="EV27" s="46" t="n">
        <v>67496</v>
      </c>
      <c r="EW27" s="46"/>
      <c r="EX27" s="46" t="n">
        <v>142303</v>
      </c>
      <c r="EY27" s="46" t="n">
        <v>21</v>
      </c>
      <c r="EZ27" s="46" t="n">
        <v>382302</v>
      </c>
      <c r="FA27" s="46"/>
      <c r="FB27" s="46" t="n">
        <v>257270</v>
      </c>
      <c r="FC27" s="46"/>
      <c r="FD27" s="46" t="n">
        <v>188048</v>
      </c>
      <c r="FE27" s="46"/>
      <c r="FF27" s="46" t="n">
        <v>146548</v>
      </c>
      <c r="FG27" s="46" t="n">
        <v>94</v>
      </c>
      <c r="FH27" s="46" t="n">
        <v>392490</v>
      </c>
      <c r="FI27" s="46"/>
      <c r="FJ27" s="46" t="n">
        <v>238591</v>
      </c>
      <c r="FK27" s="46"/>
      <c r="FL27" s="46" t="n">
        <v>261514</v>
      </c>
      <c r="FM27" s="46"/>
      <c r="FN27" s="46" t="n">
        <v>196539</v>
      </c>
      <c r="FO27" s="46"/>
      <c r="FP27" s="46" t="n">
        <v>214686</v>
      </c>
      <c r="FQ27" s="46"/>
      <c r="FR27" s="46" t="n">
        <v>165245</v>
      </c>
      <c r="FS27" s="46" t="n">
        <v>23</v>
      </c>
      <c r="FT27" s="46" t="n">
        <v>90297</v>
      </c>
      <c r="FU27" s="46"/>
      <c r="FV27" s="46" t="n">
        <v>154974</v>
      </c>
      <c r="FW27" s="46" t="n">
        <v>3</v>
      </c>
      <c r="FX27" s="46" t="n">
        <v>236767</v>
      </c>
      <c r="FY27" s="46" t="n">
        <v>3</v>
      </c>
      <c r="FZ27" s="46" t="n">
        <v>258291</v>
      </c>
      <c r="GA27" s="46"/>
      <c r="GB27" s="46" t="n">
        <v>86081</v>
      </c>
      <c r="GC27" s="46" t="n">
        <v>777</v>
      </c>
      <c r="GD27" s="46" t="n">
        <v>116209</v>
      </c>
      <c r="GE27" s="46"/>
      <c r="GF27" s="46" t="n">
        <v>128057</v>
      </c>
      <c r="GG27" s="46" t="n">
        <v>162</v>
      </c>
      <c r="GH27" s="46" t="n">
        <v>185074</v>
      </c>
      <c r="GI27" s="46" t="n">
        <v>224</v>
      </c>
      <c r="GJ27" s="46" t="n">
        <v>99854</v>
      </c>
      <c r="GK27" s="46"/>
      <c r="GL27" s="46" t="n">
        <v>111836</v>
      </c>
      <c r="GM27" s="46" t="n">
        <v>121</v>
      </c>
      <c r="GN27" s="46" t="n">
        <v>14082</v>
      </c>
      <c r="GO27" s="46" t="n">
        <v>6</v>
      </c>
      <c r="GP27" s="46" t="n">
        <v>23470</v>
      </c>
      <c r="GQ27" s="46" t="n">
        <v>1</v>
      </c>
      <c r="GR27" s="46" t="n">
        <v>18776</v>
      </c>
      <c r="GS27" s="46"/>
      <c r="GT27" s="48" t="n">
        <f aca="false">B27*C27+D27*E27+F27*G27+H27*I27+J27*K27+L27*M27+N27*O27+P27*Q27+R27*S27+T27*U27+V27*W27+X27*Y27+Z27*AA27+AB27*AC27+AD27*AE27+AF27*AG27+AH27*AI27+AJ27*AK27+AL27*AM27+AN27*AO27+AP27*AQ27+AR27*AS27+AT27*AU27+AV27*AW27+AX27*AY27+AZ27*BA27+BB27*BC27+BD27*BE27+BF27*BG27+BH27*BI27+BJ27*BK27+BL27*BM27+BN27*BO27+BP27*BQ27+BR27*BS27+BT27*BU27+BV27*BW27+BX27*BY27+BZ27*CA27+CB27*CC27+CD27*CE27+CF27*CG27+CH27*CI27+CJ27*CK27+CL27*CM27+CN27*CO27+CP27*CQ27+CR27*CS27+CT27*CU27+CV27*CW27+CX27*CY27+CZ27*DA27+DB27*DC27+DD27*DE27+DF27*DG27+DH27*DI27+DJ27*DK27+DL27*DM27+DN27*DO27+DP27*DQ27+DR27*DS27+DT27*DU27+DV27*DW27+DX27*DY27+DZ27*EA27+EB27*EC27+ED27*EE27+EF27*EG27+EH27*EI27+EJ27*EK27+EL27*EM27+EN27*EO27+EP27*EQ27+ER27*ES27+ET27*EU27+EV27*EW27+EX27*EY27+EZ27*FA27+FB27*FC27+FD27*FE27+FF27*FG27+FH27*FI27+FJ27*FK27+FL27*FM27+FN27*FO27+FP27*FQ27+FR27*FS27+FT27*FU27+FV27*FW27+FX27*FY27+FZ27*GA27+GB27*GC27+GD27*GE27+GF27*GG27+GH27*GI27+GJ27*GK27+GL27*GM27+GN27*GO27+GP27*GQ27+GR27*GS27</f>
        <v>239708496</v>
      </c>
      <c r="GU27" s="48" t="n">
        <f aca="false">'[1]расчет 2022-2024 дошк группы'!AF121</f>
        <v>35513048</v>
      </c>
      <c r="GV27" s="49" t="n">
        <v>7636200</v>
      </c>
      <c r="GW27" s="49" t="n">
        <v>0</v>
      </c>
      <c r="GX27" s="49" t="n">
        <f aca="false">GT27+GU27+GV27+GW27</f>
        <v>282857744</v>
      </c>
    </row>
    <row r="28" customFormat="false" ht="12.75" hidden="false" customHeight="false" outlineLevel="0" collapsed="false">
      <c r="A28" s="45" t="s">
        <v>411</v>
      </c>
      <c r="B28" s="46" t="n">
        <v>38982</v>
      </c>
      <c r="C28" s="46" t="n">
        <v>945</v>
      </c>
      <c r="D28" s="46" t="n">
        <v>45219</v>
      </c>
      <c r="E28" s="46"/>
      <c r="F28" s="46" t="n">
        <v>50645</v>
      </c>
      <c r="G28" s="46"/>
      <c r="H28" s="46" t="n">
        <v>52626</v>
      </c>
      <c r="I28" s="46" t="n">
        <v>34</v>
      </c>
      <c r="J28" s="46" t="n">
        <v>30551</v>
      </c>
      <c r="K28" s="46"/>
      <c r="L28" s="46" t="n">
        <v>35439</v>
      </c>
      <c r="M28" s="46"/>
      <c r="N28" s="46" t="n">
        <v>44829</v>
      </c>
      <c r="O28" s="46" t="n">
        <v>462</v>
      </c>
      <c r="P28" s="46" t="n">
        <v>52002</v>
      </c>
      <c r="Q28" s="46"/>
      <c r="R28" s="46" t="n">
        <v>41244</v>
      </c>
      <c r="S28" s="46"/>
      <c r="T28" s="46" t="n">
        <v>47843</v>
      </c>
      <c r="U28" s="46"/>
      <c r="V28" s="46" t="n">
        <v>111179</v>
      </c>
      <c r="W28" s="46" t="n">
        <v>2</v>
      </c>
      <c r="X28" s="46" t="n">
        <v>309096</v>
      </c>
      <c r="Y28" s="46"/>
      <c r="Z28" s="46" t="n">
        <v>187074</v>
      </c>
      <c r="AA28" s="46"/>
      <c r="AB28" s="46" t="n">
        <v>205975</v>
      </c>
      <c r="AC28" s="46"/>
      <c r="AD28" s="46" t="n">
        <v>148921</v>
      </c>
      <c r="AE28" s="46"/>
      <c r="AF28" s="46" t="n">
        <v>247845</v>
      </c>
      <c r="AG28" s="46"/>
      <c r="AH28" s="46" t="n">
        <v>114679</v>
      </c>
      <c r="AI28" s="46" t="n">
        <v>44</v>
      </c>
      <c r="AJ28" s="46" t="n">
        <v>317497</v>
      </c>
      <c r="AK28" s="46" t="n">
        <v>3</v>
      </c>
      <c r="AL28" s="46" t="n">
        <v>190575</v>
      </c>
      <c r="AM28" s="46"/>
      <c r="AN28" s="46" t="n">
        <v>209475</v>
      </c>
      <c r="AO28" s="46"/>
      <c r="AP28" s="46" t="n">
        <v>235864</v>
      </c>
      <c r="AQ28" s="46"/>
      <c r="AR28" s="46" t="n">
        <v>155921</v>
      </c>
      <c r="AS28" s="46" t="n">
        <v>4</v>
      </c>
      <c r="AT28" s="46" t="n">
        <v>254846</v>
      </c>
      <c r="AU28" s="46"/>
      <c r="AV28" s="46" t="n">
        <v>83811</v>
      </c>
      <c r="AW28" s="46"/>
      <c r="AX28" s="46" t="n">
        <v>76502</v>
      </c>
      <c r="AY28" s="46"/>
      <c r="AZ28" s="46" t="n">
        <v>164479</v>
      </c>
      <c r="BA28" s="46"/>
      <c r="BB28" s="46" t="n">
        <v>124117</v>
      </c>
      <c r="BC28" s="46" t="n">
        <v>18</v>
      </c>
      <c r="BD28" s="46" t="n">
        <v>189622</v>
      </c>
      <c r="BE28" s="46" t="n">
        <v>42</v>
      </c>
      <c r="BF28" s="46" t="n">
        <v>206861</v>
      </c>
      <c r="BG28" s="46"/>
      <c r="BH28" s="46" t="n">
        <v>43660</v>
      </c>
      <c r="BI28" s="46" t="n">
        <v>1164</v>
      </c>
      <c r="BJ28" s="46" t="n">
        <v>58941</v>
      </c>
      <c r="BK28" s="46" t="n">
        <v>50</v>
      </c>
      <c r="BL28" s="46" t="n">
        <v>50208</v>
      </c>
      <c r="BM28" s="46" t="n">
        <v>625</v>
      </c>
      <c r="BN28" s="46" t="n">
        <v>93868</v>
      </c>
      <c r="BO28" s="46" t="n">
        <v>102</v>
      </c>
      <c r="BP28" s="46" t="n">
        <v>50645</v>
      </c>
      <c r="BQ28" s="46"/>
      <c r="BR28" s="46" t="n">
        <v>56722</v>
      </c>
      <c r="BS28" s="46" t="n">
        <v>234</v>
      </c>
      <c r="BT28" s="46" t="n">
        <v>58242</v>
      </c>
      <c r="BU28" s="46" t="n">
        <v>98</v>
      </c>
      <c r="BV28" s="46" t="n">
        <v>31186</v>
      </c>
      <c r="BW28" s="46"/>
      <c r="BX28" s="46" t="n">
        <v>50677</v>
      </c>
      <c r="BY28" s="46"/>
      <c r="BZ28" s="46" t="n">
        <v>58473</v>
      </c>
      <c r="CA28" s="46"/>
      <c r="CB28" s="46" t="n">
        <v>11695</v>
      </c>
      <c r="CC28" s="46"/>
      <c r="CD28" s="46" t="n">
        <v>19491</v>
      </c>
      <c r="CE28" s="46"/>
      <c r="CF28" s="46" t="n">
        <v>15593</v>
      </c>
      <c r="CG28" s="46"/>
      <c r="CH28" s="46" t="n">
        <v>46940</v>
      </c>
      <c r="CI28" s="46" t="n">
        <v>539</v>
      </c>
      <c r="CJ28" s="46" t="n">
        <v>54450</v>
      </c>
      <c r="CK28" s="46"/>
      <c r="CL28" s="46" t="n">
        <v>60984</v>
      </c>
      <c r="CM28" s="47"/>
      <c r="CN28" s="46" t="n">
        <v>36533</v>
      </c>
      <c r="CO28" s="46"/>
      <c r="CP28" s="46" t="n">
        <v>42378</v>
      </c>
      <c r="CQ28" s="46"/>
      <c r="CR28" s="46" t="n">
        <v>53981</v>
      </c>
      <c r="CS28" s="46"/>
      <c r="CT28" s="46" t="n">
        <v>133405</v>
      </c>
      <c r="CU28" s="46" t="n">
        <v>5</v>
      </c>
      <c r="CV28" s="46" t="n">
        <v>373284</v>
      </c>
      <c r="CW28" s="46"/>
      <c r="CX28" s="46" t="n">
        <v>225402</v>
      </c>
      <c r="CY28" s="46"/>
      <c r="CZ28" s="46" t="n">
        <v>179128</v>
      </c>
      <c r="DA28" s="46"/>
      <c r="DB28" s="46" t="n">
        <v>137648</v>
      </c>
      <c r="DC28" s="46" t="n">
        <v>14</v>
      </c>
      <c r="DD28" s="46" t="n">
        <v>383466</v>
      </c>
      <c r="DE28" s="46"/>
      <c r="DF28" s="46" t="n">
        <v>229645</v>
      </c>
      <c r="DG28" s="46"/>
      <c r="DH28" s="46" t="n">
        <v>252556</v>
      </c>
      <c r="DI28" s="46"/>
      <c r="DJ28" s="46" t="n">
        <v>187613</v>
      </c>
      <c r="DK28" s="46"/>
      <c r="DL28" s="46" t="n">
        <v>60459</v>
      </c>
      <c r="DM28" s="46"/>
      <c r="DN28" s="46" t="n">
        <v>154974</v>
      </c>
      <c r="DO28" s="46" t="n">
        <v>11</v>
      </c>
      <c r="DP28" s="46" t="n">
        <v>236767</v>
      </c>
      <c r="DQ28" s="46" t="n">
        <v>13</v>
      </c>
      <c r="DR28" s="46" t="n">
        <v>258291</v>
      </c>
      <c r="DS28" s="46"/>
      <c r="DT28" s="46" t="n">
        <v>52573</v>
      </c>
      <c r="DU28" s="46" t="n">
        <v>595</v>
      </c>
      <c r="DV28" s="46" t="n">
        <v>113032</v>
      </c>
      <c r="DW28" s="46" t="n">
        <v>50</v>
      </c>
      <c r="DX28" s="46" t="n">
        <v>60984</v>
      </c>
      <c r="DY28" s="46"/>
      <c r="DZ28" s="46" t="n">
        <v>68302</v>
      </c>
      <c r="EA28" s="46" t="n">
        <v>98</v>
      </c>
      <c r="EB28" s="46" t="n">
        <v>70132</v>
      </c>
      <c r="EC28" s="46"/>
      <c r="ED28" s="46" t="n">
        <v>14082</v>
      </c>
      <c r="EE28" s="46"/>
      <c r="EF28" s="46" t="n">
        <v>23470</v>
      </c>
      <c r="EG28" s="46"/>
      <c r="EH28" s="46" t="n">
        <v>18776</v>
      </c>
      <c r="EI28" s="46"/>
      <c r="EJ28" s="46" t="n">
        <v>76858</v>
      </c>
      <c r="EK28" s="46" t="n">
        <v>560</v>
      </c>
      <c r="EL28" s="46" t="n">
        <v>89155</v>
      </c>
      <c r="EM28" s="46"/>
      <c r="EN28" s="46" t="n">
        <v>99854</v>
      </c>
      <c r="EO28" s="46"/>
      <c r="EP28" s="46" t="n">
        <v>103758</v>
      </c>
      <c r="EQ28" s="46"/>
      <c r="ER28" s="46" t="n">
        <v>114337</v>
      </c>
      <c r="ES28" s="46" t="n">
        <v>175</v>
      </c>
      <c r="ET28" s="46" t="n">
        <v>58186</v>
      </c>
      <c r="EU28" s="46"/>
      <c r="EV28" s="46" t="n">
        <v>67496</v>
      </c>
      <c r="EW28" s="46"/>
      <c r="EX28" s="46" t="n">
        <v>142303</v>
      </c>
      <c r="EY28" s="46"/>
      <c r="EZ28" s="46" t="n">
        <v>382302</v>
      </c>
      <c r="FA28" s="46"/>
      <c r="FB28" s="46" t="n">
        <v>257270</v>
      </c>
      <c r="FC28" s="46"/>
      <c r="FD28" s="46" t="n">
        <v>188048</v>
      </c>
      <c r="FE28" s="46"/>
      <c r="FF28" s="46" t="n">
        <v>146548</v>
      </c>
      <c r="FG28" s="46" t="n">
        <v>45</v>
      </c>
      <c r="FH28" s="46" t="n">
        <v>392490</v>
      </c>
      <c r="FI28" s="46"/>
      <c r="FJ28" s="46" t="n">
        <v>238591</v>
      </c>
      <c r="FK28" s="46"/>
      <c r="FL28" s="46" t="n">
        <v>261514</v>
      </c>
      <c r="FM28" s="46"/>
      <c r="FN28" s="46" t="n">
        <v>196539</v>
      </c>
      <c r="FO28" s="46"/>
      <c r="FP28" s="46" t="n">
        <v>214686</v>
      </c>
      <c r="FQ28" s="46" t="n">
        <v>2</v>
      </c>
      <c r="FR28" s="46" t="n">
        <v>165245</v>
      </c>
      <c r="FS28" s="46"/>
      <c r="FT28" s="46" t="n">
        <v>90297</v>
      </c>
      <c r="FU28" s="46"/>
      <c r="FV28" s="46" t="n">
        <v>154974</v>
      </c>
      <c r="FW28" s="46" t="n">
        <v>4</v>
      </c>
      <c r="FX28" s="46" t="n">
        <v>236767</v>
      </c>
      <c r="FY28" s="46" t="n">
        <v>20</v>
      </c>
      <c r="FZ28" s="46" t="n">
        <v>258291</v>
      </c>
      <c r="GA28" s="46"/>
      <c r="GB28" s="46" t="n">
        <v>86081</v>
      </c>
      <c r="GC28" s="46" t="n">
        <v>662</v>
      </c>
      <c r="GD28" s="46" t="n">
        <v>116209</v>
      </c>
      <c r="GE28" s="46"/>
      <c r="GF28" s="46" t="n">
        <v>128057</v>
      </c>
      <c r="GG28" s="46" t="n">
        <v>205</v>
      </c>
      <c r="GH28" s="46" t="n">
        <v>185074</v>
      </c>
      <c r="GI28" s="46" t="n">
        <v>130</v>
      </c>
      <c r="GJ28" s="46" t="n">
        <v>99854</v>
      </c>
      <c r="GK28" s="46"/>
      <c r="GL28" s="46" t="n">
        <v>111836</v>
      </c>
      <c r="GM28" s="46" t="n">
        <v>97</v>
      </c>
      <c r="GN28" s="46" t="n">
        <v>14082</v>
      </c>
      <c r="GO28" s="46" t="n">
        <v>14</v>
      </c>
      <c r="GP28" s="46" t="n">
        <v>23470</v>
      </c>
      <c r="GQ28" s="46" t="n">
        <v>25</v>
      </c>
      <c r="GR28" s="46" t="n">
        <v>18776</v>
      </c>
      <c r="GS28" s="46"/>
      <c r="GT28" s="48" t="n">
        <f aca="false">B28*C28+D28*E28+F28*G28+H28*I28+J28*K28+L28*M28+N28*O28+P28*Q28+R28*S28+T28*U28+V28*W28+X28*Y28+Z28*AA28+AB28*AC28+AD28*AE28+AF28*AG28+AH28*AI28+AJ28*AK28+AL28*AM28+AN28*AO28+AP28*AQ28+AR28*AS28+AT28*AU28+AV28*AW28+AX28*AY28+AZ28*BA28+BB28*BC28+BD28*BE28+BF28*BG28+BH28*BI28+BJ28*BK28+BL28*BM28+BN28*BO28+BP28*BQ28+BR28*BS28+BT28*BU28+BV28*BW28+BX28*BY28+BZ28*CA28+CB28*CC28+CD28*CE28+CF28*CG28+CH28*CI28+CJ28*CK28+CL28*CM28+CN28*CO28+CP28*CQ28+CR28*CS28+CT28*CU28+CV28*CW28+CX28*CY28+CZ28*DA28+DB28*DC28+DD28*DE28+DF28*DG28+DH28*DI28+DJ28*DK28+DL28*DM28+DN28*DO28+DP28*DQ28+DR28*DS28+DT28*DU28+DV28*DW28+DX28*DY28+DZ28*EA28+EB28*EC28+ED28*EE28+EF28*EG28+EH28*EI28+EJ28*EK28+EL28*EM28+EN28*EO28+EP28*EQ28+ER28*ES28+ET28*EU28+EV28*EW28+EX28*EY28+EZ28*FA28+FB28*FC28+FD28*FE28+FF28*FG28+FH28*FI28+FJ28*FK28+FL28*FM28+FN28*FO28+FP28*FQ28+FR28*FS28+FT28*FU28+FV28*FW28+FX28*FY28+FZ28*GA28+GB28*GC28+GD28*GE28+GF28*GG28+GH28*GI28+GJ28*GK28+GL28*GM28+GN28*GO28+GP28*GQ28+GR28*GS28</f>
        <v>460744614</v>
      </c>
      <c r="GU28" s="48" t="n">
        <f aca="false">'[1]расчет 2022-2024 дошк группы'!T121+'[1]расчет 2022-2024 дошк группы'!AH121</f>
        <v>20160499</v>
      </c>
      <c r="GV28" s="49" t="n">
        <v>11171600</v>
      </c>
      <c r="GW28" s="49" t="n">
        <v>0</v>
      </c>
      <c r="GX28" s="49" t="n">
        <f aca="false">GT28+GU28+GV28+GW28</f>
        <v>492076713</v>
      </c>
    </row>
    <row r="29" customFormat="false" ht="12.75" hidden="false" customHeight="false" outlineLevel="0" collapsed="false">
      <c r="A29" s="45" t="s">
        <v>412</v>
      </c>
      <c r="B29" s="46" t="n">
        <v>38982</v>
      </c>
      <c r="C29" s="46" t="n">
        <v>1951</v>
      </c>
      <c r="D29" s="46" t="n">
        <v>45219</v>
      </c>
      <c r="E29" s="46"/>
      <c r="F29" s="46" t="n">
        <v>50645</v>
      </c>
      <c r="G29" s="46"/>
      <c r="H29" s="46" t="n">
        <v>52626</v>
      </c>
      <c r="I29" s="46"/>
      <c r="J29" s="46" t="n">
        <v>30551</v>
      </c>
      <c r="K29" s="46"/>
      <c r="L29" s="46" t="n">
        <v>35439</v>
      </c>
      <c r="M29" s="46"/>
      <c r="N29" s="46" t="n">
        <v>44829</v>
      </c>
      <c r="O29" s="46"/>
      <c r="P29" s="46" t="n">
        <v>52002</v>
      </c>
      <c r="Q29" s="46"/>
      <c r="R29" s="46" t="n">
        <v>41244</v>
      </c>
      <c r="S29" s="46"/>
      <c r="T29" s="46" t="n">
        <v>47843</v>
      </c>
      <c r="U29" s="46"/>
      <c r="V29" s="46" t="n">
        <v>111179</v>
      </c>
      <c r="W29" s="46" t="n">
        <v>19</v>
      </c>
      <c r="X29" s="46" t="n">
        <v>309096</v>
      </c>
      <c r="Y29" s="46"/>
      <c r="Z29" s="46" t="n">
        <v>187074</v>
      </c>
      <c r="AA29" s="46"/>
      <c r="AB29" s="46" t="n">
        <v>205975</v>
      </c>
      <c r="AC29" s="46"/>
      <c r="AD29" s="46" t="n">
        <v>148921</v>
      </c>
      <c r="AE29" s="46"/>
      <c r="AF29" s="46" t="n">
        <v>247845</v>
      </c>
      <c r="AG29" s="46"/>
      <c r="AH29" s="46" t="n">
        <v>114679</v>
      </c>
      <c r="AI29" s="46" t="n">
        <v>101</v>
      </c>
      <c r="AJ29" s="46" t="n">
        <v>317497</v>
      </c>
      <c r="AK29" s="46" t="n">
        <v>3</v>
      </c>
      <c r="AL29" s="46" t="n">
        <v>190575</v>
      </c>
      <c r="AM29" s="46"/>
      <c r="AN29" s="46" t="n">
        <v>209475</v>
      </c>
      <c r="AO29" s="46"/>
      <c r="AP29" s="46" t="n">
        <v>235864</v>
      </c>
      <c r="AQ29" s="46"/>
      <c r="AR29" s="46" t="n">
        <v>155921</v>
      </c>
      <c r="AS29" s="46"/>
      <c r="AT29" s="46" t="n">
        <v>254846</v>
      </c>
      <c r="AU29" s="46" t="n">
        <v>2</v>
      </c>
      <c r="AV29" s="46" t="n">
        <v>83811</v>
      </c>
      <c r="AW29" s="46"/>
      <c r="AX29" s="46" t="n">
        <v>76502</v>
      </c>
      <c r="AY29" s="46"/>
      <c r="AZ29" s="46" t="n">
        <v>164479</v>
      </c>
      <c r="BA29" s="46"/>
      <c r="BB29" s="46" t="n">
        <v>124117</v>
      </c>
      <c r="BC29" s="46" t="n">
        <v>4</v>
      </c>
      <c r="BD29" s="46" t="n">
        <v>189622</v>
      </c>
      <c r="BE29" s="46" t="n">
        <v>16</v>
      </c>
      <c r="BF29" s="46" t="n">
        <v>206861</v>
      </c>
      <c r="BG29" s="46"/>
      <c r="BH29" s="46" t="n">
        <v>43660</v>
      </c>
      <c r="BI29" s="46" t="n">
        <v>2023</v>
      </c>
      <c r="BJ29" s="46" t="n">
        <v>58941</v>
      </c>
      <c r="BK29" s="46"/>
      <c r="BL29" s="46" t="n">
        <v>50208</v>
      </c>
      <c r="BM29" s="46" t="n">
        <v>129</v>
      </c>
      <c r="BN29" s="46" t="n">
        <v>93868</v>
      </c>
      <c r="BO29" s="46" t="n">
        <v>218</v>
      </c>
      <c r="BP29" s="46" t="n">
        <v>50645</v>
      </c>
      <c r="BQ29" s="46"/>
      <c r="BR29" s="46" t="n">
        <v>56722</v>
      </c>
      <c r="BS29" s="46" t="n">
        <v>325</v>
      </c>
      <c r="BT29" s="46" t="n">
        <v>58242</v>
      </c>
      <c r="BU29" s="46" t="n">
        <v>88</v>
      </c>
      <c r="BV29" s="46" t="n">
        <v>31186</v>
      </c>
      <c r="BW29" s="46"/>
      <c r="BX29" s="46" t="n">
        <v>50677</v>
      </c>
      <c r="BY29" s="46"/>
      <c r="BZ29" s="46" t="n">
        <v>58473</v>
      </c>
      <c r="CA29" s="46"/>
      <c r="CB29" s="46" t="n">
        <v>11695</v>
      </c>
      <c r="CC29" s="46" t="n">
        <v>19</v>
      </c>
      <c r="CD29" s="46" t="n">
        <v>19491</v>
      </c>
      <c r="CE29" s="46" t="n">
        <v>30</v>
      </c>
      <c r="CF29" s="46" t="n">
        <v>15593</v>
      </c>
      <c r="CG29" s="46" t="n">
        <v>2</v>
      </c>
      <c r="CH29" s="46" t="n">
        <v>46940</v>
      </c>
      <c r="CI29" s="46"/>
      <c r="CJ29" s="46" t="n">
        <v>54450</v>
      </c>
      <c r="CK29" s="46"/>
      <c r="CL29" s="46" t="n">
        <v>60984</v>
      </c>
      <c r="CM29" s="47"/>
      <c r="CN29" s="46" t="n">
        <v>36533</v>
      </c>
      <c r="CO29" s="46"/>
      <c r="CP29" s="46" t="n">
        <v>42378</v>
      </c>
      <c r="CQ29" s="46"/>
      <c r="CR29" s="46" t="n">
        <v>53981</v>
      </c>
      <c r="CS29" s="46"/>
      <c r="CT29" s="46" t="n">
        <v>133405</v>
      </c>
      <c r="CU29" s="46"/>
      <c r="CV29" s="46" t="n">
        <v>373284</v>
      </c>
      <c r="CW29" s="46"/>
      <c r="CX29" s="46" t="n">
        <v>225402</v>
      </c>
      <c r="CY29" s="46"/>
      <c r="CZ29" s="46" t="n">
        <v>179128</v>
      </c>
      <c r="DA29" s="46"/>
      <c r="DB29" s="46" t="n">
        <v>137648</v>
      </c>
      <c r="DC29" s="46"/>
      <c r="DD29" s="46" t="n">
        <v>383466</v>
      </c>
      <c r="DE29" s="46"/>
      <c r="DF29" s="46" t="n">
        <v>229645</v>
      </c>
      <c r="DG29" s="46"/>
      <c r="DH29" s="46" t="n">
        <v>252556</v>
      </c>
      <c r="DI29" s="46"/>
      <c r="DJ29" s="46" t="n">
        <v>187613</v>
      </c>
      <c r="DK29" s="46"/>
      <c r="DL29" s="46" t="n">
        <v>60459</v>
      </c>
      <c r="DM29" s="46"/>
      <c r="DN29" s="46" t="n">
        <v>154974</v>
      </c>
      <c r="DO29" s="46"/>
      <c r="DP29" s="46" t="n">
        <v>236767</v>
      </c>
      <c r="DQ29" s="46"/>
      <c r="DR29" s="46" t="n">
        <v>258291</v>
      </c>
      <c r="DS29" s="46"/>
      <c r="DT29" s="46" t="n">
        <v>52573</v>
      </c>
      <c r="DU29" s="46"/>
      <c r="DV29" s="46" t="n">
        <v>113032</v>
      </c>
      <c r="DW29" s="46"/>
      <c r="DX29" s="46" t="n">
        <v>60984</v>
      </c>
      <c r="DY29" s="46"/>
      <c r="DZ29" s="46" t="n">
        <v>68302</v>
      </c>
      <c r="EA29" s="46"/>
      <c r="EB29" s="46" t="n">
        <v>70132</v>
      </c>
      <c r="EC29" s="46"/>
      <c r="ED29" s="46" t="n">
        <v>14082</v>
      </c>
      <c r="EE29" s="46"/>
      <c r="EF29" s="46" t="n">
        <v>23470</v>
      </c>
      <c r="EG29" s="46"/>
      <c r="EH29" s="46" t="n">
        <v>18776</v>
      </c>
      <c r="EI29" s="46"/>
      <c r="EJ29" s="46" t="n">
        <v>76858</v>
      </c>
      <c r="EK29" s="46" t="n">
        <v>324</v>
      </c>
      <c r="EL29" s="46" t="n">
        <v>89155</v>
      </c>
      <c r="EM29" s="46"/>
      <c r="EN29" s="46" t="n">
        <v>99854</v>
      </c>
      <c r="EO29" s="46"/>
      <c r="EP29" s="46" t="n">
        <v>103758</v>
      </c>
      <c r="EQ29" s="46"/>
      <c r="ER29" s="46" t="n">
        <v>114337</v>
      </c>
      <c r="ES29" s="46" t="n">
        <v>181</v>
      </c>
      <c r="ET29" s="46" t="n">
        <v>58186</v>
      </c>
      <c r="EU29" s="46"/>
      <c r="EV29" s="46" t="n">
        <v>67496</v>
      </c>
      <c r="EW29" s="46"/>
      <c r="EX29" s="46" t="n">
        <v>142303</v>
      </c>
      <c r="EY29" s="46" t="n">
        <v>2</v>
      </c>
      <c r="EZ29" s="46" t="n">
        <v>382302</v>
      </c>
      <c r="FA29" s="46"/>
      <c r="FB29" s="46" t="n">
        <v>257270</v>
      </c>
      <c r="FC29" s="46"/>
      <c r="FD29" s="46" t="n">
        <v>188048</v>
      </c>
      <c r="FE29" s="46"/>
      <c r="FF29" s="46" t="n">
        <v>146548</v>
      </c>
      <c r="FG29" s="46" t="n">
        <v>13</v>
      </c>
      <c r="FH29" s="46" t="n">
        <v>392490</v>
      </c>
      <c r="FI29" s="46"/>
      <c r="FJ29" s="46" t="n">
        <v>238591</v>
      </c>
      <c r="FK29" s="46"/>
      <c r="FL29" s="46" t="n">
        <v>261514</v>
      </c>
      <c r="FM29" s="46"/>
      <c r="FN29" s="46" t="n">
        <v>196539</v>
      </c>
      <c r="FO29" s="46"/>
      <c r="FP29" s="46" t="n">
        <v>214686</v>
      </c>
      <c r="FQ29" s="46"/>
      <c r="FR29" s="46" t="n">
        <v>165245</v>
      </c>
      <c r="FS29" s="46"/>
      <c r="FT29" s="46" t="n">
        <v>90297</v>
      </c>
      <c r="FU29" s="46"/>
      <c r="FV29" s="46" t="n">
        <v>154974</v>
      </c>
      <c r="FW29" s="46" t="n">
        <v>4</v>
      </c>
      <c r="FX29" s="46" t="n">
        <v>236767</v>
      </c>
      <c r="FY29" s="46" t="n">
        <v>1</v>
      </c>
      <c r="FZ29" s="46" t="n">
        <v>258291</v>
      </c>
      <c r="GA29" s="46" t="n">
        <v>1</v>
      </c>
      <c r="GB29" s="46" t="n">
        <v>86081</v>
      </c>
      <c r="GC29" s="46" t="n">
        <v>501</v>
      </c>
      <c r="GD29" s="46" t="n">
        <v>116209</v>
      </c>
      <c r="GE29" s="46"/>
      <c r="GF29" s="46" t="n">
        <v>128057</v>
      </c>
      <c r="GG29" s="46" t="n">
        <v>224</v>
      </c>
      <c r="GH29" s="46" t="n">
        <v>185074</v>
      </c>
      <c r="GI29" s="46" t="n">
        <v>27</v>
      </c>
      <c r="GJ29" s="46" t="n">
        <v>99854</v>
      </c>
      <c r="GK29" s="46"/>
      <c r="GL29" s="46" t="n">
        <v>111836</v>
      </c>
      <c r="GM29" s="46" t="n">
        <v>108</v>
      </c>
      <c r="GN29" s="46" t="n">
        <v>14082</v>
      </c>
      <c r="GO29" s="46" t="n">
        <v>3</v>
      </c>
      <c r="GP29" s="46" t="n">
        <v>23470</v>
      </c>
      <c r="GQ29" s="46" t="n">
        <v>6</v>
      </c>
      <c r="GR29" s="46" t="n">
        <v>18776</v>
      </c>
      <c r="GS29" s="46"/>
      <c r="GT29" s="48" t="n">
        <f aca="false">B29*C29+D29*E29+F29*G29+H29*I29+J29*K29+L29*M29+N29*O29+P29*Q29+R29*S29+T29*U29+V29*W29+X29*Y29+Z29*AA29+AB29*AC29+AD29*AE29+AF29*AG29+AH29*AI29+AJ29*AK29+AL29*AM29+AN29*AO29+AP29*AQ29+AR29*AS29+AT29*AU29+AV29*AW29+AX29*AY29+AZ29*BA29+BB29*BC29+BD29*BE29+BF29*BG29+BH29*BI29+BJ29*BK29+BL29*BM29+BN29*BO29+BP29*BQ29+BR29*BS29+BT29*BU29+BV29*BW29+BX29*BY29+BZ29*CA29+CB29*CC29+CD29*CE29+CF29*CG29+CH29*CI29+CJ29*CK29+CL29*CM29+CN29*CO29+CP29*CQ29+CR29*CS29+CT29*CU29+CV29*CW29+CX29*CY29+CZ29*DA29+DB29*DC29+DD29*DE29+DF29*DG29+DH29*DI29+DJ29*DK29+DL29*DM29+DN29*DO29+DP29*DQ29+DR29*DS29+DT29*DU29+DV29*DW29+DX29*DY29+DZ29*EA29+EB29*EC29+ED29*EE29+EF29*EG29+EH29*EI29+EJ29*EK29+EL29*EM29+EN29*EO29+EP29*EQ29+ER29*ES29+ET29*EU29+EV29*EW29+EX29*EY29+EZ29*FA29+FB29*FC29+FD29*FE29+FF29*FG29+FH29*FI29+FJ29*FK29+FL29*FM29+FN29*FO29+FP29*FQ29+FR29*FS29+FT29*FU29+FV29*FW29+FX29*FY29+FZ29*GA29+GB29*GC29+GD29*GE29+GF29*GG29+GH29*GI29+GJ29*GK29+GL29*GM29+GN29*GO29+GP29*GQ29+GR29*GS29</f>
        <v>372375142</v>
      </c>
      <c r="GU29" s="48" t="n">
        <f aca="false">'[1]расчет 2022-2024 дошк группы'!N121+'[1]расчет 2022-2024 дошк группы'!BH121</f>
        <v>8569127</v>
      </c>
      <c r="GV29" s="49" t="n">
        <v>0</v>
      </c>
      <c r="GW29" s="49" t="n">
        <v>0</v>
      </c>
      <c r="GX29" s="49" t="n">
        <f aca="false">GT29+GU29+GV29+GW29</f>
        <v>380944269</v>
      </c>
    </row>
    <row r="30" customFormat="false" ht="12.75" hidden="false" customHeight="false" outlineLevel="0" collapsed="false">
      <c r="A30" s="45" t="s">
        <v>413</v>
      </c>
      <c r="B30" s="46" t="n">
        <v>38982</v>
      </c>
      <c r="C30" s="46" t="n">
        <v>1344</v>
      </c>
      <c r="D30" s="46" t="n">
        <v>45219</v>
      </c>
      <c r="E30" s="46"/>
      <c r="F30" s="46" t="n">
        <v>50645</v>
      </c>
      <c r="G30" s="46"/>
      <c r="H30" s="46" t="n">
        <v>52626</v>
      </c>
      <c r="I30" s="46" t="n">
        <v>35</v>
      </c>
      <c r="J30" s="46" t="n">
        <v>30551</v>
      </c>
      <c r="K30" s="46" t="n">
        <v>59</v>
      </c>
      <c r="L30" s="46" t="n">
        <v>35439</v>
      </c>
      <c r="M30" s="46" t="n">
        <v>6</v>
      </c>
      <c r="N30" s="46" t="n">
        <v>44829</v>
      </c>
      <c r="O30" s="46" t="n">
        <v>173</v>
      </c>
      <c r="P30" s="46" t="n">
        <v>52002</v>
      </c>
      <c r="Q30" s="46"/>
      <c r="R30" s="46" t="n">
        <v>41244</v>
      </c>
      <c r="S30" s="46" t="n">
        <v>16</v>
      </c>
      <c r="T30" s="46" t="n">
        <v>47843</v>
      </c>
      <c r="U30" s="46" t="n">
        <v>37</v>
      </c>
      <c r="V30" s="46" t="n">
        <v>111179</v>
      </c>
      <c r="W30" s="46" t="n">
        <v>18</v>
      </c>
      <c r="X30" s="46" t="n">
        <v>309096</v>
      </c>
      <c r="Y30" s="46" t="n">
        <v>4</v>
      </c>
      <c r="Z30" s="46" t="n">
        <v>187074</v>
      </c>
      <c r="AA30" s="46"/>
      <c r="AB30" s="46" t="n">
        <v>205975</v>
      </c>
      <c r="AC30" s="46"/>
      <c r="AD30" s="46" t="n">
        <v>148921</v>
      </c>
      <c r="AE30" s="46"/>
      <c r="AF30" s="46" t="n">
        <v>247845</v>
      </c>
      <c r="AG30" s="46" t="n">
        <v>2</v>
      </c>
      <c r="AH30" s="46" t="n">
        <v>114679</v>
      </c>
      <c r="AI30" s="46" t="n">
        <v>99</v>
      </c>
      <c r="AJ30" s="46" t="n">
        <v>317497</v>
      </c>
      <c r="AK30" s="46" t="n">
        <v>13</v>
      </c>
      <c r="AL30" s="46" t="n">
        <v>190575</v>
      </c>
      <c r="AM30" s="46"/>
      <c r="AN30" s="46" t="n">
        <v>209475</v>
      </c>
      <c r="AO30" s="46"/>
      <c r="AP30" s="46" t="n">
        <v>235864</v>
      </c>
      <c r="AQ30" s="46"/>
      <c r="AR30" s="46" t="n">
        <v>155921</v>
      </c>
      <c r="AS30" s="46"/>
      <c r="AT30" s="46" t="n">
        <v>254846</v>
      </c>
      <c r="AU30" s="46" t="n">
        <v>2</v>
      </c>
      <c r="AV30" s="46" t="n">
        <v>83811</v>
      </c>
      <c r="AW30" s="46"/>
      <c r="AX30" s="46" t="n">
        <v>76502</v>
      </c>
      <c r="AY30" s="46"/>
      <c r="AZ30" s="46" t="n">
        <v>164479</v>
      </c>
      <c r="BA30" s="46"/>
      <c r="BB30" s="46" t="n">
        <v>124117</v>
      </c>
      <c r="BC30" s="46" t="n">
        <v>10</v>
      </c>
      <c r="BD30" s="46" t="n">
        <v>189622</v>
      </c>
      <c r="BE30" s="46" t="n">
        <v>15</v>
      </c>
      <c r="BF30" s="46" t="n">
        <v>206861</v>
      </c>
      <c r="BG30" s="46"/>
      <c r="BH30" s="46" t="n">
        <v>43660</v>
      </c>
      <c r="BI30" s="46" t="n">
        <v>1406</v>
      </c>
      <c r="BJ30" s="46" t="n">
        <v>58941</v>
      </c>
      <c r="BK30" s="46" t="n">
        <v>43</v>
      </c>
      <c r="BL30" s="46" t="n">
        <v>50208</v>
      </c>
      <c r="BM30" s="46" t="n">
        <v>282</v>
      </c>
      <c r="BN30" s="46" t="n">
        <v>93868</v>
      </c>
      <c r="BO30" s="46" t="n">
        <v>147</v>
      </c>
      <c r="BP30" s="46" t="n">
        <v>50645</v>
      </c>
      <c r="BQ30" s="46" t="n">
        <v>63</v>
      </c>
      <c r="BR30" s="46" t="n">
        <v>56722</v>
      </c>
      <c r="BS30" s="46" t="n">
        <v>172</v>
      </c>
      <c r="BT30" s="46" t="n">
        <v>58242</v>
      </c>
      <c r="BU30" s="46" t="n">
        <v>44</v>
      </c>
      <c r="BV30" s="46" t="n">
        <v>31186</v>
      </c>
      <c r="BW30" s="46"/>
      <c r="BX30" s="46" t="n">
        <v>50677</v>
      </c>
      <c r="BY30" s="46"/>
      <c r="BZ30" s="46" t="n">
        <v>58473</v>
      </c>
      <c r="CA30" s="46"/>
      <c r="CB30" s="46" t="n">
        <v>11695</v>
      </c>
      <c r="CC30" s="46"/>
      <c r="CD30" s="46" t="n">
        <v>19491</v>
      </c>
      <c r="CE30" s="46"/>
      <c r="CF30" s="46" t="n">
        <v>15593</v>
      </c>
      <c r="CG30" s="46"/>
      <c r="CH30" s="46" t="n">
        <v>46940</v>
      </c>
      <c r="CI30" s="46"/>
      <c r="CJ30" s="46" t="n">
        <v>54450</v>
      </c>
      <c r="CK30" s="46"/>
      <c r="CL30" s="46" t="n">
        <v>60984</v>
      </c>
      <c r="CM30" s="47"/>
      <c r="CN30" s="46" t="n">
        <v>36533</v>
      </c>
      <c r="CO30" s="46"/>
      <c r="CP30" s="46" t="n">
        <v>42378</v>
      </c>
      <c r="CQ30" s="46"/>
      <c r="CR30" s="46" t="n">
        <v>53981</v>
      </c>
      <c r="CS30" s="46"/>
      <c r="CT30" s="46" t="n">
        <v>133405</v>
      </c>
      <c r="CU30" s="46"/>
      <c r="CV30" s="46" t="n">
        <v>373284</v>
      </c>
      <c r="CW30" s="46"/>
      <c r="CX30" s="46" t="n">
        <v>225402</v>
      </c>
      <c r="CY30" s="46"/>
      <c r="CZ30" s="46" t="n">
        <v>179128</v>
      </c>
      <c r="DA30" s="46"/>
      <c r="DB30" s="46" t="n">
        <v>137648</v>
      </c>
      <c r="DC30" s="46"/>
      <c r="DD30" s="46" t="n">
        <v>383466</v>
      </c>
      <c r="DE30" s="46"/>
      <c r="DF30" s="46" t="n">
        <v>229645</v>
      </c>
      <c r="DG30" s="46"/>
      <c r="DH30" s="46" t="n">
        <v>252556</v>
      </c>
      <c r="DI30" s="46"/>
      <c r="DJ30" s="46" t="n">
        <v>187613</v>
      </c>
      <c r="DK30" s="46"/>
      <c r="DL30" s="46" t="n">
        <v>60459</v>
      </c>
      <c r="DM30" s="46"/>
      <c r="DN30" s="46" t="n">
        <v>154974</v>
      </c>
      <c r="DO30" s="46"/>
      <c r="DP30" s="46" t="n">
        <v>236767</v>
      </c>
      <c r="DQ30" s="46"/>
      <c r="DR30" s="46" t="n">
        <v>258291</v>
      </c>
      <c r="DS30" s="46"/>
      <c r="DT30" s="46" t="n">
        <v>52573</v>
      </c>
      <c r="DU30" s="46"/>
      <c r="DV30" s="46" t="n">
        <v>113032</v>
      </c>
      <c r="DW30" s="46"/>
      <c r="DX30" s="46" t="n">
        <v>60984</v>
      </c>
      <c r="DY30" s="46"/>
      <c r="DZ30" s="46" t="n">
        <v>68302</v>
      </c>
      <c r="EA30" s="46"/>
      <c r="EB30" s="46" t="n">
        <v>70132</v>
      </c>
      <c r="EC30" s="46"/>
      <c r="ED30" s="46" t="n">
        <v>14082</v>
      </c>
      <c r="EE30" s="46"/>
      <c r="EF30" s="46" t="n">
        <v>23470</v>
      </c>
      <c r="EG30" s="46"/>
      <c r="EH30" s="46" t="n">
        <v>18776</v>
      </c>
      <c r="EI30" s="46"/>
      <c r="EJ30" s="46" t="n">
        <v>76858</v>
      </c>
      <c r="EK30" s="46" t="n">
        <v>67</v>
      </c>
      <c r="EL30" s="46" t="n">
        <v>89155</v>
      </c>
      <c r="EM30" s="46"/>
      <c r="EN30" s="46" t="n">
        <v>99854</v>
      </c>
      <c r="EO30" s="46"/>
      <c r="EP30" s="46" t="n">
        <v>103758</v>
      </c>
      <c r="EQ30" s="46"/>
      <c r="ER30" s="46" t="n">
        <v>114337</v>
      </c>
      <c r="ES30" s="46" t="n">
        <v>210</v>
      </c>
      <c r="ET30" s="46" t="n">
        <v>58186</v>
      </c>
      <c r="EU30" s="46"/>
      <c r="EV30" s="46" t="n">
        <v>67496</v>
      </c>
      <c r="EW30" s="46"/>
      <c r="EX30" s="46" t="n">
        <v>142303</v>
      </c>
      <c r="EY30" s="46" t="n">
        <v>1</v>
      </c>
      <c r="EZ30" s="46" t="n">
        <v>382302</v>
      </c>
      <c r="FA30" s="46" t="n">
        <v>2</v>
      </c>
      <c r="FB30" s="46" t="n">
        <v>257270</v>
      </c>
      <c r="FC30" s="46"/>
      <c r="FD30" s="46" t="n">
        <v>188048</v>
      </c>
      <c r="FE30" s="46"/>
      <c r="FF30" s="46" t="n">
        <v>146548</v>
      </c>
      <c r="FG30" s="46" t="n">
        <v>23</v>
      </c>
      <c r="FH30" s="46" t="n">
        <v>392490</v>
      </c>
      <c r="FI30" s="46" t="n">
        <v>1</v>
      </c>
      <c r="FJ30" s="46" t="n">
        <v>238591</v>
      </c>
      <c r="FK30" s="46"/>
      <c r="FL30" s="46" t="n">
        <v>261514</v>
      </c>
      <c r="FM30" s="46"/>
      <c r="FN30" s="46" t="n">
        <v>196539</v>
      </c>
      <c r="FO30" s="46"/>
      <c r="FP30" s="46" t="n">
        <v>214686</v>
      </c>
      <c r="FQ30" s="46"/>
      <c r="FR30" s="46" t="n">
        <v>165245</v>
      </c>
      <c r="FS30" s="46"/>
      <c r="FT30" s="46" t="n">
        <v>90297</v>
      </c>
      <c r="FU30" s="46"/>
      <c r="FV30" s="46" t="n">
        <v>154974</v>
      </c>
      <c r="FW30" s="46" t="n">
        <v>2</v>
      </c>
      <c r="FX30" s="46" t="n">
        <v>236767</v>
      </c>
      <c r="FY30" s="46" t="n">
        <v>1</v>
      </c>
      <c r="FZ30" s="46" t="n">
        <v>258291</v>
      </c>
      <c r="GA30" s="46"/>
      <c r="GB30" s="46" t="n">
        <v>86081</v>
      </c>
      <c r="GC30" s="46" t="n">
        <v>89</v>
      </c>
      <c r="GD30" s="46" t="n">
        <v>116209</v>
      </c>
      <c r="GE30" s="46"/>
      <c r="GF30" s="46" t="n">
        <v>128057</v>
      </c>
      <c r="GG30" s="46" t="n">
        <v>258</v>
      </c>
      <c r="GH30" s="46" t="n">
        <v>185074</v>
      </c>
      <c r="GI30" s="46" t="n">
        <v>63</v>
      </c>
      <c r="GJ30" s="46" t="n">
        <v>99854</v>
      </c>
      <c r="GK30" s="46" t="n">
        <v>30</v>
      </c>
      <c r="GL30" s="46" t="n">
        <v>111836</v>
      </c>
      <c r="GM30" s="46"/>
      <c r="GN30" s="46" t="n">
        <v>14082</v>
      </c>
      <c r="GO30" s="46"/>
      <c r="GP30" s="46" t="n">
        <v>23470</v>
      </c>
      <c r="GQ30" s="46"/>
      <c r="GR30" s="46" t="n">
        <v>18776</v>
      </c>
      <c r="GS30" s="46"/>
      <c r="GT30" s="48" t="n">
        <f aca="false">B30*C30+D30*E30+F30*G30+H30*I30+J30*K30+L30*M30+N30*O30+P30*Q30+R30*S30+T30*U30+V30*W30+X30*Y30+Z30*AA30+AB30*AC30+AD30*AE30+AF30*AG30+AH30*AI30+AJ30*AK30+AL30*AM30+AN30*AO30+AP30*AQ30+AR30*AS30+AT30*AU30+AV30*AW30+AX30*AY30+AZ30*BA30+BB30*BC30+BD30*BE30+BF30*BG30+BH30*BI30+BJ30*BK30+BL30*BM30+BN30*BO30+BP30*BQ30+BR30*BS30+BT30*BU30+BV30*BW30+BX30*BY30+BZ30*CA30+CB30*CC30+CD30*CE30+CF30*CG30+CH30*CI30+CJ30*CK30+CL30*CM30+CN30*CO30+CP30*CQ30+CR30*CS30+CT30*CU30+CV30*CW30+CX30*CY30+CZ30*DA30+DB30*DC30+DD30*DE30+DF30*DG30+DH30*DI30+DJ30*DK30+DL30*DM30+DN30*DO30+DP30*DQ30+DR30*DS30+DT30*DU30+DV30*DW30+DX30*DY30+DZ30*EA30+EB30*EC30+ED30*EE30+EF30*EG30+EH30*EI30+EJ30*EK30+EL30*EM30+EN30*EO30+EP30*EQ30+ER30*ES30+ET30*EU30+EV30*EW30+EX30*EY30+EZ30*FA30+FB30*FC30+FD30*FE30+FF30*FG30+FH30*FI30+FJ30*FK30+FL30*FM30+FN30*FO30+FP30*FQ30+FR30*FS30+FT30*FU30+FV30*FW30+FX30*FY30+FZ30*GA30+GB30*GC30+GD30*GE30+GF30*GG30+GH30*GI30+GJ30*GK30+GL30*GM30+GN30*GO30+GP30*GQ30+GR30*GS30</f>
        <v>287362854</v>
      </c>
      <c r="GU30" s="48" t="n">
        <f aca="false">'[1]расчет 2022-2024 дошк группы'!P121+'[1]расчет 2022-2024 дошк группы'!AJ121</f>
        <v>36577006</v>
      </c>
      <c r="GV30" s="49" t="n">
        <v>324000</v>
      </c>
      <c r="GW30" s="49" t="n">
        <v>0</v>
      </c>
      <c r="GX30" s="49" t="n">
        <f aca="false">GT30+GU30+GV30+GW30</f>
        <v>324263860</v>
      </c>
    </row>
    <row r="31" customFormat="false" ht="12.75" hidden="false" customHeight="false" outlineLevel="0" collapsed="false">
      <c r="A31" s="45" t="s">
        <v>414</v>
      </c>
      <c r="B31" s="46" t="n">
        <v>38982</v>
      </c>
      <c r="C31" s="46" t="n">
        <v>1927</v>
      </c>
      <c r="D31" s="46" t="n">
        <v>45219</v>
      </c>
      <c r="E31" s="46"/>
      <c r="F31" s="46" t="n">
        <v>50645</v>
      </c>
      <c r="G31" s="46"/>
      <c r="H31" s="46" t="n">
        <v>52626</v>
      </c>
      <c r="I31" s="46"/>
      <c r="J31" s="46" t="n">
        <v>30551</v>
      </c>
      <c r="K31" s="46"/>
      <c r="L31" s="46" t="n">
        <v>35439</v>
      </c>
      <c r="M31" s="46"/>
      <c r="N31" s="46" t="n">
        <v>44829</v>
      </c>
      <c r="O31" s="46"/>
      <c r="P31" s="46" t="n">
        <v>52002</v>
      </c>
      <c r="Q31" s="46"/>
      <c r="R31" s="46" t="n">
        <v>41244</v>
      </c>
      <c r="S31" s="46"/>
      <c r="T31" s="46" t="n">
        <v>47843</v>
      </c>
      <c r="U31" s="46"/>
      <c r="V31" s="46" t="n">
        <v>111179</v>
      </c>
      <c r="W31" s="46" t="n">
        <v>26</v>
      </c>
      <c r="X31" s="46" t="n">
        <v>309096</v>
      </c>
      <c r="Y31" s="46"/>
      <c r="Z31" s="46" t="n">
        <v>187074</v>
      </c>
      <c r="AA31" s="46"/>
      <c r="AB31" s="46" t="n">
        <v>205975</v>
      </c>
      <c r="AC31" s="46"/>
      <c r="AD31" s="46" t="n">
        <v>148921</v>
      </c>
      <c r="AE31" s="46" t="n">
        <v>3</v>
      </c>
      <c r="AF31" s="46" t="n">
        <v>247845</v>
      </c>
      <c r="AG31" s="46"/>
      <c r="AH31" s="46" t="n">
        <v>114679</v>
      </c>
      <c r="AI31" s="46" t="n">
        <v>102</v>
      </c>
      <c r="AJ31" s="46" t="n">
        <v>317497</v>
      </c>
      <c r="AK31" s="46" t="n">
        <v>4</v>
      </c>
      <c r="AL31" s="46" t="n">
        <v>190575</v>
      </c>
      <c r="AM31" s="46" t="n">
        <v>3</v>
      </c>
      <c r="AN31" s="46" t="n">
        <v>209475</v>
      </c>
      <c r="AO31" s="46" t="n">
        <v>1</v>
      </c>
      <c r="AP31" s="46" t="n">
        <v>235864</v>
      </c>
      <c r="AQ31" s="46"/>
      <c r="AR31" s="46" t="n">
        <v>155921</v>
      </c>
      <c r="AS31" s="46" t="n">
        <v>5</v>
      </c>
      <c r="AT31" s="46" t="n">
        <v>254846</v>
      </c>
      <c r="AU31" s="46"/>
      <c r="AV31" s="46" t="n">
        <v>83811</v>
      </c>
      <c r="AW31" s="46"/>
      <c r="AX31" s="46" t="n">
        <v>76502</v>
      </c>
      <c r="AY31" s="46"/>
      <c r="AZ31" s="46" t="n">
        <v>164479</v>
      </c>
      <c r="BA31" s="46"/>
      <c r="BB31" s="46" t="n">
        <v>124117</v>
      </c>
      <c r="BC31" s="46" t="n">
        <v>6</v>
      </c>
      <c r="BD31" s="46" t="n">
        <v>189622</v>
      </c>
      <c r="BE31" s="46" t="n">
        <v>8</v>
      </c>
      <c r="BF31" s="46" t="n">
        <v>206861</v>
      </c>
      <c r="BG31" s="46" t="n">
        <v>2</v>
      </c>
      <c r="BH31" s="46" t="n">
        <v>43660</v>
      </c>
      <c r="BI31" s="46" t="n">
        <v>1905</v>
      </c>
      <c r="BJ31" s="46" t="n">
        <v>58941</v>
      </c>
      <c r="BK31" s="46"/>
      <c r="BL31" s="46" t="n">
        <v>50208</v>
      </c>
      <c r="BM31" s="46" t="n">
        <v>335</v>
      </c>
      <c r="BN31" s="46" t="n">
        <v>93868</v>
      </c>
      <c r="BO31" s="46" t="n">
        <v>209</v>
      </c>
      <c r="BP31" s="46" t="n">
        <v>50645</v>
      </c>
      <c r="BQ31" s="46" t="n">
        <v>3</v>
      </c>
      <c r="BR31" s="46" t="n">
        <v>56722</v>
      </c>
      <c r="BS31" s="46" t="n">
        <v>213</v>
      </c>
      <c r="BT31" s="46" t="n">
        <v>58242</v>
      </c>
      <c r="BU31" s="46" t="n">
        <v>48</v>
      </c>
      <c r="BV31" s="46" t="n">
        <v>31186</v>
      </c>
      <c r="BW31" s="46"/>
      <c r="BX31" s="46" t="n">
        <v>50677</v>
      </c>
      <c r="BY31" s="46"/>
      <c r="BZ31" s="46" t="n">
        <v>58473</v>
      </c>
      <c r="CA31" s="46"/>
      <c r="CB31" s="46" t="n">
        <v>11695</v>
      </c>
      <c r="CC31" s="46"/>
      <c r="CD31" s="46" t="n">
        <v>19491</v>
      </c>
      <c r="CE31" s="46"/>
      <c r="CF31" s="46" t="n">
        <v>15593</v>
      </c>
      <c r="CG31" s="46"/>
      <c r="CH31" s="46" t="n">
        <v>46940</v>
      </c>
      <c r="CI31" s="46" t="n">
        <v>220.67</v>
      </c>
      <c r="CJ31" s="46" t="n">
        <v>54450</v>
      </c>
      <c r="CK31" s="46"/>
      <c r="CL31" s="46" t="n">
        <v>60984</v>
      </c>
      <c r="CM31" s="47"/>
      <c r="CN31" s="46" t="n">
        <v>36533</v>
      </c>
      <c r="CO31" s="46"/>
      <c r="CP31" s="46" t="n">
        <v>42378</v>
      </c>
      <c r="CQ31" s="46"/>
      <c r="CR31" s="46" t="n">
        <v>53981</v>
      </c>
      <c r="CS31" s="46"/>
      <c r="CT31" s="46" t="n">
        <v>133405</v>
      </c>
      <c r="CU31" s="46" t="n">
        <v>1</v>
      </c>
      <c r="CV31" s="46" t="n">
        <v>373284</v>
      </c>
      <c r="CW31" s="46"/>
      <c r="CX31" s="46" t="n">
        <v>225402</v>
      </c>
      <c r="CY31" s="46"/>
      <c r="CZ31" s="46" t="n">
        <v>179128</v>
      </c>
      <c r="DA31" s="46"/>
      <c r="DB31" s="46" t="n">
        <v>137648</v>
      </c>
      <c r="DC31" s="46" t="n">
        <v>13</v>
      </c>
      <c r="DD31" s="46" t="n">
        <v>383466</v>
      </c>
      <c r="DE31" s="46" t="n">
        <v>1</v>
      </c>
      <c r="DF31" s="46" t="n">
        <v>229645</v>
      </c>
      <c r="DG31" s="46" t="n">
        <v>1</v>
      </c>
      <c r="DH31" s="46" t="n">
        <v>252556</v>
      </c>
      <c r="DI31" s="46" t="n">
        <v>0.67</v>
      </c>
      <c r="DJ31" s="46" t="n">
        <v>187613</v>
      </c>
      <c r="DK31" s="46" t="n">
        <v>0.33</v>
      </c>
      <c r="DL31" s="46" t="n">
        <v>60459</v>
      </c>
      <c r="DM31" s="46"/>
      <c r="DN31" s="46" t="n">
        <v>154974</v>
      </c>
      <c r="DO31" s="46" t="n">
        <v>1</v>
      </c>
      <c r="DP31" s="46" t="n">
        <v>236767</v>
      </c>
      <c r="DQ31" s="46" t="n">
        <v>1</v>
      </c>
      <c r="DR31" s="46" t="n">
        <v>258291</v>
      </c>
      <c r="DS31" s="46"/>
      <c r="DT31" s="46" t="n">
        <v>52573</v>
      </c>
      <c r="DU31" s="46" t="n">
        <v>245.67</v>
      </c>
      <c r="DV31" s="46" t="n">
        <v>113032</v>
      </c>
      <c r="DW31" s="46" t="n">
        <v>28</v>
      </c>
      <c r="DX31" s="46" t="n">
        <v>60984</v>
      </c>
      <c r="DY31" s="46"/>
      <c r="DZ31" s="46" t="n">
        <v>68302</v>
      </c>
      <c r="EA31" s="46" t="n">
        <v>25.33</v>
      </c>
      <c r="EB31" s="46" t="n">
        <v>70132</v>
      </c>
      <c r="EC31" s="46"/>
      <c r="ED31" s="46" t="n">
        <v>14082</v>
      </c>
      <c r="EE31" s="46"/>
      <c r="EF31" s="46" t="n">
        <v>23470</v>
      </c>
      <c r="EG31" s="46"/>
      <c r="EH31" s="46" t="n">
        <v>18776</v>
      </c>
      <c r="EI31" s="46"/>
      <c r="EJ31" s="46" t="n">
        <v>76858</v>
      </c>
      <c r="EK31" s="46" t="n">
        <v>196</v>
      </c>
      <c r="EL31" s="46" t="n">
        <v>89155</v>
      </c>
      <c r="EM31" s="46"/>
      <c r="EN31" s="46" t="n">
        <v>99854</v>
      </c>
      <c r="EO31" s="46"/>
      <c r="EP31" s="46" t="n">
        <v>103758</v>
      </c>
      <c r="EQ31" s="46" t="n">
        <v>42</v>
      </c>
      <c r="ER31" s="46" t="n">
        <v>114337</v>
      </c>
      <c r="ES31" s="46" t="n">
        <v>90</v>
      </c>
      <c r="ET31" s="46" t="n">
        <v>58186</v>
      </c>
      <c r="EU31" s="46"/>
      <c r="EV31" s="46" t="n">
        <v>67496</v>
      </c>
      <c r="EW31" s="46"/>
      <c r="EX31" s="46" t="n">
        <v>142303</v>
      </c>
      <c r="EY31" s="46" t="n">
        <v>13</v>
      </c>
      <c r="EZ31" s="46" t="n">
        <v>382302</v>
      </c>
      <c r="FA31" s="46" t="n">
        <v>1</v>
      </c>
      <c r="FB31" s="46" t="n">
        <v>257270</v>
      </c>
      <c r="FC31" s="46"/>
      <c r="FD31" s="46" t="n">
        <v>188048</v>
      </c>
      <c r="FE31" s="46"/>
      <c r="FF31" s="46" t="n">
        <v>146548</v>
      </c>
      <c r="FG31" s="46" t="n">
        <v>57</v>
      </c>
      <c r="FH31" s="46" t="n">
        <v>392490</v>
      </c>
      <c r="FI31" s="46"/>
      <c r="FJ31" s="46" t="n">
        <v>238591</v>
      </c>
      <c r="FK31" s="46" t="n">
        <v>1</v>
      </c>
      <c r="FL31" s="46" t="n">
        <v>261514</v>
      </c>
      <c r="FM31" s="46" t="n">
        <v>2</v>
      </c>
      <c r="FN31" s="46" t="n">
        <v>196539</v>
      </c>
      <c r="FO31" s="46"/>
      <c r="FP31" s="46" t="n">
        <v>214686</v>
      </c>
      <c r="FQ31" s="46"/>
      <c r="FR31" s="46" t="n">
        <v>165245</v>
      </c>
      <c r="FS31" s="46"/>
      <c r="FT31" s="46" t="n">
        <v>90297</v>
      </c>
      <c r="FU31" s="46"/>
      <c r="FV31" s="46" t="n">
        <v>154974</v>
      </c>
      <c r="FW31" s="46" t="n">
        <v>3</v>
      </c>
      <c r="FX31" s="46" t="n">
        <v>236767</v>
      </c>
      <c r="FY31" s="46" t="n">
        <v>5</v>
      </c>
      <c r="FZ31" s="46" t="n">
        <v>258291</v>
      </c>
      <c r="GA31" s="46"/>
      <c r="GB31" s="46" t="n">
        <v>86081</v>
      </c>
      <c r="GC31" s="46" t="n">
        <v>266</v>
      </c>
      <c r="GD31" s="46" t="n">
        <v>116209</v>
      </c>
      <c r="GE31" s="46"/>
      <c r="GF31" s="46" t="n">
        <v>128057</v>
      </c>
      <c r="GG31" s="46" t="n">
        <v>115</v>
      </c>
      <c r="GH31" s="46" t="n">
        <v>185074</v>
      </c>
      <c r="GI31" s="46" t="n">
        <v>102</v>
      </c>
      <c r="GJ31" s="46" t="n">
        <v>99854</v>
      </c>
      <c r="GK31" s="46"/>
      <c r="GL31" s="46" t="n">
        <v>111836</v>
      </c>
      <c r="GM31" s="46" t="n">
        <v>35</v>
      </c>
      <c r="GN31" s="46" t="n">
        <v>14082</v>
      </c>
      <c r="GO31" s="46"/>
      <c r="GP31" s="46" t="n">
        <v>23470</v>
      </c>
      <c r="GQ31" s="46"/>
      <c r="GR31" s="46" t="n">
        <v>18776</v>
      </c>
      <c r="GS31" s="46"/>
      <c r="GT31" s="48" t="n">
        <f aca="false">B31*C31+D31*E31+F31*G31+H31*I31+J31*K31+L31*M31+N31*O31+P31*Q31+R31*S31+T31*U31+V31*W31+X31*Y31+Z31*AA31+AB31*AC31+AD31*AE31+AF31*AG31+AH31*AI31+AJ31*AK31+AL31*AM31+AN31*AO31+AP31*AQ31+AR31*AS31+AT31*AU31+AV31*AW31+AX31*AY31+AZ31*BA31+BB31*BC31+BD31*BE31+BF31*BG31+BH31*BI31+BJ31*BK31+BL31*BM31+BN31*BO31+BP31*BQ31+BR31*BS31+BT31*BU31+BV31*BW31+BX31*BY31+BZ31*CA31+CB31*CC31+CD31*CE31+CF31*CG31+CH31*CI31+CJ31*CK31+CL31*CM31+CN31*CO31+CP31*CQ31+CR31*CS31+CT31*CU31+CV31*CW31+CX31*CY31+CZ31*DA31+DB31*DC31+DD31*DE31+DF31*DG31+DH31*DI31+DJ31*DK31+DL31*DM31+DN31*DO31+DP31*DQ31+DR31*DS31+DT31*DU31+DV31*DW31+DX31*DY31+DZ31*EA31+EB31*EC31+ED31*EE31+EF31*EG31+EH31*EI31+EJ31*EK31+EL31*EM31+EN31*EO31+EP31*EQ31+ER31*ES31+ET31*EU31+EV31*EW31+EX31*EY31+EZ31*FA31+FB31*FC31+FD31*FE31+FF31*FG31+FH31*FI31+FJ31*FK31+FL31*FM31+FN31*FO31+FP31*FQ31+FR31*FS31+FT31*FU31+FV31*FW31+FX31*FY31+FZ31*GA31+GB31*GC31+GD31*GE31+GF31*GG31+GH31*GI31+GJ31*GK31+GL31*GM31+GN31*GO31+GP31*GQ31+GR31*GS31</f>
        <v>364750657.18</v>
      </c>
      <c r="GU31" s="48" t="n">
        <f aca="false">'[1]расчет 2022-2024 дошк группы'!AL121</f>
        <v>20615017</v>
      </c>
      <c r="GV31" s="49" t="n">
        <v>8115027</v>
      </c>
      <c r="GW31" s="49" t="n">
        <v>0</v>
      </c>
      <c r="GX31" s="49" t="n">
        <f aca="false">GT31+GU31+GV31+GW31</f>
        <v>393480701.18</v>
      </c>
    </row>
    <row r="32" customFormat="false" ht="12.75" hidden="false" customHeight="false" outlineLevel="0" collapsed="false">
      <c r="A32" s="45" t="s">
        <v>415</v>
      </c>
      <c r="B32" s="46" t="n">
        <v>38982</v>
      </c>
      <c r="C32" s="46"/>
      <c r="D32" s="46" t="n">
        <v>45219</v>
      </c>
      <c r="E32" s="46"/>
      <c r="F32" s="46" t="n">
        <v>50645</v>
      </c>
      <c r="G32" s="46"/>
      <c r="H32" s="46" t="n">
        <v>52626</v>
      </c>
      <c r="I32" s="46"/>
      <c r="J32" s="46" t="n">
        <v>30551</v>
      </c>
      <c r="K32" s="46"/>
      <c r="L32" s="46" t="n">
        <v>35439</v>
      </c>
      <c r="M32" s="46"/>
      <c r="N32" s="46" t="n">
        <v>44829</v>
      </c>
      <c r="O32" s="46"/>
      <c r="P32" s="46" t="n">
        <v>52002</v>
      </c>
      <c r="Q32" s="46"/>
      <c r="R32" s="46" t="n">
        <v>41244</v>
      </c>
      <c r="S32" s="46"/>
      <c r="T32" s="46" t="n">
        <v>47843</v>
      </c>
      <c r="U32" s="46"/>
      <c r="V32" s="46" t="n">
        <v>111179</v>
      </c>
      <c r="W32" s="46"/>
      <c r="X32" s="46" t="n">
        <v>309096</v>
      </c>
      <c r="Y32" s="46"/>
      <c r="Z32" s="46" t="n">
        <v>187074</v>
      </c>
      <c r="AA32" s="46"/>
      <c r="AB32" s="46" t="n">
        <v>205975</v>
      </c>
      <c r="AC32" s="46"/>
      <c r="AD32" s="46" t="n">
        <v>148921</v>
      </c>
      <c r="AE32" s="46"/>
      <c r="AF32" s="46" t="n">
        <v>247845</v>
      </c>
      <c r="AG32" s="46"/>
      <c r="AH32" s="46" t="n">
        <v>114679</v>
      </c>
      <c r="AI32" s="46"/>
      <c r="AJ32" s="46" t="n">
        <v>317497</v>
      </c>
      <c r="AK32" s="46"/>
      <c r="AL32" s="46" t="n">
        <v>190575</v>
      </c>
      <c r="AM32" s="46"/>
      <c r="AN32" s="46" t="n">
        <v>209475</v>
      </c>
      <c r="AO32" s="46"/>
      <c r="AP32" s="46" t="n">
        <v>235864</v>
      </c>
      <c r="AQ32" s="46"/>
      <c r="AR32" s="46" t="n">
        <v>155921</v>
      </c>
      <c r="AS32" s="46"/>
      <c r="AT32" s="46" t="n">
        <v>254846</v>
      </c>
      <c r="AU32" s="46"/>
      <c r="AV32" s="46" t="n">
        <v>83811</v>
      </c>
      <c r="AW32" s="46"/>
      <c r="AX32" s="46" t="n">
        <v>76502</v>
      </c>
      <c r="AY32" s="46"/>
      <c r="AZ32" s="46" t="n">
        <v>164479</v>
      </c>
      <c r="BA32" s="46"/>
      <c r="BB32" s="46" t="n">
        <v>124117</v>
      </c>
      <c r="BC32" s="46"/>
      <c r="BD32" s="46" t="n">
        <v>189622</v>
      </c>
      <c r="BE32" s="46"/>
      <c r="BF32" s="46" t="n">
        <v>206861</v>
      </c>
      <c r="BG32" s="46"/>
      <c r="BH32" s="46" t="n">
        <v>43660</v>
      </c>
      <c r="BI32" s="46"/>
      <c r="BJ32" s="46" t="n">
        <v>58941</v>
      </c>
      <c r="BK32" s="46"/>
      <c r="BL32" s="46" t="n">
        <v>50208</v>
      </c>
      <c r="BM32" s="46"/>
      <c r="BN32" s="46" t="n">
        <v>93868</v>
      </c>
      <c r="BO32" s="46"/>
      <c r="BP32" s="46" t="n">
        <v>50645</v>
      </c>
      <c r="BQ32" s="46"/>
      <c r="BR32" s="46" t="n">
        <v>56722</v>
      </c>
      <c r="BS32" s="46"/>
      <c r="BT32" s="46" t="n">
        <v>58242</v>
      </c>
      <c r="BU32" s="46"/>
      <c r="BV32" s="46" t="n">
        <v>31186</v>
      </c>
      <c r="BW32" s="46"/>
      <c r="BX32" s="46" t="n">
        <v>50677</v>
      </c>
      <c r="BY32" s="46"/>
      <c r="BZ32" s="46" t="n">
        <v>58473</v>
      </c>
      <c r="CA32" s="46"/>
      <c r="CB32" s="46" t="n">
        <v>11695</v>
      </c>
      <c r="CC32" s="46"/>
      <c r="CD32" s="46" t="n">
        <v>19491</v>
      </c>
      <c r="CE32" s="46"/>
      <c r="CF32" s="46" t="n">
        <v>15593</v>
      </c>
      <c r="CG32" s="46"/>
      <c r="CH32" s="46" t="n">
        <v>46940</v>
      </c>
      <c r="CI32" s="46"/>
      <c r="CJ32" s="46" t="n">
        <v>54450</v>
      </c>
      <c r="CK32" s="46"/>
      <c r="CL32" s="46" t="n">
        <v>60984</v>
      </c>
      <c r="CM32" s="47"/>
      <c r="CN32" s="46" t="n">
        <v>36533</v>
      </c>
      <c r="CO32" s="46"/>
      <c r="CP32" s="46" t="n">
        <v>42378</v>
      </c>
      <c r="CQ32" s="46"/>
      <c r="CR32" s="46" t="n">
        <v>53981</v>
      </c>
      <c r="CS32" s="46"/>
      <c r="CT32" s="46" t="n">
        <v>133405</v>
      </c>
      <c r="CU32" s="46"/>
      <c r="CV32" s="46" t="n">
        <v>373284</v>
      </c>
      <c r="CW32" s="46"/>
      <c r="CX32" s="46" t="n">
        <v>225402</v>
      </c>
      <c r="CY32" s="46"/>
      <c r="CZ32" s="46" t="n">
        <v>179128</v>
      </c>
      <c r="DA32" s="46"/>
      <c r="DB32" s="46" t="n">
        <v>137648</v>
      </c>
      <c r="DC32" s="46"/>
      <c r="DD32" s="46" t="n">
        <v>383466</v>
      </c>
      <c r="DE32" s="46"/>
      <c r="DF32" s="46" t="n">
        <v>229645</v>
      </c>
      <c r="DG32" s="46"/>
      <c r="DH32" s="46" t="n">
        <v>252556</v>
      </c>
      <c r="DI32" s="46"/>
      <c r="DJ32" s="46" t="n">
        <v>187613</v>
      </c>
      <c r="DK32" s="46"/>
      <c r="DL32" s="46" t="n">
        <v>60459</v>
      </c>
      <c r="DM32" s="46"/>
      <c r="DN32" s="46" t="n">
        <v>154974</v>
      </c>
      <c r="DO32" s="46"/>
      <c r="DP32" s="46" t="n">
        <v>236767</v>
      </c>
      <c r="DQ32" s="46"/>
      <c r="DR32" s="46" t="n">
        <v>258291</v>
      </c>
      <c r="DS32" s="46"/>
      <c r="DT32" s="46" t="n">
        <v>52573</v>
      </c>
      <c r="DU32" s="46"/>
      <c r="DV32" s="46" t="n">
        <v>113032</v>
      </c>
      <c r="DW32" s="46"/>
      <c r="DX32" s="46" t="n">
        <v>60984</v>
      </c>
      <c r="DY32" s="46"/>
      <c r="DZ32" s="46" t="n">
        <v>68302</v>
      </c>
      <c r="EA32" s="46"/>
      <c r="EB32" s="46" t="n">
        <v>70132</v>
      </c>
      <c r="EC32" s="46"/>
      <c r="ED32" s="46" t="n">
        <v>14082</v>
      </c>
      <c r="EE32" s="46"/>
      <c r="EF32" s="46" t="n">
        <v>23470</v>
      </c>
      <c r="EG32" s="46"/>
      <c r="EH32" s="46" t="n">
        <v>18776</v>
      </c>
      <c r="EI32" s="46"/>
      <c r="EJ32" s="46" t="n">
        <v>76858</v>
      </c>
      <c r="EK32" s="46" t="n">
        <v>142</v>
      </c>
      <c r="EL32" s="46" t="n">
        <v>89155</v>
      </c>
      <c r="EM32" s="46"/>
      <c r="EN32" s="46" t="n">
        <v>99854</v>
      </c>
      <c r="EO32" s="46"/>
      <c r="EP32" s="46" t="n">
        <v>103758</v>
      </c>
      <c r="EQ32" s="46"/>
      <c r="ER32" s="46" t="n">
        <v>114337</v>
      </c>
      <c r="ES32" s="46" t="n">
        <v>83</v>
      </c>
      <c r="ET32" s="46" t="n">
        <v>58186</v>
      </c>
      <c r="EU32" s="46"/>
      <c r="EV32" s="46" t="n">
        <v>67496</v>
      </c>
      <c r="EW32" s="46"/>
      <c r="EX32" s="46" t="n">
        <v>142303</v>
      </c>
      <c r="EY32" s="46" t="n">
        <v>7</v>
      </c>
      <c r="EZ32" s="46" t="n">
        <v>382302</v>
      </c>
      <c r="FA32" s="46"/>
      <c r="FB32" s="46" t="n">
        <v>257270</v>
      </c>
      <c r="FC32" s="46"/>
      <c r="FD32" s="46" t="n">
        <v>188048</v>
      </c>
      <c r="FE32" s="46"/>
      <c r="FF32" s="46" t="n">
        <v>146548</v>
      </c>
      <c r="FG32" s="46" t="n">
        <v>40</v>
      </c>
      <c r="FH32" s="46" t="n">
        <v>392490</v>
      </c>
      <c r="FI32" s="46" t="n">
        <v>2</v>
      </c>
      <c r="FJ32" s="46" t="n">
        <v>238591</v>
      </c>
      <c r="FK32" s="46"/>
      <c r="FL32" s="46" t="n">
        <v>261514</v>
      </c>
      <c r="FM32" s="46"/>
      <c r="FN32" s="46" t="n">
        <v>196539</v>
      </c>
      <c r="FO32" s="46"/>
      <c r="FP32" s="46" t="n">
        <v>214686</v>
      </c>
      <c r="FQ32" s="46"/>
      <c r="FR32" s="46" t="n">
        <v>165245</v>
      </c>
      <c r="FS32" s="46" t="n">
        <v>7</v>
      </c>
      <c r="FT32" s="46" t="n">
        <v>90297</v>
      </c>
      <c r="FU32" s="46"/>
      <c r="FV32" s="46" t="n">
        <v>154974</v>
      </c>
      <c r="FW32" s="46" t="n">
        <v>1</v>
      </c>
      <c r="FX32" s="46" t="n">
        <v>236767</v>
      </c>
      <c r="FY32" s="46" t="n">
        <v>4</v>
      </c>
      <c r="FZ32" s="46" t="n">
        <v>258291</v>
      </c>
      <c r="GA32" s="46"/>
      <c r="GB32" s="46" t="n">
        <v>86081</v>
      </c>
      <c r="GC32" s="46" t="n">
        <v>179</v>
      </c>
      <c r="GD32" s="46" t="n">
        <v>116209</v>
      </c>
      <c r="GE32" s="46"/>
      <c r="GF32" s="46" t="n">
        <v>128057</v>
      </c>
      <c r="GG32" s="46" t="n">
        <v>133</v>
      </c>
      <c r="GH32" s="46" t="n">
        <v>185074</v>
      </c>
      <c r="GI32" s="46" t="n">
        <v>86</v>
      </c>
      <c r="GJ32" s="46" t="n">
        <v>99854</v>
      </c>
      <c r="GK32" s="46" t="n">
        <v>33</v>
      </c>
      <c r="GL32" s="46" t="n">
        <v>111836</v>
      </c>
      <c r="GM32" s="46"/>
      <c r="GN32" s="46" t="n">
        <v>14082</v>
      </c>
      <c r="GO32" s="46" t="n">
        <v>3</v>
      </c>
      <c r="GP32" s="46" t="n">
        <v>23470</v>
      </c>
      <c r="GQ32" s="46" t="n">
        <v>2</v>
      </c>
      <c r="GR32" s="46" t="n">
        <v>18776</v>
      </c>
      <c r="GS32" s="46"/>
      <c r="GT32" s="48" t="n">
        <f aca="false">B32*C32+D32*E32+F32*G32+H32*I32+J32*K32+L32*M32+N32*O32+P32*Q32+R32*S32+T32*U32+V32*W32+X32*Y32+Z32*AA32+AB32*AC32+AD32*AE32+AF32*AG32+AH32*AI32+AJ32*AK32+AL32*AM32+AN32*AO32+AP32*AQ32+AR32*AS32+AT32*AU32+AV32*AW32+AX32*AY32+AZ32*BA32+BB32*BC32+BD32*BE32+BF32*BG32+BH32*BI32+BJ32*BK32+BL32*BM32+BN32*BO32+BP32*BQ32+BR32*BS32+BT32*BU32+BV32*BW32+BX32*BY32+BZ32*CA32+CB32*CC32+CD32*CE32+CF32*CG32+CH32*CI32+CJ32*CK32+CL32*CM32+CN32*CO32+CP32*CQ32+CR32*CS32+CT32*CU32+CV32*CW32+CX32*CY32+CZ32*DA32+DB32*DC32+DD32*DE32+DF32*DG32+DH32*DI32+DJ32*DK32+DL32*DM32+DN32*DO32+DP32*DQ32+DR32*DS32+DT32*DU32+DV32*DW32+DX32*DY32+DZ32*EA32+EB32*EC32+ED32*EE32+EF32*EG32+EH32*EI32+EJ32*EK32+EL32*EM32+EN32*EO32+EP32*EQ32+ER32*ES32+ET32*EU32+EV32*EW32+EX32*EY32+EZ32*FA32+FB32*FC32+FD32*FE32+FF32*FG32+FH32*FI32+FJ32*FK32+FL32*FM32+FN32*FO32+FP32*FQ32+FR32*FS32+FT32*FU32+FV32*FW32+FX32*FY32+FZ32*GA32+GB32*GC32+GD32*GE32+GF32*GG32+GH32*GI32+GJ32*GK32+GL32*GM32+GN32*GO32+GP32*GQ32+GR32*GS32</f>
        <v>82046397</v>
      </c>
      <c r="GU32" s="48" t="n">
        <f aca="false">'[1]расчет 2022-2024 дошк группы'!AN121</f>
        <v>8062145</v>
      </c>
      <c r="GV32" s="49" t="n">
        <v>4598220</v>
      </c>
      <c r="GW32" s="49" t="n">
        <v>0</v>
      </c>
      <c r="GX32" s="49" t="n">
        <f aca="false">GT32+GU32+GV32+GW32</f>
        <v>94706762</v>
      </c>
    </row>
    <row r="33" customFormat="false" ht="12.75" hidden="false" customHeight="false" outlineLevel="0" collapsed="false">
      <c r="A33" s="45" t="s">
        <v>416</v>
      </c>
      <c r="B33" s="46" t="n">
        <v>38982</v>
      </c>
      <c r="C33" s="46"/>
      <c r="D33" s="46" t="n">
        <v>45219</v>
      </c>
      <c r="E33" s="46"/>
      <c r="F33" s="46" t="n">
        <v>50645</v>
      </c>
      <c r="G33" s="46"/>
      <c r="H33" s="46" t="n">
        <v>52626</v>
      </c>
      <c r="I33" s="46"/>
      <c r="J33" s="46" t="n">
        <v>30551</v>
      </c>
      <c r="K33" s="46"/>
      <c r="L33" s="46" t="n">
        <v>35439</v>
      </c>
      <c r="M33" s="46"/>
      <c r="N33" s="46" t="n">
        <v>44829</v>
      </c>
      <c r="O33" s="46"/>
      <c r="P33" s="46" t="n">
        <v>52002</v>
      </c>
      <c r="Q33" s="46"/>
      <c r="R33" s="46" t="n">
        <v>41244</v>
      </c>
      <c r="S33" s="46"/>
      <c r="T33" s="46" t="n">
        <v>47843</v>
      </c>
      <c r="U33" s="46"/>
      <c r="V33" s="46" t="n">
        <v>111179</v>
      </c>
      <c r="W33" s="46"/>
      <c r="X33" s="46" t="n">
        <v>309096</v>
      </c>
      <c r="Y33" s="46"/>
      <c r="Z33" s="46" t="n">
        <v>187074</v>
      </c>
      <c r="AA33" s="46"/>
      <c r="AB33" s="46" t="n">
        <v>205975</v>
      </c>
      <c r="AC33" s="46"/>
      <c r="AD33" s="46" t="n">
        <v>148921</v>
      </c>
      <c r="AE33" s="46"/>
      <c r="AF33" s="46" t="n">
        <v>247845</v>
      </c>
      <c r="AG33" s="46"/>
      <c r="AH33" s="46" t="n">
        <v>114679</v>
      </c>
      <c r="AI33" s="46"/>
      <c r="AJ33" s="46" t="n">
        <v>317497</v>
      </c>
      <c r="AK33" s="46"/>
      <c r="AL33" s="46" t="n">
        <v>190575</v>
      </c>
      <c r="AM33" s="46"/>
      <c r="AN33" s="46" t="n">
        <v>209475</v>
      </c>
      <c r="AO33" s="46"/>
      <c r="AP33" s="46" t="n">
        <v>235864</v>
      </c>
      <c r="AQ33" s="46"/>
      <c r="AR33" s="46" t="n">
        <v>155921</v>
      </c>
      <c r="AS33" s="46"/>
      <c r="AT33" s="46" t="n">
        <v>254846</v>
      </c>
      <c r="AU33" s="46"/>
      <c r="AV33" s="46" t="n">
        <v>83811</v>
      </c>
      <c r="AW33" s="46"/>
      <c r="AX33" s="46" t="n">
        <v>76502</v>
      </c>
      <c r="AY33" s="46"/>
      <c r="AZ33" s="46" t="n">
        <v>164479</v>
      </c>
      <c r="BA33" s="46"/>
      <c r="BB33" s="46" t="n">
        <v>124117</v>
      </c>
      <c r="BC33" s="46"/>
      <c r="BD33" s="46" t="n">
        <v>189622</v>
      </c>
      <c r="BE33" s="46"/>
      <c r="BF33" s="46" t="n">
        <v>206861</v>
      </c>
      <c r="BG33" s="46"/>
      <c r="BH33" s="46" t="n">
        <v>43660</v>
      </c>
      <c r="BI33" s="46"/>
      <c r="BJ33" s="46" t="n">
        <v>58941</v>
      </c>
      <c r="BK33" s="46"/>
      <c r="BL33" s="46" t="n">
        <v>50208</v>
      </c>
      <c r="BM33" s="46"/>
      <c r="BN33" s="46" t="n">
        <v>93868</v>
      </c>
      <c r="BO33" s="46"/>
      <c r="BP33" s="46" t="n">
        <v>50645</v>
      </c>
      <c r="BQ33" s="46"/>
      <c r="BR33" s="46" t="n">
        <v>56722</v>
      </c>
      <c r="BS33" s="46"/>
      <c r="BT33" s="46" t="n">
        <v>58242</v>
      </c>
      <c r="BU33" s="46"/>
      <c r="BV33" s="46" t="n">
        <v>31186</v>
      </c>
      <c r="BW33" s="46"/>
      <c r="BX33" s="46" t="n">
        <v>50677</v>
      </c>
      <c r="BY33" s="46"/>
      <c r="BZ33" s="46" t="n">
        <v>58473</v>
      </c>
      <c r="CA33" s="46"/>
      <c r="CB33" s="46" t="n">
        <v>11695</v>
      </c>
      <c r="CC33" s="46"/>
      <c r="CD33" s="46" t="n">
        <v>19491</v>
      </c>
      <c r="CE33" s="46"/>
      <c r="CF33" s="46" t="n">
        <v>15593</v>
      </c>
      <c r="CG33" s="46"/>
      <c r="CH33" s="46" t="n">
        <v>46940</v>
      </c>
      <c r="CI33" s="46" t="n">
        <v>280</v>
      </c>
      <c r="CJ33" s="46" t="n">
        <v>54450</v>
      </c>
      <c r="CK33" s="46"/>
      <c r="CL33" s="46" t="n">
        <v>60984</v>
      </c>
      <c r="CM33" s="47"/>
      <c r="CN33" s="46" t="n">
        <v>36533</v>
      </c>
      <c r="CO33" s="46" t="n">
        <v>2</v>
      </c>
      <c r="CP33" s="46" t="n">
        <v>42378</v>
      </c>
      <c r="CQ33" s="46" t="n">
        <v>2</v>
      </c>
      <c r="CR33" s="46" t="n">
        <v>53981</v>
      </c>
      <c r="CS33" s="46"/>
      <c r="CT33" s="46" t="n">
        <v>133405</v>
      </c>
      <c r="CU33" s="46" t="n">
        <v>2</v>
      </c>
      <c r="CV33" s="46" t="n">
        <v>373284</v>
      </c>
      <c r="CW33" s="46"/>
      <c r="CX33" s="46" t="n">
        <v>225402</v>
      </c>
      <c r="CY33" s="46"/>
      <c r="CZ33" s="46" t="n">
        <v>179128</v>
      </c>
      <c r="DA33" s="46"/>
      <c r="DB33" s="46" t="n">
        <v>137648</v>
      </c>
      <c r="DC33" s="46" t="n">
        <v>19</v>
      </c>
      <c r="DD33" s="46" t="n">
        <v>383466</v>
      </c>
      <c r="DE33" s="46"/>
      <c r="DF33" s="46" t="n">
        <v>229645</v>
      </c>
      <c r="DG33" s="46"/>
      <c r="DH33" s="46" t="n">
        <v>252556</v>
      </c>
      <c r="DI33" s="46"/>
      <c r="DJ33" s="46" t="n">
        <v>187613</v>
      </c>
      <c r="DK33" s="46"/>
      <c r="DL33" s="46" t="n">
        <v>60459</v>
      </c>
      <c r="DM33" s="46" t="n">
        <v>111</v>
      </c>
      <c r="DN33" s="46" t="n">
        <v>154974</v>
      </c>
      <c r="DO33" s="46" t="n">
        <v>5</v>
      </c>
      <c r="DP33" s="46" t="n">
        <v>236767</v>
      </c>
      <c r="DQ33" s="46" t="n">
        <v>6</v>
      </c>
      <c r="DR33" s="46" t="n">
        <v>258291</v>
      </c>
      <c r="DS33" s="46"/>
      <c r="DT33" s="46" t="n">
        <v>52573</v>
      </c>
      <c r="DU33" s="46" t="n">
        <v>300</v>
      </c>
      <c r="DV33" s="46" t="n">
        <v>113032</v>
      </c>
      <c r="DW33" s="46" t="n">
        <v>31</v>
      </c>
      <c r="DX33" s="46" t="n">
        <v>60984</v>
      </c>
      <c r="DY33" s="46"/>
      <c r="DZ33" s="46" t="n">
        <v>68302</v>
      </c>
      <c r="EA33" s="46" t="n">
        <v>58</v>
      </c>
      <c r="EB33" s="46" t="n">
        <v>70132</v>
      </c>
      <c r="EC33" s="46"/>
      <c r="ED33" s="46" t="n">
        <v>14082</v>
      </c>
      <c r="EE33" s="46" t="n">
        <v>7</v>
      </c>
      <c r="EF33" s="46" t="n">
        <v>23470</v>
      </c>
      <c r="EG33" s="46" t="n">
        <v>2</v>
      </c>
      <c r="EH33" s="46" t="n">
        <v>18776</v>
      </c>
      <c r="EI33" s="46" t="n">
        <v>1</v>
      </c>
      <c r="EJ33" s="46" t="n">
        <v>76858</v>
      </c>
      <c r="EK33" s="46"/>
      <c r="EL33" s="46" t="n">
        <v>89155</v>
      </c>
      <c r="EM33" s="46"/>
      <c r="EN33" s="46" t="n">
        <v>99854</v>
      </c>
      <c r="EO33" s="46"/>
      <c r="EP33" s="46" t="n">
        <v>103758</v>
      </c>
      <c r="EQ33" s="46" t="n">
        <v>117</v>
      </c>
      <c r="ER33" s="46" t="n">
        <v>114337</v>
      </c>
      <c r="ES33" s="46" t="n">
        <v>97</v>
      </c>
      <c r="ET33" s="46" t="n">
        <v>58186</v>
      </c>
      <c r="EU33" s="46"/>
      <c r="EV33" s="46" t="n">
        <v>67496</v>
      </c>
      <c r="EW33" s="46"/>
      <c r="EX33" s="46" t="n">
        <v>142303</v>
      </c>
      <c r="EY33" s="46"/>
      <c r="EZ33" s="46" t="n">
        <v>382302</v>
      </c>
      <c r="FA33" s="46"/>
      <c r="FB33" s="46" t="n">
        <v>257270</v>
      </c>
      <c r="FC33" s="46"/>
      <c r="FD33" s="46" t="n">
        <v>188048</v>
      </c>
      <c r="FE33" s="46"/>
      <c r="FF33" s="46" t="n">
        <v>146548</v>
      </c>
      <c r="FG33" s="46" t="n">
        <v>14</v>
      </c>
      <c r="FH33" s="46" t="n">
        <v>392490</v>
      </c>
      <c r="FI33" s="46"/>
      <c r="FJ33" s="46" t="n">
        <v>238591</v>
      </c>
      <c r="FK33" s="46"/>
      <c r="FL33" s="46" t="n">
        <v>261514</v>
      </c>
      <c r="FM33" s="46"/>
      <c r="FN33" s="46" t="n">
        <v>196539</v>
      </c>
      <c r="FO33" s="46"/>
      <c r="FP33" s="46" t="n">
        <v>214686</v>
      </c>
      <c r="FQ33" s="46"/>
      <c r="FR33" s="46" t="n">
        <v>165245</v>
      </c>
      <c r="FS33" s="46"/>
      <c r="FT33" s="46" t="n">
        <v>90297</v>
      </c>
      <c r="FU33" s="46"/>
      <c r="FV33" s="46" t="n">
        <v>154974</v>
      </c>
      <c r="FW33" s="46" t="n">
        <v>1</v>
      </c>
      <c r="FX33" s="46" t="n">
        <v>236767</v>
      </c>
      <c r="FY33" s="46"/>
      <c r="FZ33" s="46" t="n">
        <v>258291</v>
      </c>
      <c r="GA33" s="46"/>
      <c r="GB33" s="46" t="n">
        <v>86081</v>
      </c>
      <c r="GC33" s="46"/>
      <c r="GD33" s="46" t="n">
        <v>116209</v>
      </c>
      <c r="GE33" s="46" t="n">
        <v>146</v>
      </c>
      <c r="GF33" s="46" t="n">
        <v>128057</v>
      </c>
      <c r="GG33" s="46" t="n">
        <v>140</v>
      </c>
      <c r="GH33" s="46" t="n">
        <v>185074</v>
      </c>
      <c r="GI33" s="46" t="n">
        <v>44</v>
      </c>
      <c r="GJ33" s="46" t="n">
        <v>99854</v>
      </c>
      <c r="GK33" s="46"/>
      <c r="GL33" s="46" t="n">
        <v>111836</v>
      </c>
      <c r="GM33" s="46" t="n">
        <v>40</v>
      </c>
      <c r="GN33" s="46" t="n">
        <v>14082</v>
      </c>
      <c r="GO33" s="46" t="n">
        <v>2</v>
      </c>
      <c r="GP33" s="46" t="n">
        <v>23470</v>
      </c>
      <c r="GQ33" s="46" t="n">
        <v>3</v>
      </c>
      <c r="GR33" s="46" t="n">
        <v>18776</v>
      </c>
      <c r="GS33" s="46"/>
      <c r="GT33" s="48" t="n">
        <f aca="false">B33*C33+D33*E33+F33*G33+H33*I33+J33*K33+L33*M33+N33*O33+P33*Q33+R33*S33+T33*U33+V33*W33+X33*Y33+Z33*AA33+AB33*AC33+AD33*AE33+AF33*AG33+AH33*AI33+AJ33*AK33+AL33*AM33+AN33*AO33+AP33*AQ33+AR33*AS33+AT33*AU33+AV33*AW33+AX33*AY33+AZ33*BA33+BB33*BC33+BD33*BE33+BF33*BG33+BH33*BI33+BJ33*BK33+BL33*BM33+BN33*BO33+BP33*BQ33+BR33*BS33+BT33*BU33+BV33*BW33+BX33*BY33+BZ33*CA33+CB33*CC33+CD33*CE33+CF33*CG33+CH33*CI33+CJ33*CK33+CL33*CM33+CN33*CO33+CP33*CQ33+CR33*CS33+CT33*CU33+CV33*CW33+CX33*CY33+CZ33*DA33+DB33*DC33+DD33*DE33+DF33*DG33+DH33*DI33+DJ33*DK33+DL33*DM33+DN33*DO33+DP33*DQ33+DR33*DS33+DT33*DU33+DV33*DW33+DX33*DY33+DZ33*EA33+EB33*EC33+ED33*EE33+EF33*EG33+EH33*EI33+EJ33*EK33+EL33*EM33+EN33*EO33+EP33*EQ33+ER33*ES33+ET33*EU33+EV33*EW33+EX33*EY33+EZ33*FA33+FB33*FC33+FD33*FE33+FF33*FG33+FH33*FI33+FJ33*FK33+FL33*FM33+FN33*FO33+FP33*FQ33+FR33*FS33+FT33*FU33+FV33*FW33+FX33*FY33+FZ33*GA33+GB33*GC33+GD33*GE33+GF33*GG33+GH33*GI33+GJ33*GK33+GL33*GM33+GN33*GO33+GP33*GQ33+GR33*GS33</f>
        <v>121538048</v>
      </c>
      <c r="GU33" s="48" t="n">
        <f aca="false">'[1]расчет 2022-2024 дошк группы'!AP121+'[1]расчет 2022-2024 дошк группы'!V121</f>
        <v>20298768</v>
      </c>
      <c r="GV33" s="49" t="n">
        <v>2500017</v>
      </c>
      <c r="GW33" s="49" t="n">
        <v>0</v>
      </c>
      <c r="GX33" s="49" t="n">
        <f aca="false">GT33+GU33+GV33+GW33</f>
        <v>144336833</v>
      </c>
    </row>
    <row r="34" customFormat="false" ht="12.75" hidden="false" customHeight="false" outlineLevel="0" collapsed="false">
      <c r="A34" s="45" t="s">
        <v>417</v>
      </c>
      <c r="B34" s="46" t="n">
        <v>38982</v>
      </c>
      <c r="C34" s="46"/>
      <c r="D34" s="46" t="n">
        <v>45219</v>
      </c>
      <c r="E34" s="46"/>
      <c r="F34" s="46" t="n">
        <v>50645</v>
      </c>
      <c r="G34" s="46"/>
      <c r="H34" s="46" t="n">
        <v>52626</v>
      </c>
      <c r="I34" s="46"/>
      <c r="J34" s="46" t="n">
        <v>30551</v>
      </c>
      <c r="K34" s="46"/>
      <c r="L34" s="46" t="n">
        <v>35439</v>
      </c>
      <c r="M34" s="46"/>
      <c r="N34" s="46" t="n">
        <v>44829</v>
      </c>
      <c r="O34" s="46"/>
      <c r="P34" s="46" t="n">
        <v>52002</v>
      </c>
      <c r="Q34" s="46"/>
      <c r="R34" s="46" t="n">
        <v>41244</v>
      </c>
      <c r="S34" s="46"/>
      <c r="T34" s="46" t="n">
        <v>47843</v>
      </c>
      <c r="U34" s="46"/>
      <c r="V34" s="46" t="n">
        <v>111179</v>
      </c>
      <c r="W34" s="46"/>
      <c r="X34" s="46" t="n">
        <v>309096</v>
      </c>
      <c r="Y34" s="46"/>
      <c r="Z34" s="46" t="n">
        <v>187074</v>
      </c>
      <c r="AA34" s="46"/>
      <c r="AB34" s="46" t="n">
        <v>205975</v>
      </c>
      <c r="AC34" s="46"/>
      <c r="AD34" s="46" t="n">
        <v>148921</v>
      </c>
      <c r="AE34" s="46"/>
      <c r="AF34" s="46" t="n">
        <v>247845</v>
      </c>
      <c r="AG34" s="46"/>
      <c r="AH34" s="46" t="n">
        <v>114679</v>
      </c>
      <c r="AI34" s="46"/>
      <c r="AJ34" s="46" t="n">
        <v>317497</v>
      </c>
      <c r="AK34" s="46"/>
      <c r="AL34" s="46" t="n">
        <v>190575</v>
      </c>
      <c r="AM34" s="46"/>
      <c r="AN34" s="46" t="n">
        <v>209475</v>
      </c>
      <c r="AO34" s="46"/>
      <c r="AP34" s="46" t="n">
        <v>235864</v>
      </c>
      <c r="AQ34" s="46"/>
      <c r="AR34" s="46" t="n">
        <v>155921</v>
      </c>
      <c r="AS34" s="46"/>
      <c r="AT34" s="46" t="n">
        <v>254846</v>
      </c>
      <c r="AU34" s="46"/>
      <c r="AV34" s="46" t="n">
        <v>83811</v>
      </c>
      <c r="AW34" s="46"/>
      <c r="AX34" s="46" t="n">
        <v>76502</v>
      </c>
      <c r="AY34" s="46"/>
      <c r="AZ34" s="46" t="n">
        <v>164479</v>
      </c>
      <c r="BA34" s="46"/>
      <c r="BB34" s="46" t="n">
        <v>124117</v>
      </c>
      <c r="BC34" s="46"/>
      <c r="BD34" s="46" t="n">
        <v>189622</v>
      </c>
      <c r="BE34" s="46"/>
      <c r="BF34" s="46" t="n">
        <v>206861</v>
      </c>
      <c r="BG34" s="46"/>
      <c r="BH34" s="46" t="n">
        <v>43660</v>
      </c>
      <c r="BI34" s="46"/>
      <c r="BJ34" s="46" t="n">
        <v>58941</v>
      </c>
      <c r="BK34" s="46"/>
      <c r="BL34" s="46" t="n">
        <v>50208</v>
      </c>
      <c r="BM34" s="46"/>
      <c r="BN34" s="46" t="n">
        <v>93868</v>
      </c>
      <c r="BO34" s="46"/>
      <c r="BP34" s="46" t="n">
        <v>50645</v>
      </c>
      <c r="BQ34" s="46"/>
      <c r="BR34" s="46" t="n">
        <v>56722</v>
      </c>
      <c r="BS34" s="46"/>
      <c r="BT34" s="46" t="n">
        <v>58242</v>
      </c>
      <c r="BU34" s="46"/>
      <c r="BV34" s="46" t="n">
        <v>31186</v>
      </c>
      <c r="BW34" s="46"/>
      <c r="BX34" s="46" t="n">
        <v>50677</v>
      </c>
      <c r="BY34" s="46"/>
      <c r="BZ34" s="46" t="n">
        <v>58473</v>
      </c>
      <c r="CA34" s="46"/>
      <c r="CB34" s="46" t="n">
        <v>11695</v>
      </c>
      <c r="CC34" s="46"/>
      <c r="CD34" s="46" t="n">
        <v>19491</v>
      </c>
      <c r="CE34" s="46"/>
      <c r="CF34" s="46" t="n">
        <v>15593</v>
      </c>
      <c r="CG34" s="46"/>
      <c r="CH34" s="46" t="n">
        <v>46940</v>
      </c>
      <c r="CI34" s="46"/>
      <c r="CJ34" s="46" t="n">
        <v>54450</v>
      </c>
      <c r="CK34" s="46"/>
      <c r="CL34" s="46" t="n">
        <v>60984</v>
      </c>
      <c r="CM34" s="47"/>
      <c r="CN34" s="46" t="n">
        <v>36533</v>
      </c>
      <c r="CO34" s="46"/>
      <c r="CP34" s="46" t="n">
        <v>42378</v>
      </c>
      <c r="CQ34" s="46"/>
      <c r="CR34" s="46" t="n">
        <v>53981</v>
      </c>
      <c r="CS34" s="46"/>
      <c r="CT34" s="46" t="n">
        <v>133405</v>
      </c>
      <c r="CU34" s="46"/>
      <c r="CV34" s="46" t="n">
        <v>373284</v>
      </c>
      <c r="CW34" s="46"/>
      <c r="CX34" s="46" t="n">
        <v>225402</v>
      </c>
      <c r="CY34" s="46"/>
      <c r="CZ34" s="46" t="n">
        <v>179128</v>
      </c>
      <c r="DA34" s="46"/>
      <c r="DB34" s="46" t="n">
        <v>137648</v>
      </c>
      <c r="DC34" s="46"/>
      <c r="DD34" s="46" t="n">
        <v>383466</v>
      </c>
      <c r="DE34" s="46"/>
      <c r="DF34" s="46" t="n">
        <v>229645</v>
      </c>
      <c r="DG34" s="46"/>
      <c r="DH34" s="46" t="n">
        <v>252556</v>
      </c>
      <c r="DI34" s="46"/>
      <c r="DJ34" s="46" t="n">
        <v>187613</v>
      </c>
      <c r="DK34" s="46"/>
      <c r="DL34" s="46" t="n">
        <v>60459</v>
      </c>
      <c r="DM34" s="46"/>
      <c r="DN34" s="46" t="n">
        <v>154974</v>
      </c>
      <c r="DO34" s="46"/>
      <c r="DP34" s="46" t="n">
        <v>236767</v>
      </c>
      <c r="DQ34" s="46"/>
      <c r="DR34" s="46" t="n">
        <v>258291</v>
      </c>
      <c r="DS34" s="46"/>
      <c r="DT34" s="46" t="n">
        <v>52573</v>
      </c>
      <c r="DU34" s="46"/>
      <c r="DV34" s="46" t="n">
        <v>113032</v>
      </c>
      <c r="DW34" s="46"/>
      <c r="DX34" s="46" t="n">
        <v>60984</v>
      </c>
      <c r="DY34" s="46"/>
      <c r="DZ34" s="46" t="n">
        <v>68302</v>
      </c>
      <c r="EA34" s="46"/>
      <c r="EB34" s="46" t="n">
        <v>70132</v>
      </c>
      <c r="EC34" s="46"/>
      <c r="ED34" s="46" t="n">
        <v>14082</v>
      </c>
      <c r="EE34" s="46"/>
      <c r="EF34" s="46" t="n">
        <v>23470</v>
      </c>
      <c r="EG34" s="46"/>
      <c r="EH34" s="46" t="n">
        <v>18776</v>
      </c>
      <c r="EI34" s="46"/>
      <c r="EJ34" s="46" t="n">
        <v>76858</v>
      </c>
      <c r="EK34" s="46" t="n">
        <v>177</v>
      </c>
      <c r="EL34" s="46" t="n">
        <v>89155</v>
      </c>
      <c r="EM34" s="46"/>
      <c r="EN34" s="46" t="n">
        <v>99854</v>
      </c>
      <c r="EO34" s="46"/>
      <c r="EP34" s="46" t="n">
        <v>103758</v>
      </c>
      <c r="EQ34" s="46"/>
      <c r="ER34" s="46" t="n">
        <v>114337</v>
      </c>
      <c r="ES34" s="46" t="n">
        <v>17</v>
      </c>
      <c r="ET34" s="46" t="n">
        <v>58186</v>
      </c>
      <c r="EU34" s="46"/>
      <c r="EV34" s="46" t="n">
        <v>67496</v>
      </c>
      <c r="EW34" s="46"/>
      <c r="EX34" s="46" t="n">
        <v>142303</v>
      </c>
      <c r="EY34" s="46" t="n">
        <v>3</v>
      </c>
      <c r="EZ34" s="46" t="n">
        <v>382302</v>
      </c>
      <c r="FA34" s="46"/>
      <c r="FB34" s="46" t="n">
        <v>257270</v>
      </c>
      <c r="FC34" s="46"/>
      <c r="FD34" s="46" t="n">
        <v>188048</v>
      </c>
      <c r="FE34" s="46"/>
      <c r="FF34" s="46" t="n">
        <v>146548</v>
      </c>
      <c r="FG34" s="46" t="n">
        <v>26</v>
      </c>
      <c r="FH34" s="46" t="n">
        <v>392490</v>
      </c>
      <c r="FI34" s="46"/>
      <c r="FJ34" s="46" t="n">
        <v>238591</v>
      </c>
      <c r="FK34" s="46"/>
      <c r="FL34" s="46" t="n">
        <v>261514</v>
      </c>
      <c r="FM34" s="46"/>
      <c r="FN34" s="46" t="n">
        <v>196539</v>
      </c>
      <c r="FO34" s="46" t="n">
        <v>1</v>
      </c>
      <c r="FP34" s="46" t="n">
        <v>214686</v>
      </c>
      <c r="FQ34" s="46"/>
      <c r="FR34" s="46" t="n">
        <v>165245</v>
      </c>
      <c r="FS34" s="46"/>
      <c r="FT34" s="46" t="n">
        <v>90297</v>
      </c>
      <c r="FU34" s="46"/>
      <c r="FV34" s="46" t="n">
        <v>154974</v>
      </c>
      <c r="FW34" s="46" t="n">
        <v>1</v>
      </c>
      <c r="FX34" s="46" t="n">
        <v>236767</v>
      </c>
      <c r="FY34" s="46" t="n">
        <v>3</v>
      </c>
      <c r="FZ34" s="46" t="n">
        <v>258291</v>
      </c>
      <c r="GA34" s="46"/>
      <c r="GB34" s="46" t="n">
        <v>86081</v>
      </c>
      <c r="GC34" s="46" t="n">
        <v>190</v>
      </c>
      <c r="GD34" s="46" t="n">
        <v>116209</v>
      </c>
      <c r="GE34" s="46"/>
      <c r="GF34" s="46" t="n">
        <v>128057</v>
      </c>
      <c r="GG34" s="46" t="n">
        <v>54</v>
      </c>
      <c r="GH34" s="46" t="n">
        <v>185074</v>
      </c>
      <c r="GI34" s="46" t="n">
        <v>40</v>
      </c>
      <c r="GJ34" s="46" t="n">
        <v>99854</v>
      </c>
      <c r="GK34" s="46" t="n">
        <v>14</v>
      </c>
      <c r="GL34" s="46" t="n">
        <v>111836</v>
      </c>
      <c r="GM34" s="46" t="n">
        <v>47</v>
      </c>
      <c r="GN34" s="46" t="n">
        <v>14082</v>
      </c>
      <c r="GO34" s="46"/>
      <c r="GP34" s="46" t="n">
        <v>23470</v>
      </c>
      <c r="GQ34" s="46"/>
      <c r="GR34" s="46" t="n">
        <v>18776</v>
      </c>
      <c r="GS34" s="46"/>
      <c r="GT34" s="48" t="n">
        <f aca="false">B34*C34+D34*E34+F34*G34+H34*I34+J34*K34+L34*M34+N34*O34+P34*Q34+R34*S34+T34*U34+V34*W34+X34*Y34+Z34*AA34+AB34*AC34+AD34*AE34+AF34*AG34+AH34*AI34+AJ34*AK34+AL34*AM34+AN34*AO34+AP34*AQ34+AR34*AS34+AT34*AU34+AV34*AW34+AX34*AY34+AZ34*BA34+BB34*BC34+BD34*BE34+BF34*BG34+BH34*BI34+BJ34*BK34+BL34*BM34+BN34*BO34+BP34*BQ34+BR34*BS34+BT34*BU34+BV34*BW34+BX34*BY34+BZ34*CA34+CB34*CC34+CD34*CE34+CF34*CG34+CH34*CI34+CJ34*CK34+CL34*CM34+CN34*CO34+CP34*CQ34+CR34*CS34+CT34*CU34+CV34*CW34+CX34*CY34+CZ34*DA34+DB34*DC34+DD34*DE34+DF34*DG34+DH34*DI34+DJ34*DK34+DL34*DM34+DN34*DO34+DP34*DQ34+DR34*DS34+DT34*DU34+DV34*DW34+DX34*DY34+DZ34*EA34+EB34*EC34+ED34*EE34+EF34*EG34+EH34*EI34+EJ34*EK34+EL34*EM34+EN34*EO34+EP34*EQ34+ER34*ES34+ET34*EU34+EV34*EW34+EX34*EY34+EZ34*FA34+FB34*FC34+FD34*FE34+FF34*FG34+FH34*FI34+FJ34*FK34+FL34*FM34+FN34*FO34+FP34*FQ34+FR34*FS34+FT34*FU34+FV34*FW34+FX34*FY34+FZ34*GA34+GB34*GC34+GD34*GE34+GF34*GG34+GH34*GI34+GJ34*GK34+GL34*GM34+GN34*GO34+GP34*GQ34+GR34*GS34</f>
        <v>58174242</v>
      </c>
      <c r="GU34" s="48" t="n">
        <f aca="false">'[1]расчет 2022-2024 дошк группы'!AR121</f>
        <v>1400046</v>
      </c>
      <c r="GV34" s="49" t="n">
        <v>8698000</v>
      </c>
      <c r="GW34" s="49" t="n">
        <v>0</v>
      </c>
      <c r="GX34" s="49" t="n">
        <f aca="false">GT34+GU34+GV34+GW34</f>
        <v>68272288</v>
      </c>
    </row>
    <row r="35" customFormat="false" ht="12.75" hidden="false" customHeight="false" outlineLevel="0" collapsed="false">
      <c r="A35" s="45" t="s">
        <v>418</v>
      </c>
      <c r="B35" s="46" t="n">
        <v>38982</v>
      </c>
      <c r="C35" s="46"/>
      <c r="D35" s="46" t="n">
        <v>45219</v>
      </c>
      <c r="E35" s="46"/>
      <c r="F35" s="46" t="n">
        <v>50645</v>
      </c>
      <c r="G35" s="46"/>
      <c r="H35" s="46" t="n">
        <v>52626</v>
      </c>
      <c r="I35" s="46"/>
      <c r="J35" s="46" t="n">
        <v>30551</v>
      </c>
      <c r="K35" s="46"/>
      <c r="L35" s="46" t="n">
        <v>35439</v>
      </c>
      <c r="M35" s="46"/>
      <c r="N35" s="46" t="n">
        <v>44829</v>
      </c>
      <c r="O35" s="46"/>
      <c r="P35" s="46" t="n">
        <v>52002</v>
      </c>
      <c r="Q35" s="46"/>
      <c r="R35" s="46" t="n">
        <v>41244</v>
      </c>
      <c r="S35" s="46"/>
      <c r="T35" s="46" t="n">
        <v>47843</v>
      </c>
      <c r="U35" s="46"/>
      <c r="V35" s="46" t="n">
        <v>111179</v>
      </c>
      <c r="W35" s="46"/>
      <c r="X35" s="46" t="n">
        <v>309096</v>
      </c>
      <c r="Y35" s="46"/>
      <c r="Z35" s="46" t="n">
        <v>187074</v>
      </c>
      <c r="AA35" s="46"/>
      <c r="AB35" s="46" t="n">
        <v>205975</v>
      </c>
      <c r="AC35" s="46"/>
      <c r="AD35" s="46" t="n">
        <v>148921</v>
      </c>
      <c r="AE35" s="46"/>
      <c r="AF35" s="46" t="n">
        <v>247845</v>
      </c>
      <c r="AG35" s="46"/>
      <c r="AH35" s="46" t="n">
        <v>114679</v>
      </c>
      <c r="AI35" s="46"/>
      <c r="AJ35" s="46" t="n">
        <v>317497</v>
      </c>
      <c r="AK35" s="46"/>
      <c r="AL35" s="46" t="n">
        <v>190575</v>
      </c>
      <c r="AM35" s="46"/>
      <c r="AN35" s="46" t="n">
        <v>209475</v>
      </c>
      <c r="AO35" s="46"/>
      <c r="AP35" s="46" t="n">
        <v>235864</v>
      </c>
      <c r="AQ35" s="46"/>
      <c r="AR35" s="46" t="n">
        <v>155921</v>
      </c>
      <c r="AS35" s="46"/>
      <c r="AT35" s="46" t="n">
        <v>254846</v>
      </c>
      <c r="AU35" s="46"/>
      <c r="AV35" s="46" t="n">
        <v>83811</v>
      </c>
      <c r="AW35" s="46"/>
      <c r="AX35" s="46" t="n">
        <v>76502</v>
      </c>
      <c r="AY35" s="46"/>
      <c r="AZ35" s="46" t="n">
        <v>164479</v>
      </c>
      <c r="BA35" s="46"/>
      <c r="BB35" s="46" t="n">
        <v>124117</v>
      </c>
      <c r="BC35" s="46"/>
      <c r="BD35" s="46" t="n">
        <v>189622</v>
      </c>
      <c r="BE35" s="46"/>
      <c r="BF35" s="46" t="n">
        <v>206861</v>
      </c>
      <c r="BG35" s="46"/>
      <c r="BH35" s="46" t="n">
        <v>43660</v>
      </c>
      <c r="BI35" s="46"/>
      <c r="BJ35" s="46" t="n">
        <v>58941</v>
      </c>
      <c r="BK35" s="46"/>
      <c r="BL35" s="46" t="n">
        <v>50208</v>
      </c>
      <c r="BM35" s="46"/>
      <c r="BN35" s="46" t="n">
        <v>93868</v>
      </c>
      <c r="BO35" s="46"/>
      <c r="BP35" s="46" t="n">
        <v>50645</v>
      </c>
      <c r="BQ35" s="46"/>
      <c r="BR35" s="46" t="n">
        <v>56722</v>
      </c>
      <c r="BS35" s="46"/>
      <c r="BT35" s="46" t="n">
        <v>58242</v>
      </c>
      <c r="BU35" s="46"/>
      <c r="BV35" s="46" t="n">
        <v>31186</v>
      </c>
      <c r="BW35" s="46"/>
      <c r="BX35" s="46" t="n">
        <v>50677</v>
      </c>
      <c r="BY35" s="50"/>
      <c r="BZ35" s="46" t="n">
        <v>58473</v>
      </c>
      <c r="CA35" s="50"/>
      <c r="CB35" s="46" t="n">
        <v>11695</v>
      </c>
      <c r="CC35" s="46"/>
      <c r="CD35" s="46" t="n">
        <v>19491</v>
      </c>
      <c r="CE35" s="46"/>
      <c r="CF35" s="46" t="n">
        <v>15593</v>
      </c>
      <c r="CG35" s="46"/>
      <c r="CH35" s="46" t="n">
        <v>46940</v>
      </c>
      <c r="CI35" s="46" t="n">
        <v>807</v>
      </c>
      <c r="CJ35" s="46" t="n">
        <v>54450</v>
      </c>
      <c r="CK35" s="46"/>
      <c r="CL35" s="46" t="n">
        <v>60984</v>
      </c>
      <c r="CM35" s="47"/>
      <c r="CN35" s="46" t="n">
        <v>36533</v>
      </c>
      <c r="CO35" s="46"/>
      <c r="CP35" s="46" t="n">
        <v>42378</v>
      </c>
      <c r="CQ35" s="46"/>
      <c r="CR35" s="46" t="n">
        <v>53981</v>
      </c>
      <c r="CS35" s="46"/>
      <c r="CT35" s="46" t="n">
        <v>133405</v>
      </c>
      <c r="CU35" s="46" t="n">
        <v>7</v>
      </c>
      <c r="CV35" s="46" t="n">
        <v>373284</v>
      </c>
      <c r="CW35" s="46" t="n">
        <v>1</v>
      </c>
      <c r="CX35" s="46" t="n">
        <v>225402</v>
      </c>
      <c r="CY35" s="46"/>
      <c r="CZ35" s="46" t="n">
        <v>179128</v>
      </c>
      <c r="DA35" s="46"/>
      <c r="DB35" s="46" t="n">
        <v>137648</v>
      </c>
      <c r="DC35" s="46" t="n">
        <v>59</v>
      </c>
      <c r="DD35" s="46" t="n">
        <v>383466</v>
      </c>
      <c r="DE35" s="46" t="n">
        <v>28</v>
      </c>
      <c r="DF35" s="46" t="n">
        <v>229645</v>
      </c>
      <c r="DG35" s="46"/>
      <c r="DH35" s="46" t="n">
        <v>252556</v>
      </c>
      <c r="DI35" s="46"/>
      <c r="DJ35" s="46" t="n">
        <v>187613</v>
      </c>
      <c r="DK35" s="46"/>
      <c r="DL35" s="46" t="n">
        <v>60459</v>
      </c>
      <c r="DM35" s="46"/>
      <c r="DN35" s="46" t="n">
        <v>154974</v>
      </c>
      <c r="DO35" s="46" t="n">
        <v>18</v>
      </c>
      <c r="DP35" s="46" t="n">
        <v>236767</v>
      </c>
      <c r="DQ35" s="46" t="n">
        <v>27</v>
      </c>
      <c r="DR35" s="46" t="n">
        <v>258291</v>
      </c>
      <c r="DS35" s="46"/>
      <c r="DT35" s="46" t="n">
        <v>52573</v>
      </c>
      <c r="DU35" s="46" t="n">
        <v>929</v>
      </c>
      <c r="DV35" s="46" t="n">
        <v>113032</v>
      </c>
      <c r="DW35" s="46" t="n">
        <v>149</v>
      </c>
      <c r="DX35" s="46" t="n">
        <v>60984</v>
      </c>
      <c r="DY35" s="46" t="n">
        <v>209</v>
      </c>
      <c r="DZ35" s="46" t="n">
        <v>68302</v>
      </c>
      <c r="EA35" s="46"/>
      <c r="EB35" s="46" t="n">
        <v>70132</v>
      </c>
      <c r="EC35" s="46"/>
      <c r="ED35" s="46" t="n">
        <v>14082</v>
      </c>
      <c r="EE35" s="46" t="n">
        <v>2</v>
      </c>
      <c r="EF35" s="46" t="n">
        <v>23470</v>
      </c>
      <c r="EG35" s="46" t="n">
        <v>1</v>
      </c>
      <c r="EH35" s="46" t="n">
        <v>18776</v>
      </c>
      <c r="EI35" s="46"/>
      <c r="EJ35" s="46" t="n">
        <v>76858</v>
      </c>
      <c r="EK35" s="46" t="n">
        <v>530</v>
      </c>
      <c r="EL35" s="46" t="n">
        <v>89155</v>
      </c>
      <c r="EM35" s="46"/>
      <c r="EN35" s="46" t="n">
        <v>99854</v>
      </c>
      <c r="EO35" s="46"/>
      <c r="EP35" s="46" t="n">
        <v>103758</v>
      </c>
      <c r="EQ35" s="46"/>
      <c r="ER35" s="46" t="n">
        <v>114337</v>
      </c>
      <c r="ES35" s="46" t="n">
        <v>91</v>
      </c>
      <c r="ET35" s="46" t="n">
        <v>58186</v>
      </c>
      <c r="EU35" s="46"/>
      <c r="EV35" s="46" t="n">
        <v>67496</v>
      </c>
      <c r="EW35" s="46"/>
      <c r="EX35" s="46" t="n">
        <v>142303</v>
      </c>
      <c r="EY35" s="46" t="n">
        <v>1</v>
      </c>
      <c r="EZ35" s="46" t="n">
        <v>382302</v>
      </c>
      <c r="FA35" s="46" t="n">
        <v>1</v>
      </c>
      <c r="FB35" s="46" t="n">
        <v>257270</v>
      </c>
      <c r="FC35" s="46"/>
      <c r="FD35" s="46" t="n">
        <v>188048</v>
      </c>
      <c r="FE35" s="46"/>
      <c r="FF35" s="46" t="n">
        <v>146548</v>
      </c>
      <c r="FG35" s="46" t="n">
        <v>29</v>
      </c>
      <c r="FH35" s="46" t="n">
        <v>392490</v>
      </c>
      <c r="FI35" s="46"/>
      <c r="FJ35" s="46" t="n">
        <v>238591</v>
      </c>
      <c r="FK35" s="46"/>
      <c r="FL35" s="46" t="n">
        <v>261514</v>
      </c>
      <c r="FM35" s="46"/>
      <c r="FN35" s="46" t="n">
        <v>196539</v>
      </c>
      <c r="FO35" s="46"/>
      <c r="FP35" s="46" t="n">
        <v>214686</v>
      </c>
      <c r="FQ35" s="46"/>
      <c r="FR35" s="46" t="n">
        <v>165245</v>
      </c>
      <c r="FS35" s="46"/>
      <c r="FT35" s="46" t="n">
        <v>90297</v>
      </c>
      <c r="FU35" s="46"/>
      <c r="FV35" s="46" t="n">
        <v>154974</v>
      </c>
      <c r="FW35" s="46" t="n">
        <v>1</v>
      </c>
      <c r="FX35" s="46" t="n">
        <v>236767</v>
      </c>
      <c r="FY35" s="46" t="n">
        <v>1</v>
      </c>
      <c r="FZ35" s="46" t="n">
        <v>258291</v>
      </c>
      <c r="GA35" s="46"/>
      <c r="GB35" s="46" t="n">
        <v>86081</v>
      </c>
      <c r="GC35" s="46" t="n">
        <v>156</v>
      </c>
      <c r="GD35" s="46" t="n">
        <v>116209</v>
      </c>
      <c r="GE35" s="46"/>
      <c r="GF35" s="46" t="n">
        <v>128057</v>
      </c>
      <c r="GG35" s="46" t="n">
        <v>102</v>
      </c>
      <c r="GH35" s="46" t="n">
        <v>185074</v>
      </c>
      <c r="GI35" s="46" t="n">
        <v>67</v>
      </c>
      <c r="GJ35" s="46" t="n">
        <v>99854</v>
      </c>
      <c r="GK35" s="46" t="n">
        <v>40</v>
      </c>
      <c r="GL35" s="46" t="n">
        <v>111836</v>
      </c>
      <c r="GM35" s="46"/>
      <c r="GN35" s="46" t="n">
        <v>14082</v>
      </c>
      <c r="GO35" s="46"/>
      <c r="GP35" s="46" t="n">
        <v>23470</v>
      </c>
      <c r="GQ35" s="46"/>
      <c r="GR35" s="46" t="n">
        <v>18776</v>
      </c>
      <c r="GS35" s="46"/>
      <c r="GT35" s="48" t="n">
        <f aca="false">B35*C35+D35*E35+F35*G35+H35*I35+J35*K35+L35*M35+N35*O35+P35*Q35+R35*S35+T35*U35+V35*W35+X35*Y35+Z35*AA35+AB35*AC35+AD35*AE35+AF35*AG35+AH35*AI35+AJ35*AK35+AL35*AM35+AN35*AO35+AP35*AQ35+AR35*AS35+AT35*AU35+AV35*AW35+AX35*AY35+AZ35*BA35+BB35*BC35+BD35*BE35+BF35*BG35+BH35*BI35+BJ35*BK35+BL35*BM35+BN35*BO35+BP35*BQ35+BR35*BS35+BT35*BU35+BV35*BW35+BX35*BY35+BZ35*CA35+CB35*CC35+CD35*CE35+CF35*CG35+CH35*CI35+CJ35*CK35+CL35*CM35+CN35*CO35+CP35*CQ35+CR35*CS35+CT35*CU35+CV35*CW35+CX35*CY35+CZ35*DA35+DB35*DC35+DD35*DE35+DF35*DG35+DH35*DI35+DJ35*DK35+DL35*DM35+DN35*DO35+DP35*DQ35+DR35*DS35+DT35*DU35+DV35*DW35+DX35*DY35+DZ35*EA35+EB35*EC35+ED35*EE35+EF35*EG35+EH35*EI35+EJ35*EK35+EL35*EM35+EN35*EO35+EP35*EQ35+ER35*ES35+ET35*EU35+EV35*EW35+EX35*EY35+EZ35*FA35+FB35*FC35+FD35*FE35+FF35*FG35+FH35*FI35+FJ35*FK35+FL35*FM35+FN35*FO35+FP35*FQ35+FR35*FS35+FT35*FU35+FV35*FW35+FX35*FY35+FZ35*GA35+GB35*GC35+GD35*GE35+GF35*GG35+GH35*GI35+GJ35*GK35+GL35*GM35+GN35*GO35+GP35*GQ35+GR35*GS35</f>
        <v>244897808</v>
      </c>
      <c r="GU35" s="48" t="n">
        <f aca="false">'[1]расчет 2022-2024 дошк группы'!AT121</f>
        <v>10230238</v>
      </c>
      <c r="GV35" s="49" t="n">
        <v>7173089</v>
      </c>
      <c r="GW35" s="49" t="n">
        <v>0</v>
      </c>
      <c r="GX35" s="49" t="n">
        <f aca="false">GT35+GU35+GV35+GW35</f>
        <v>262301135</v>
      </c>
    </row>
    <row r="36" customFormat="false" ht="12.75" hidden="false" customHeight="false" outlineLevel="0" collapsed="false">
      <c r="A36" s="45" t="s">
        <v>419</v>
      </c>
      <c r="B36" s="46" t="n">
        <v>38982</v>
      </c>
      <c r="C36" s="46"/>
      <c r="D36" s="46" t="n">
        <v>45219</v>
      </c>
      <c r="E36" s="46"/>
      <c r="F36" s="46" t="n">
        <v>50645</v>
      </c>
      <c r="G36" s="46"/>
      <c r="H36" s="46" t="n">
        <v>52626</v>
      </c>
      <c r="I36" s="46"/>
      <c r="J36" s="46" t="n">
        <v>30551</v>
      </c>
      <c r="K36" s="46"/>
      <c r="L36" s="46" t="n">
        <v>35439</v>
      </c>
      <c r="M36" s="46"/>
      <c r="N36" s="46" t="n">
        <v>44829</v>
      </c>
      <c r="O36" s="46"/>
      <c r="P36" s="46" t="n">
        <v>52002</v>
      </c>
      <c r="Q36" s="46"/>
      <c r="R36" s="46" t="n">
        <v>41244</v>
      </c>
      <c r="S36" s="46"/>
      <c r="T36" s="46" t="n">
        <v>47843</v>
      </c>
      <c r="U36" s="46"/>
      <c r="V36" s="46" t="n">
        <v>111179</v>
      </c>
      <c r="W36" s="46"/>
      <c r="X36" s="46" t="n">
        <v>309096</v>
      </c>
      <c r="Y36" s="46"/>
      <c r="Z36" s="46" t="n">
        <v>187074</v>
      </c>
      <c r="AA36" s="46"/>
      <c r="AB36" s="46" t="n">
        <v>205975</v>
      </c>
      <c r="AC36" s="46"/>
      <c r="AD36" s="46" t="n">
        <v>148921</v>
      </c>
      <c r="AE36" s="46"/>
      <c r="AF36" s="46" t="n">
        <v>247845</v>
      </c>
      <c r="AG36" s="46"/>
      <c r="AH36" s="46" t="n">
        <v>114679</v>
      </c>
      <c r="AI36" s="46"/>
      <c r="AJ36" s="46" t="n">
        <v>317497</v>
      </c>
      <c r="AK36" s="46"/>
      <c r="AL36" s="46" t="n">
        <v>190575</v>
      </c>
      <c r="AM36" s="46"/>
      <c r="AN36" s="46" t="n">
        <v>209475</v>
      </c>
      <c r="AO36" s="46"/>
      <c r="AP36" s="46" t="n">
        <v>235864</v>
      </c>
      <c r="AQ36" s="46"/>
      <c r="AR36" s="46" t="n">
        <v>155921</v>
      </c>
      <c r="AS36" s="46"/>
      <c r="AT36" s="46" t="n">
        <v>254846</v>
      </c>
      <c r="AU36" s="46"/>
      <c r="AV36" s="46" t="n">
        <v>83811</v>
      </c>
      <c r="AW36" s="46"/>
      <c r="AX36" s="46" t="n">
        <v>76502</v>
      </c>
      <c r="AY36" s="46"/>
      <c r="AZ36" s="46" t="n">
        <v>164479</v>
      </c>
      <c r="BA36" s="46"/>
      <c r="BB36" s="46" t="n">
        <v>124117</v>
      </c>
      <c r="BC36" s="46"/>
      <c r="BD36" s="46" t="n">
        <v>189622</v>
      </c>
      <c r="BE36" s="46"/>
      <c r="BF36" s="46" t="n">
        <v>206861</v>
      </c>
      <c r="BG36" s="46"/>
      <c r="BH36" s="46" t="n">
        <v>43660</v>
      </c>
      <c r="BI36" s="46"/>
      <c r="BJ36" s="46" t="n">
        <v>58941</v>
      </c>
      <c r="BK36" s="46"/>
      <c r="BL36" s="46" t="n">
        <v>50208</v>
      </c>
      <c r="BM36" s="46"/>
      <c r="BN36" s="46" t="n">
        <v>93868</v>
      </c>
      <c r="BO36" s="46"/>
      <c r="BP36" s="46" t="n">
        <v>50645</v>
      </c>
      <c r="BQ36" s="46"/>
      <c r="BR36" s="46" t="n">
        <v>56722</v>
      </c>
      <c r="BS36" s="46"/>
      <c r="BT36" s="46" t="n">
        <v>58242</v>
      </c>
      <c r="BU36" s="46"/>
      <c r="BV36" s="46" t="n">
        <v>31186</v>
      </c>
      <c r="BW36" s="46"/>
      <c r="BX36" s="46" t="n">
        <v>50677</v>
      </c>
      <c r="BY36" s="50"/>
      <c r="BZ36" s="46" t="n">
        <v>58473</v>
      </c>
      <c r="CA36" s="50"/>
      <c r="CB36" s="46" t="n">
        <v>11695</v>
      </c>
      <c r="CC36" s="46"/>
      <c r="CD36" s="46" t="n">
        <v>19491</v>
      </c>
      <c r="CE36" s="46"/>
      <c r="CF36" s="46" t="n">
        <v>15593</v>
      </c>
      <c r="CG36" s="46"/>
      <c r="CH36" s="46" t="n">
        <v>46940</v>
      </c>
      <c r="CI36" s="46" t="n">
        <v>779</v>
      </c>
      <c r="CJ36" s="46" t="n">
        <v>54450</v>
      </c>
      <c r="CK36" s="46"/>
      <c r="CL36" s="46" t="n">
        <v>60984</v>
      </c>
      <c r="CM36" s="47"/>
      <c r="CN36" s="46" t="n">
        <v>36533</v>
      </c>
      <c r="CO36" s="46"/>
      <c r="CP36" s="46" t="n">
        <v>42378</v>
      </c>
      <c r="CQ36" s="46"/>
      <c r="CR36" s="46" t="n">
        <v>53981</v>
      </c>
      <c r="CS36" s="46"/>
      <c r="CT36" s="46" t="n">
        <v>133405</v>
      </c>
      <c r="CU36" s="46"/>
      <c r="CV36" s="46" t="n">
        <v>373284</v>
      </c>
      <c r="CW36" s="46"/>
      <c r="CX36" s="46" t="n">
        <v>225402</v>
      </c>
      <c r="CY36" s="46"/>
      <c r="CZ36" s="46" t="n">
        <v>179128</v>
      </c>
      <c r="DA36" s="46"/>
      <c r="DB36" s="46" t="n">
        <v>137648</v>
      </c>
      <c r="DC36" s="46"/>
      <c r="DD36" s="46" t="n">
        <v>383466</v>
      </c>
      <c r="DE36" s="46"/>
      <c r="DF36" s="46" t="n">
        <v>229645</v>
      </c>
      <c r="DG36" s="46"/>
      <c r="DH36" s="46" t="n">
        <v>252556</v>
      </c>
      <c r="DI36" s="46"/>
      <c r="DJ36" s="46" t="n">
        <v>187613</v>
      </c>
      <c r="DK36" s="46"/>
      <c r="DL36" s="46" t="n">
        <v>60459</v>
      </c>
      <c r="DM36" s="46"/>
      <c r="DN36" s="46" t="n">
        <v>154974</v>
      </c>
      <c r="DO36" s="46" t="n">
        <v>4</v>
      </c>
      <c r="DP36" s="46" t="n">
        <v>236767</v>
      </c>
      <c r="DQ36" s="46" t="n">
        <v>16</v>
      </c>
      <c r="DR36" s="46" t="n">
        <v>258291</v>
      </c>
      <c r="DS36" s="46"/>
      <c r="DT36" s="46" t="n">
        <v>52573</v>
      </c>
      <c r="DU36" s="46" t="n">
        <v>862</v>
      </c>
      <c r="DV36" s="46" t="n">
        <v>113032</v>
      </c>
      <c r="DW36" s="46" t="n">
        <v>134</v>
      </c>
      <c r="DX36" s="46" t="n">
        <v>60984</v>
      </c>
      <c r="DY36" s="46"/>
      <c r="DZ36" s="46" t="n">
        <v>68302</v>
      </c>
      <c r="EA36" s="46" t="n">
        <v>113</v>
      </c>
      <c r="EB36" s="46" t="n">
        <v>70132</v>
      </c>
      <c r="EC36" s="46"/>
      <c r="ED36" s="46" t="n">
        <v>14082</v>
      </c>
      <c r="EE36" s="46"/>
      <c r="EF36" s="46" t="n">
        <v>23470</v>
      </c>
      <c r="EG36" s="46"/>
      <c r="EH36" s="46" t="n">
        <v>18776</v>
      </c>
      <c r="EI36" s="46"/>
      <c r="EJ36" s="46" t="n">
        <v>76858</v>
      </c>
      <c r="EK36" s="46"/>
      <c r="EL36" s="46" t="n">
        <v>89155</v>
      </c>
      <c r="EM36" s="46"/>
      <c r="EN36" s="46" t="n">
        <v>99854</v>
      </c>
      <c r="EO36" s="46"/>
      <c r="EP36" s="46" t="n">
        <v>103758</v>
      </c>
      <c r="EQ36" s="46"/>
      <c r="ER36" s="46" t="n">
        <v>114337</v>
      </c>
      <c r="ES36" s="46" t="n">
        <v>273</v>
      </c>
      <c r="ET36" s="46" t="n">
        <v>58186</v>
      </c>
      <c r="EU36" s="46"/>
      <c r="EV36" s="46" t="n">
        <v>67496</v>
      </c>
      <c r="EW36" s="46"/>
      <c r="EX36" s="46" t="n">
        <v>142303</v>
      </c>
      <c r="EY36" s="46" t="n">
        <v>9</v>
      </c>
      <c r="EZ36" s="46" t="n">
        <v>382302</v>
      </c>
      <c r="FA36" s="46" t="n">
        <v>4</v>
      </c>
      <c r="FB36" s="46" t="n">
        <v>257270</v>
      </c>
      <c r="FC36" s="46"/>
      <c r="FD36" s="46" t="n">
        <v>188048</v>
      </c>
      <c r="FE36" s="46"/>
      <c r="FF36" s="46" t="n">
        <v>146548</v>
      </c>
      <c r="FG36" s="46" t="n">
        <v>46</v>
      </c>
      <c r="FH36" s="46" t="n">
        <v>392490</v>
      </c>
      <c r="FI36" s="46" t="n">
        <v>15</v>
      </c>
      <c r="FJ36" s="46" t="n">
        <v>238591</v>
      </c>
      <c r="FK36" s="46"/>
      <c r="FL36" s="46" t="n">
        <v>261514</v>
      </c>
      <c r="FM36" s="46"/>
      <c r="FN36" s="46" t="n">
        <v>196539</v>
      </c>
      <c r="FO36" s="46"/>
      <c r="FP36" s="46" t="n">
        <v>214686</v>
      </c>
      <c r="FQ36" s="46"/>
      <c r="FR36" s="46" t="n">
        <v>165245</v>
      </c>
      <c r="FS36" s="46"/>
      <c r="FT36" s="46" t="n">
        <v>90297</v>
      </c>
      <c r="FU36" s="46"/>
      <c r="FV36" s="46" t="n">
        <v>154974</v>
      </c>
      <c r="FW36" s="46" t="n">
        <v>12</v>
      </c>
      <c r="FX36" s="46" t="n">
        <v>236767</v>
      </c>
      <c r="FY36" s="46" t="n">
        <v>2</v>
      </c>
      <c r="FZ36" s="46" t="n">
        <v>258291</v>
      </c>
      <c r="GA36" s="46"/>
      <c r="GB36" s="46" t="n">
        <v>86081</v>
      </c>
      <c r="GC36" s="46"/>
      <c r="GD36" s="46" t="n">
        <v>116209</v>
      </c>
      <c r="GE36" s="46"/>
      <c r="GF36" s="46" t="n">
        <v>128057</v>
      </c>
      <c r="GG36" s="46" t="n">
        <v>317</v>
      </c>
      <c r="GH36" s="46" t="n">
        <v>185074</v>
      </c>
      <c r="GI36" s="46" t="n">
        <v>69</v>
      </c>
      <c r="GJ36" s="46" t="n">
        <v>99854</v>
      </c>
      <c r="GK36" s="46"/>
      <c r="GL36" s="46" t="n">
        <v>111836</v>
      </c>
      <c r="GM36" s="46" t="n">
        <v>47</v>
      </c>
      <c r="GN36" s="46" t="n">
        <v>14082</v>
      </c>
      <c r="GO36" s="46"/>
      <c r="GP36" s="46" t="n">
        <v>23470</v>
      </c>
      <c r="GQ36" s="46"/>
      <c r="GR36" s="46" t="n">
        <v>18776</v>
      </c>
      <c r="GS36" s="46"/>
      <c r="GT36" s="48" t="n">
        <f aca="false">B36*C36+D36*E36+F36*G36+H36*I36+J36*K36+L36*M36+N36*O36+P36*Q36+R36*S36+T36*U36+V36*W36+X36*Y36+Z36*AA36+AB36*AC36+AD36*AE36+AF36*AG36+AH36*AI36+AJ36*AK36+AL36*AM36+AN36*AO36+AP36*AQ36+AR36*AS36+AT36*AU36+AV36*AW36+AX36*AY36+AZ36*BA36+BB36*BC36+BD36*BE36+BF36*BG36+BH36*BI36+BJ36*BK36+BL36*BM36+BN36*BO36+BP36*BQ36+BR36*BS36+BT36*BU36+BV36*BW36+BX36*BY36+BZ36*CA36+CB36*CC36+CD36*CE36+CF36*CG36+CH36*CI36+CJ36*CK36+CL36*CM36+CN36*CO36+CP36*CQ36+CR36*CS36+CT36*CU36+CV36*CW36+CX36*CY36+CZ36*DA36+DB36*DC36+DD36*DE36+DF36*DG36+DH36*DI36+DJ36*DK36+DL36*DM36+DN36*DO36+DP36*DQ36+DR36*DS36+DT36*DU36+DV36*DW36+DX36*DY36+DZ36*EA36+EB36*EC36+ED36*EE36+EF36*EG36+EH36*EI36+EJ36*EK36+EL36*EM36+EN36*EO36+EP36*EQ36+ER36*ES36+ET36*EU36+EV36*EW36+EX36*EY36+EZ36*FA36+FB36*FC36+FD36*FE36+FF36*FG36+FH36*FI36+FJ36*FK36+FL36*FM36+FN36*FO36+FP36*FQ36+FR36*FS36+FT36*FU36+FV36*FW36+FX36*FY36+FZ36*GA36+GB36*GC36+GD36*GE36+GF36*GG36+GH36*GI36+GJ36*GK36+GL36*GM36+GN36*GO36+GP36*GQ36+GR36*GS36</f>
        <v>216762951</v>
      </c>
      <c r="GU36" s="48" t="n">
        <f aca="false">'[1]расчет 2022-2024 дошк группы'!AV121</f>
        <v>23006463</v>
      </c>
      <c r="GV36" s="49" t="n">
        <v>0</v>
      </c>
      <c r="GW36" s="49" t="n">
        <v>102600</v>
      </c>
      <c r="GX36" s="49" t="n">
        <f aca="false">GT36+GU36+GV36+GW36</f>
        <v>239872014</v>
      </c>
    </row>
    <row r="37" customFormat="false" ht="12.75" hidden="false" customHeight="false" outlineLevel="0" collapsed="false">
      <c r="A37" s="45" t="s">
        <v>420</v>
      </c>
      <c r="B37" s="46" t="n">
        <v>38982</v>
      </c>
      <c r="C37" s="46"/>
      <c r="D37" s="46" t="n">
        <v>45219</v>
      </c>
      <c r="E37" s="46"/>
      <c r="F37" s="46" t="n">
        <v>50645</v>
      </c>
      <c r="G37" s="46"/>
      <c r="H37" s="46" t="n">
        <v>52626</v>
      </c>
      <c r="I37" s="46"/>
      <c r="J37" s="46" t="n">
        <v>30551</v>
      </c>
      <c r="K37" s="46"/>
      <c r="L37" s="46" t="n">
        <v>35439</v>
      </c>
      <c r="M37" s="46"/>
      <c r="N37" s="46" t="n">
        <v>44829</v>
      </c>
      <c r="O37" s="46"/>
      <c r="P37" s="46" t="n">
        <v>52002</v>
      </c>
      <c r="Q37" s="46"/>
      <c r="R37" s="46" t="n">
        <v>41244</v>
      </c>
      <c r="S37" s="46"/>
      <c r="T37" s="46" t="n">
        <v>47843</v>
      </c>
      <c r="U37" s="46"/>
      <c r="V37" s="46" t="n">
        <v>111179</v>
      </c>
      <c r="W37" s="46"/>
      <c r="X37" s="46" t="n">
        <v>309096</v>
      </c>
      <c r="Y37" s="46"/>
      <c r="Z37" s="46" t="n">
        <v>187074</v>
      </c>
      <c r="AA37" s="46"/>
      <c r="AB37" s="46" t="n">
        <v>205975</v>
      </c>
      <c r="AC37" s="46"/>
      <c r="AD37" s="46" t="n">
        <v>148921</v>
      </c>
      <c r="AE37" s="46"/>
      <c r="AF37" s="46" t="n">
        <v>247845</v>
      </c>
      <c r="AG37" s="46"/>
      <c r="AH37" s="46" t="n">
        <v>114679</v>
      </c>
      <c r="AI37" s="46"/>
      <c r="AJ37" s="46" t="n">
        <v>317497</v>
      </c>
      <c r="AK37" s="46"/>
      <c r="AL37" s="46" t="n">
        <v>190575</v>
      </c>
      <c r="AM37" s="46"/>
      <c r="AN37" s="46" t="n">
        <v>209475</v>
      </c>
      <c r="AO37" s="46"/>
      <c r="AP37" s="46" t="n">
        <v>235864</v>
      </c>
      <c r="AQ37" s="46"/>
      <c r="AR37" s="46" t="n">
        <v>155921</v>
      </c>
      <c r="AS37" s="46"/>
      <c r="AT37" s="46" t="n">
        <v>254846</v>
      </c>
      <c r="AU37" s="46"/>
      <c r="AV37" s="46" t="n">
        <v>83811</v>
      </c>
      <c r="AW37" s="46"/>
      <c r="AX37" s="46" t="n">
        <v>76502</v>
      </c>
      <c r="AY37" s="46"/>
      <c r="AZ37" s="46" t="n">
        <v>164479</v>
      </c>
      <c r="BA37" s="46"/>
      <c r="BB37" s="46" t="n">
        <v>124117</v>
      </c>
      <c r="BC37" s="46"/>
      <c r="BD37" s="46" t="n">
        <v>189622</v>
      </c>
      <c r="BE37" s="46"/>
      <c r="BF37" s="46" t="n">
        <v>206861</v>
      </c>
      <c r="BG37" s="46"/>
      <c r="BH37" s="46" t="n">
        <v>43660</v>
      </c>
      <c r="BI37" s="46"/>
      <c r="BJ37" s="46" t="n">
        <v>58941</v>
      </c>
      <c r="BK37" s="46"/>
      <c r="BL37" s="46" t="n">
        <v>50208</v>
      </c>
      <c r="BM37" s="46"/>
      <c r="BN37" s="46" t="n">
        <v>93868</v>
      </c>
      <c r="BO37" s="46"/>
      <c r="BP37" s="46" t="n">
        <v>50645</v>
      </c>
      <c r="BQ37" s="46"/>
      <c r="BR37" s="46" t="n">
        <v>56722</v>
      </c>
      <c r="BS37" s="46"/>
      <c r="BT37" s="46" t="n">
        <v>58242</v>
      </c>
      <c r="BU37" s="46"/>
      <c r="BV37" s="46" t="n">
        <v>31186</v>
      </c>
      <c r="BW37" s="46"/>
      <c r="BX37" s="46" t="n">
        <v>50677</v>
      </c>
      <c r="BY37" s="50"/>
      <c r="BZ37" s="46" t="n">
        <v>58473</v>
      </c>
      <c r="CA37" s="50"/>
      <c r="CB37" s="46" t="n">
        <v>11695</v>
      </c>
      <c r="CC37" s="46"/>
      <c r="CD37" s="46" t="n">
        <v>19491</v>
      </c>
      <c r="CE37" s="46"/>
      <c r="CF37" s="46" t="n">
        <v>15593</v>
      </c>
      <c r="CG37" s="46"/>
      <c r="CH37" s="46" t="n">
        <v>46940</v>
      </c>
      <c r="CI37" s="46" t="n">
        <v>334</v>
      </c>
      <c r="CJ37" s="46" t="n">
        <v>54450</v>
      </c>
      <c r="CK37" s="46"/>
      <c r="CL37" s="46" t="n">
        <v>60984</v>
      </c>
      <c r="CM37" s="47"/>
      <c r="CN37" s="46" t="n">
        <v>36533</v>
      </c>
      <c r="CO37" s="46"/>
      <c r="CP37" s="46" t="n">
        <v>42378</v>
      </c>
      <c r="CQ37" s="46"/>
      <c r="CR37" s="46" t="n">
        <v>53981</v>
      </c>
      <c r="CS37" s="46"/>
      <c r="CT37" s="46" t="n">
        <v>133405</v>
      </c>
      <c r="CU37" s="46" t="n">
        <v>5</v>
      </c>
      <c r="CV37" s="46" t="n">
        <v>373284</v>
      </c>
      <c r="CW37" s="46"/>
      <c r="CX37" s="46" t="n">
        <v>225402</v>
      </c>
      <c r="CY37" s="46"/>
      <c r="CZ37" s="46" t="n">
        <v>179128</v>
      </c>
      <c r="DA37" s="46"/>
      <c r="DB37" s="46" t="n">
        <v>137648</v>
      </c>
      <c r="DC37" s="46" t="n">
        <v>29</v>
      </c>
      <c r="DD37" s="46" t="n">
        <v>383466</v>
      </c>
      <c r="DE37" s="46" t="n">
        <v>3</v>
      </c>
      <c r="DF37" s="46" t="n">
        <v>229645</v>
      </c>
      <c r="DG37" s="46"/>
      <c r="DH37" s="46" t="n">
        <v>252556</v>
      </c>
      <c r="DI37" s="46" t="n">
        <v>1</v>
      </c>
      <c r="DJ37" s="46" t="n">
        <v>187613</v>
      </c>
      <c r="DK37" s="46"/>
      <c r="DL37" s="46" t="n">
        <v>60459</v>
      </c>
      <c r="DM37" s="46"/>
      <c r="DN37" s="46" t="n">
        <v>154974</v>
      </c>
      <c r="DO37" s="46" t="n">
        <v>1</v>
      </c>
      <c r="DP37" s="46" t="n">
        <v>236767</v>
      </c>
      <c r="DQ37" s="46" t="n">
        <v>1</v>
      </c>
      <c r="DR37" s="46" t="n">
        <v>258291</v>
      </c>
      <c r="DS37" s="46"/>
      <c r="DT37" s="46" t="n">
        <v>52573</v>
      </c>
      <c r="DU37" s="46" t="n">
        <v>386</v>
      </c>
      <c r="DV37" s="46" t="n">
        <v>113032</v>
      </c>
      <c r="DW37" s="46" t="n">
        <v>69</v>
      </c>
      <c r="DX37" s="46" t="n">
        <v>60984</v>
      </c>
      <c r="DY37" s="46" t="n">
        <v>55</v>
      </c>
      <c r="DZ37" s="46" t="n">
        <v>68302</v>
      </c>
      <c r="EA37" s="46"/>
      <c r="EB37" s="46" t="n">
        <v>70132</v>
      </c>
      <c r="EC37" s="46"/>
      <c r="ED37" s="46" t="n">
        <v>14082</v>
      </c>
      <c r="EE37" s="46"/>
      <c r="EF37" s="46" t="n">
        <v>23470</v>
      </c>
      <c r="EG37" s="46"/>
      <c r="EH37" s="46" t="n">
        <v>18776</v>
      </c>
      <c r="EI37" s="46"/>
      <c r="EJ37" s="46" t="n">
        <v>76858</v>
      </c>
      <c r="EK37" s="46"/>
      <c r="EL37" s="46" t="n">
        <v>89155</v>
      </c>
      <c r="EM37" s="46"/>
      <c r="EN37" s="46" t="n">
        <v>99854</v>
      </c>
      <c r="EO37" s="46"/>
      <c r="EP37" s="46" t="n">
        <v>103758</v>
      </c>
      <c r="EQ37" s="46"/>
      <c r="ER37" s="46" t="n">
        <v>114337</v>
      </c>
      <c r="ES37" s="46" t="n">
        <v>71</v>
      </c>
      <c r="ET37" s="46" t="n">
        <v>58186</v>
      </c>
      <c r="EU37" s="46"/>
      <c r="EV37" s="46" t="n">
        <v>67496</v>
      </c>
      <c r="EW37" s="46"/>
      <c r="EX37" s="46" t="n">
        <v>142303</v>
      </c>
      <c r="EY37" s="46" t="n">
        <v>1</v>
      </c>
      <c r="EZ37" s="46" t="n">
        <v>382302</v>
      </c>
      <c r="FA37" s="46"/>
      <c r="FB37" s="46" t="n">
        <v>257270</v>
      </c>
      <c r="FC37" s="46"/>
      <c r="FD37" s="46" t="n">
        <v>188048</v>
      </c>
      <c r="FE37" s="46"/>
      <c r="FF37" s="46" t="n">
        <v>146548</v>
      </c>
      <c r="FG37" s="46" t="n">
        <v>3</v>
      </c>
      <c r="FH37" s="46" t="n">
        <v>392490</v>
      </c>
      <c r="FI37" s="46"/>
      <c r="FJ37" s="46" t="n">
        <v>238591</v>
      </c>
      <c r="FK37" s="46"/>
      <c r="FL37" s="46" t="n">
        <v>261514</v>
      </c>
      <c r="FM37" s="46"/>
      <c r="FN37" s="46" t="n">
        <v>196539</v>
      </c>
      <c r="FO37" s="46"/>
      <c r="FP37" s="46" t="n">
        <v>214686</v>
      </c>
      <c r="FQ37" s="46"/>
      <c r="FR37" s="46" t="n">
        <v>165245</v>
      </c>
      <c r="FS37" s="46"/>
      <c r="FT37" s="46" t="n">
        <v>90297</v>
      </c>
      <c r="FU37" s="46"/>
      <c r="FV37" s="46" t="n">
        <v>154974</v>
      </c>
      <c r="FW37" s="46"/>
      <c r="FX37" s="46" t="n">
        <v>236767</v>
      </c>
      <c r="FY37" s="46"/>
      <c r="FZ37" s="46" t="n">
        <v>258291</v>
      </c>
      <c r="GA37" s="46"/>
      <c r="GB37" s="46" t="n">
        <v>86081</v>
      </c>
      <c r="GC37" s="46"/>
      <c r="GD37" s="46" t="n">
        <v>116209</v>
      </c>
      <c r="GE37" s="46"/>
      <c r="GF37" s="46" t="n">
        <v>128057</v>
      </c>
      <c r="GG37" s="46" t="n">
        <v>87</v>
      </c>
      <c r="GH37" s="46" t="n">
        <v>185074</v>
      </c>
      <c r="GI37" s="46" t="n">
        <v>22</v>
      </c>
      <c r="GJ37" s="46" t="n">
        <v>99854</v>
      </c>
      <c r="GK37" s="46" t="n">
        <v>18</v>
      </c>
      <c r="GL37" s="46" t="n">
        <v>111836</v>
      </c>
      <c r="GM37" s="46"/>
      <c r="GN37" s="46" t="n">
        <v>14082</v>
      </c>
      <c r="GO37" s="46"/>
      <c r="GP37" s="46" t="n">
        <v>23470</v>
      </c>
      <c r="GQ37" s="46"/>
      <c r="GR37" s="46" t="n">
        <v>18776</v>
      </c>
      <c r="GS37" s="46"/>
      <c r="GT37" s="48" t="n">
        <f aca="false">B37*C37+D37*E37+F37*G37+H37*I37+J37*K37+L37*M37+N37*O37+P37*Q37+R37*S37+T37*U37+V37*W37+X37*Y37+Z37*AA37+AB37*AC37+AD37*AE37+AF37*AG37+AH37*AI37+AJ37*AK37+AL37*AM37+AN37*AO37+AP37*AQ37+AR37*AS37+AT37*AU37+AV37*AW37+AX37*AY37+AZ37*BA37+BB37*BC37+BD37*BE37+BF37*BG37+BH37*BI37+BJ37*BK37+BL37*BM37+BN37*BO37+BP37*BQ37+BR37*BS37+BT37*BU37+BV37*BW37+BX37*BY37+BZ37*CA37+CB37*CC37+CD37*CE37+CF37*CG37+CH37*CI37+CJ37*CK37+CL37*CM37+CN37*CO37+CP37*CQ37+CR37*CS37+CT37*CU37+CV37*CW37+CX37*CY37+CZ37*DA37+DB37*DC37+DD37*DE37+DF37*DG37+DH37*DI37+DJ37*DK37+DL37*DM37+DN37*DO37+DP37*DQ37+DR37*DS37+DT37*DU37+DV37*DW37+DX37*DY37+DZ37*EA37+EB37*EC37+ED37*EE37+EF37*EG37+EH37*EI37+EJ37*EK37+EL37*EM37+EN37*EO37+EP37*EQ37+ER37*ES37+ET37*EU37+EV37*EW37+EX37*EY37+EZ37*FA37+FB37*FC37+FD37*FE37+FF37*FG37+FH37*FI37+FJ37*FK37+FL37*FM37+FN37*FO37+FP37*FQ37+FR37*FS37+FT37*FU37+FV37*FW37+FX37*FY37+FZ37*GA37+GB37*GC37+GD37*GE37+GF37*GG37+GH37*GI37+GJ37*GK37+GL37*GM37+GN37*GO37+GP37*GQ37+GR37*GS37</f>
        <v>79287811</v>
      </c>
      <c r="GU37" s="48" t="n">
        <f aca="false">'[1]расчет 2022-2024 дошк группы'!AX121+'[1]расчет 2022-2024 дошк группы'!X121</f>
        <v>7095742</v>
      </c>
      <c r="GV37" s="49" t="n">
        <v>2724619</v>
      </c>
      <c r="GW37" s="49" t="n">
        <v>0</v>
      </c>
      <c r="GX37" s="49" t="n">
        <f aca="false">GT37+GU37+GV37+GW37</f>
        <v>89108172</v>
      </c>
    </row>
    <row r="38" customFormat="false" ht="12.75" hidden="false" customHeight="false" outlineLevel="0" collapsed="false">
      <c r="A38" s="45" t="s">
        <v>421</v>
      </c>
      <c r="B38" s="46" t="n">
        <v>38982</v>
      </c>
      <c r="C38" s="46"/>
      <c r="D38" s="46" t="n">
        <v>45219</v>
      </c>
      <c r="E38" s="46"/>
      <c r="F38" s="46" t="n">
        <v>50645</v>
      </c>
      <c r="G38" s="46"/>
      <c r="H38" s="46" t="n">
        <v>52626</v>
      </c>
      <c r="I38" s="46"/>
      <c r="J38" s="46" t="n">
        <v>30551</v>
      </c>
      <c r="K38" s="46"/>
      <c r="L38" s="46" t="n">
        <v>35439</v>
      </c>
      <c r="M38" s="46"/>
      <c r="N38" s="46" t="n">
        <v>44829</v>
      </c>
      <c r="O38" s="46"/>
      <c r="P38" s="46" t="n">
        <v>52002</v>
      </c>
      <c r="Q38" s="46"/>
      <c r="R38" s="46" t="n">
        <v>41244</v>
      </c>
      <c r="S38" s="46"/>
      <c r="T38" s="46" t="n">
        <v>47843</v>
      </c>
      <c r="U38" s="46"/>
      <c r="V38" s="46" t="n">
        <v>111179</v>
      </c>
      <c r="W38" s="46"/>
      <c r="X38" s="46" t="n">
        <v>309096</v>
      </c>
      <c r="Y38" s="46"/>
      <c r="Z38" s="46" t="n">
        <v>187074</v>
      </c>
      <c r="AA38" s="46"/>
      <c r="AB38" s="46" t="n">
        <v>205975</v>
      </c>
      <c r="AC38" s="46"/>
      <c r="AD38" s="46" t="n">
        <v>148921</v>
      </c>
      <c r="AE38" s="46"/>
      <c r="AF38" s="46" t="n">
        <v>247845</v>
      </c>
      <c r="AG38" s="46"/>
      <c r="AH38" s="46" t="n">
        <v>114679</v>
      </c>
      <c r="AI38" s="46"/>
      <c r="AJ38" s="46" t="n">
        <v>317497</v>
      </c>
      <c r="AK38" s="46"/>
      <c r="AL38" s="46" t="n">
        <v>190575</v>
      </c>
      <c r="AM38" s="46"/>
      <c r="AN38" s="46" t="n">
        <v>209475</v>
      </c>
      <c r="AO38" s="46"/>
      <c r="AP38" s="46" t="n">
        <v>235864</v>
      </c>
      <c r="AQ38" s="46"/>
      <c r="AR38" s="46" t="n">
        <v>155921</v>
      </c>
      <c r="AS38" s="46"/>
      <c r="AT38" s="46" t="n">
        <v>254846</v>
      </c>
      <c r="AU38" s="46"/>
      <c r="AV38" s="46" t="n">
        <v>83811</v>
      </c>
      <c r="AW38" s="46"/>
      <c r="AX38" s="46" t="n">
        <v>76502</v>
      </c>
      <c r="AY38" s="46"/>
      <c r="AZ38" s="46" t="n">
        <v>164479</v>
      </c>
      <c r="BA38" s="46"/>
      <c r="BB38" s="46" t="n">
        <v>124117</v>
      </c>
      <c r="BC38" s="46"/>
      <c r="BD38" s="46" t="n">
        <v>189622</v>
      </c>
      <c r="BE38" s="46"/>
      <c r="BF38" s="46" t="n">
        <v>206861</v>
      </c>
      <c r="BG38" s="46"/>
      <c r="BH38" s="46" t="n">
        <v>43660</v>
      </c>
      <c r="BI38" s="46"/>
      <c r="BJ38" s="46" t="n">
        <v>58941</v>
      </c>
      <c r="BK38" s="46"/>
      <c r="BL38" s="46" t="n">
        <v>50208</v>
      </c>
      <c r="BM38" s="46"/>
      <c r="BN38" s="46" t="n">
        <v>93868</v>
      </c>
      <c r="BO38" s="46"/>
      <c r="BP38" s="46" t="n">
        <v>50645</v>
      </c>
      <c r="BQ38" s="46"/>
      <c r="BR38" s="46" t="n">
        <v>56722</v>
      </c>
      <c r="BS38" s="46"/>
      <c r="BT38" s="46" t="n">
        <v>58242</v>
      </c>
      <c r="BU38" s="46"/>
      <c r="BV38" s="46" t="n">
        <v>31186</v>
      </c>
      <c r="BW38" s="46"/>
      <c r="BX38" s="46" t="n">
        <v>50677</v>
      </c>
      <c r="BY38" s="50"/>
      <c r="BZ38" s="46" t="n">
        <v>58473</v>
      </c>
      <c r="CA38" s="50"/>
      <c r="CB38" s="46" t="n">
        <v>11695</v>
      </c>
      <c r="CC38" s="46"/>
      <c r="CD38" s="46" t="n">
        <v>19491</v>
      </c>
      <c r="CE38" s="46"/>
      <c r="CF38" s="46" t="n">
        <v>15593</v>
      </c>
      <c r="CG38" s="46"/>
      <c r="CH38" s="46" t="n">
        <v>46940</v>
      </c>
      <c r="CI38" s="46" t="n">
        <v>250</v>
      </c>
      <c r="CJ38" s="46" t="n">
        <v>54450</v>
      </c>
      <c r="CK38" s="46"/>
      <c r="CL38" s="46" t="n">
        <v>60984</v>
      </c>
      <c r="CM38" s="47"/>
      <c r="CN38" s="46" t="n">
        <v>36533</v>
      </c>
      <c r="CO38" s="46"/>
      <c r="CP38" s="46" t="n">
        <v>42378</v>
      </c>
      <c r="CQ38" s="46"/>
      <c r="CR38" s="46" t="n">
        <v>53981</v>
      </c>
      <c r="CS38" s="46"/>
      <c r="CT38" s="46" t="n">
        <v>133405</v>
      </c>
      <c r="CU38" s="46" t="n">
        <v>3</v>
      </c>
      <c r="CV38" s="46" t="n">
        <v>373284</v>
      </c>
      <c r="CW38" s="46"/>
      <c r="CX38" s="46" t="n">
        <v>225402</v>
      </c>
      <c r="CY38" s="46"/>
      <c r="CZ38" s="46" t="n">
        <v>179128</v>
      </c>
      <c r="DA38" s="46"/>
      <c r="DB38" s="46" t="n">
        <v>137648</v>
      </c>
      <c r="DC38" s="46" t="n">
        <v>9</v>
      </c>
      <c r="DD38" s="46" t="n">
        <v>383466</v>
      </c>
      <c r="DE38" s="46"/>
      <c r="DF38" s="46" t="n">
        <v>229645</v>
      </c>
      <c r="DG38" s="46"/>
      <c r="DH38" s="46" t="n">
        <v>252556</v>
      </c>
      <c r="DI38" s="46"/>
      <c r="DJ38" s="46" t="n">
        <v>187613</v>
      </c>
      <c r="DK38" s="46"/>
      <c r="DL38" s="46" t="n">
        <v>60459</v>
      </c>
      <c r="DM38" s="46"/>
      <c r="DN38" s="46" t="n">
        <v>154974</v>
      </c>
      <c r="DO38" s="46" t="n">
        <v>2</v>
      </c>
      <c r="DP38" s="46" t="n">
        <v>236767</v>
      </c>
      <c r="DQ38" s="46" t="n">
        <v>1</v>
      </c>
      <c r="DR38" s="46" t="n">
        <v>258291</v>
      </c>
      <c r="DS38" s="46"/>
      <c r="DT38" s="46" t="n">
        <v>52573</v>
      </c>
      <c r="DU38" s="46" t="n">
        <v>321</v>
      </c>
      <c r="DV38" s="46" t="n">
        <v>113032</v>
      </c>
      <c r="DW38" s="46" t="n">
        <v>6</v>
      </c>
      <c r="DX38" s="46" t="n">
        <v>60984</v>
      </c>
      <c r="DY38" s="46" t="n">
        <v>23</v>
      </c>
      <c r="DZ38" s="46" t="n">
        <v>68302</v>
      </c>
      <c r="EA38" s="46" t="n">
        <v>18</v>
      </c>
      <c r="EB38" s="46" t="n">
        <v>70132</v>
      </c>
      <c r="EC38" s="46" t="n">
        <v>6</v>
      </c>
      <c r="ED38" s="46" t="n">
        <v>14082</v>
      </c>
      <c r="EE38" s="46"/>
      <c r="EF38" s="46" t="n">
        <v>23470</v>
      </c>
      <c r="EG38" s="46"/>
      <c r="EH38" s="46" t="n">
        <v>18776</v>
      </c>
      <c r="EI38" s="46"/>
      <c r="EJ38" s="46" t="n">
        <v>76858</v>
      </c>
      <c r="EK38" s="46" t="n">
        <v>0</v>
      </c>
      <c r="EL38" s="46" t="n">
        <v>89155</v>
      </c>
      <c r="EM38" s="46" t="n">
        <v>5</v>
      </c>
      <c r="EN38" s="46" t="n">
        <v>99854</v>
      </c>
      <c r="EO38" s="46"/>
      <c r="EP38" s="46" t="n">
        <v>103758</v>
      </c>
      <c r="EQ38" s="46"/>
      <c r="ER38" s="46" t="n">
        <v>114337</v>
      </c>
      <c r="ES38" s="46" t="n">
        <v>77</v>
      </c>
      <c r="ET38" s="46" t="n">
        <v>58186</v>
      </c>
      <c r="EU38" s="46"/>
      <c r="EV38" s="46" t="n">
        <v>67496</v>
      </c>
      <c r="EW38" s="46"/>
      <c r="EX38" s="46" t="n">
        <v>142303</v>
      </c>
      <c r="EY38" s="46" t="n">
        <v>5</v>
      </c>
      <c r="EZ38" s="46" t="n">
        <v>382302</v>
      </c>
      <c r="FA38" s="46" t="n">
        <v>1</v>
      </c>
      <c r="FB38" s="46" t="n">
        <v>257270</v>
      </c>
      <c r="FC38" s="46"/>
      <c r="FD38" s="46" t="n">
        <v>188048</v>
      </c>
      <c r="FE38" s="46" t="n">
        <v>1</v>
      </c>
      <c r="FF38" s="46" t="n">
        <v>146548</v>
      </c>
      <c r="FG38" s="46" t="n">
        <v>18</v>
      </c>
      <c r="FH38" s="46" t="n">
        <v>392490</v>
      </c>
      <c r="FI38" s="46"/>
      <c r="FJ38" s="46" t="n">
        <v>238591</v>
      </c>
      <c r="FK38" s="46"/>
      <c r="FL38" s="46" t="n">
        <v>261514</v>
      </c>
      <c r="FM38" s="46"/>
      <c r="FN38" s="46" t="n">
        <v>196539</v>
      </c>
      <c r="FO38" s="46"/>
      <c r="FP38" s="46" t="n">
        <v>214686</v>
      </c>
      <c r="FQ38" s="46"/>
      <c r="FR38" s="46" t="n">
        <v>165245</v>
      </c>
      <c r="FS38" s="46"/>
      <c r="FT38" s="46" t="n">
        <v>90297</v>
      </c>
      <c r="FU38" s="46"/>
      <c r="FV38" s="46" t="n">
        <v>154974</v>
      </c>
      <c r="FW38" s="46"/>
      <c r="FX38" s="46" t="n">
        <v>236767</v>
      </c>
      <c r="FY38" s="46"/>
      <c r="FZ38" s="46" t="n">
        <v>258291</v>
      </c>
      <c r="GA38" s="46"/>
      <c r="GB38" s="46" t="n">
        <v>86081</v>
      </c>
      <c r="GC38" s="46"/>
      <c r="GD38" s="46" t="n">
        <v>116209</v>
      </c>
      <c r="GE38" s="46"/>
      <c r="GF38" s="46" t="n">
        <v>128057</v>
      </c>
      <c r="GG38" s="46" t="n">
        <v>123</v>
      </c>
      <c r="GH38" s="46" t="n">
        <v>185074</v>
      </c>
      <c r="GI38" s="46" t="n">
        <v>22</v>
      </c>
      <c r="GJ38" s="46" t="n">
        <v>99854</v>
      </c>
      <c r="GK38" s="46"/>
      <c r="GL38" s="46" t="n">
        <v>111836</v>
      </c>
      <c r="GM38" s="46"/>
      <c r="GN38" s="46" t="n">
        <v>14082</v>
      </c>
      <c r="GO38" s="46"/>
      <c r="GP38" s="46" t="n">
        <v>23470</v>
      </c>
      <c r="GQ38" s="46"/>
      <c r="GR38" s="46" t="n">
        <v>18776</v>
      </c>
      <c r="GS38" s="46"/>
      <c r="GT38" s="48" t="n">
        <f aca="false">B38*C38+D38*E38+F38*G38+H38*I38+J38*K38+L38*M38+N38*O38+P38*Q38+R38*S38+T38*U38+V38*W38+X38*Y38+Z38*AA38+AB38*AC38+AD38*AE38+AF38*AG38+AH38*AI38+AJ38*AK38+AL38*AM38+AN38*AO38+AP38*AQ38+AR38*AS38+AT38*AU38+AV38*AW38+AX38*AY38+AZ38*BA38+BB38*BC38+BD38*BE38+BF38*BG38+BH38*BI38+BJ38*BK38+BL38*BM38+BN38*BO38+BP38*BQ38+BR38*BS38+BT38*BU38+BV38*BW38+BX38*BY38+BZ38*CA38+CB38*CC38+CD38*CE38+CF38*CG38+CH38*CI38+CJ38*CK38+CL38*CM38+CN38*CO38+CP38*CQ38+CR38*CS38+CT38*CU38+CV38*CW38+CX38*CY38+CZ38*DA38+DB38*DC38+DD38*DE38+DF38*DG38+DH38*DI38+DJ38*DK38+DL38*DM38+DN38*DO38+DP38*DQ38+DR38*DS38+DT38*DU38+DV38*DW38+DX38*DY38+DZ38*EA38+EB38*EC38+ED38*EE38+EF38*EG38+EH38*EI38+EJ38*EK38+EL38*EM38+EN38*EO38+EP38*EQ38+ER38*ES38+ET38*EU38+EV38*EW38+EX38*EY38+EZ38*FA38+FB38*FC38+FD38*FE38+FF38*FG38+FH38*FI38+FJ38*FK38+FL38*FM38+FN38*FO38+FP38*FQ38+FR38*FS38+FT38*FU38+FV38*FW38+FX38*FY38+FZ38*GA38+GB38*GC38+GD38*GE38+GF38*GG38+GH38*GI38+GJ38*GK38+GL38*GM38+GN38*GO38+GP38*GQ38+GR38*GS38</f>
        <v>67519839</v>
      </c>
      <c r="GU38" s="48" t="n">
        <f aca="false">'[1]расчет 2022-2024 дошк группы'!AZ121</f>
        <v>3739595</v>
      </c>
      <c r="GV38" s="49" t="n">
        <v>0</v>
      </c>
      <c r="GW38" s="49" t="n">
        <v>0</v>
      </c>
      <c r="GX38" s="49" t="n">
        <f aca="false">GT38+GU38+GV38+GW38</f>
        <v>71259434</v>
      </c>
    </row>
    <row r="39" customFormat="false" ht="12.75" hidden="false" customHeight="false" outlineLevel="0" collapsed="false">
      <c r="A39" s="45" t="s">
        <v>422</v>
      </c>
      <c r="B39" s="46" t="n">
        <v>38982</v>
      </c>
      <c r="C39" s="46"/>
      <c r="D39" s="46" t="n">
        <v>45219</v>
      </c>
      <c r="E39" s="46"/>
      <c r="F39" s="46" t="n">
        <v>50645</v>
      </c>
      <c r="G39" s="46"/>
      <c r="H39" s="46" t="n">
        <v>52626</v>
      </c>
      <c r="I39" s="46"/>
      <c r="J39" s="46" t="n">
        <v>30551</v>
      </c>
      <c r="K39" s="46"/>
      <c r="L39" s="46" t="n">
        <v>35439</v>
      </c>
      <c r="M39" s="46"/>
      <c r="N39" s="46" t="n">
        <v>44829</v>
      </c>
      <c r="O39" s="46"/>
      <c r="P39" s="46" t="n">
        <v>52002</v>
      </c>
      <c r="Q39" s="46"/>
      <c r="R39" s="46" t="n">
        <v>41244</v>
      </c>
      <c r="S39" s="46"/>
      <c r="T39" s="46" t="n">
        <v>47843</v>
      </c>
      <c r="U39" s="46"/>
      <c r="V39" s="46" t="n">
        <v>111179</v>
      </c>
      <c r="W39" s="46"/>
      <c r="X39" s="46" t="n">
        <v>309096</v>
      </c>
      <c r="Y39" s="46"/>
      <c r="Z39" s="46" t="n">
        <v>187074</v>
      </c>
      <c r="AA39" s="46"/>
      <c r="AB39" s="46" t="n">
        <v>205975</v>
      </c>
      <c r="AC39" s="46"/>
      <c r="AD39" s="46" t="n">
        <v>148921</v>
      </c>
      <c r="AE39" s="46"/>
      <c r="AF39" s="46" t="n">
        <v>247845</v>
      </c>
      <c r="AG39" s="46"/>
      <c r="AH39" s="46" t="n">
        <v>114679</v>
      </c>
      <c r="AI39" s="46"/>
      <c r="AJ39" s="46" t="n">
        <v>317497</v>
      </c>
      <c r="AK39" s="46"/>
      <c r="AL39" s="46" t="n">
        <v>190575</v>
      </c>
      <c r="AM39" s="46"/>
      <c r="AN39" s="46" t="n">
        <v>209475</v>
      </c>
      <c r="AO39" s="46"/>
      <c r="AP39" s="46" t="n">
        <v>235864</v>
      </c>
      <c r="AQ39" s="46"/>
      <c r="AR39" s="46" t="n">
        <v>155921</v>
      </c>
      <c r="AS39" s="46"/>
      <c r="AT39" s="46" t="n">
        <v>254846</v>
      </c>
      <c r="AU39" s="46"/>
      <c r="AV39" s="46" t="n">
        <v>83811</v>
      </c>
      <c r="AW39" s="46"/>
      <c r="AX39" s="46" t="n">
        <v>76502</v>
      </c>
      <c r="AY39" s="46"/>
      <c r="AZ39" s="46" t="n">
        <v>164479</v>
      </c>
      <c r="BA39" s="46"/>
      <c r="BB39" s="46" t="n">
        <v>124117</v>
      </c>
      <c r="BC39" s="46"/>
      <c r="BD39" s="46" t="n">
        <v>189622</v>
      </c>
      <c r="BE39" s="46"/>
      <c r="BF39" s="46" t="n">
        <v>206861</v>
      </c>
      <c r="BG39" s="46"/>
      <c r="BH39" s="46" t="n">
        <v>43660</v>
      </c>
      <c r="BI39" s="46"/>
      <c r="BJ39" s="46" t="n">
        <v>58941</v>
      </c>
      <c r="BK39" s="46"/>
      <c r="BL39" s="46" t="n">
        <v>50208</v>
      </c>
      <c r="BM39" s="46"/>
      <c r="BN39" s="46" t="n">
        <v>93868</v>
      </c>
      <c r="BO39" s="46"/>
      <c r="BP39" s="46" t="n">
        <v>50645</v>
      </c>
      <c r="BQ39" s="46"/>
      <c r="BR39" s="46" t="n">
        <v>56722</v>
      </c>
      <c r="BS39" s="46"/>
      <c r="BT39" s="46" t="n">
        <v>58242</v>
      </c>
      <c r="BU39" s="46"/>
      <c r="BV39" s="46" t="n">
        <v>31186</v>
      </c>
      <c r="BW39" s="46"/>
      <c r="BX39" s="46" t="n">
        <v>50677</v>
      </c>
      <c r="BY39" s="50"/>
      <c r="BZ39" s="46" t="n">
        <v>58473</v>
      </c>
      <c r="CA39" s="50"/>
      <c r="CB39" s="46" t="n">
        <v>11695</v>
      </c>
      <c r="CC39" s="46"/>
      <c r="CD39" s="46" t="n">
        <v>19491</v>
      </c>
      <c r="CE39" s="46"/>
      <c r="CF39" s="46" t="n">
        <v>15593</v>
      </c>
      <c r="CG39" s="46"/>
      <c r="CH39" s="46" t="n">
        <v>46940</v>
      </c>
      <c r="CI39" s="46"/>
      <c r="CJ39" s="46" t="n">
        <v>54450</v>
      </c>
      <c r="CK39" s="46"/>
      <c r="CL39" s="46" t="n">
        <v>60984</v>
      </c>
      <c r="CM39" s="47"/>
      <c r="CN39" s="46" t="n">
        <v>36533</v>
      </c>
      <c r="CO39" s="46"/>
      <c r="CP39" s="46" t="n">
        <v>42378</v>
      </c>
      <c r="CQ39" s="46"/>
      <c r="CR39" s="46" t="n">
        <v>53981</v>
      </c>
      <c r="CS39" s="46"/>
      <c r="CT39" s="46" t="n">
        <v>133405</v>
      </c>
      <c r="CU39" s="46"/>
      <c r="CV39" s="46" t="n">
        <v>373284</v>
      </c>
      <c r="CW39" s="46"/>
      <c r="CX39" s="46" t="n">
        <v>225402</v>
      </c>
      <c r="CY39" s="46"/>
      <c r="CZ39" s="46" t="n">
        <v>179128</v>
      </c>
      <c r="DA39" s="46"/>
      <c r="DB39" s="46" t="n">
        <v>137648</v>
      </c>
      <c r="DC39" s="46"/>
      <c r="DD39" s="46" t="n">
        <v>383466</v>
      </c>
      <c r="DE39" s="46"/>
      <c r="DF39" s="46" t="n">
        <v>229645</v>
      </c>
      <c r="DG39" s="46"/>
      <c r="DH39" s="46" t="n">
        <v>252556</v>
      </c>
      <c r="DI39" s="46"/>
      <c r="DJ39" s="46" t="n">
        <v>187613</v>
      </c>
      <c r="DK39" s="46"/>
      <c r="DL39" s="46" t="n">
        <v>60459</v>
      </c>
      <c r="DM39" s="46"/>
      <c r="DN39" s="46" t="n">
        <v>154974</v>
      </c>
      <c r="DO39" s="46"/>
      <c r="DP39" s="46" t="n">
        <v>236767</v>
      </c>
      <c r="DQ39" s="46"/>
      <c r="DR39" s="46" t="n">
        <v>258291</v>
      </c>
      <c r="DS39" s="46"/>
      <c r="DT39" s="46" t="n">
        <v>52573</v>
      </c>
      <c r="DU39" s="46"/>
      <c r="DV39" s="46" t="n">
        <v>113032</v>
      </c>
      <c r="DW39" s="46"/>
      <c r="DX39" s="46" t="n">
        <v>60984</v>
      </c>
      <c r="DY39" s="46"/>
      <c r="DZ39" s="46" t="n">
        <v>68302</v>
      </c>
      <c r="EA39" s="46"/>
      <c r="EB39" s="46" t="n">
        <v>70132</v>
      </c>
      <c r="EC39" s="46"/>
      <c r="ED39" s="46" t="n">
        <v>14082</v>
      </c>
      <c r="EE39" s="46"/>
      <c r="EF39" s="46" t="n">
        <v>23470</v>
      </c>
      <c r="EG39" s="46"/>
      <c r="EH39" s="46" t="n">
        <v>18776</v>
      </c>
      <c r="EI39" s="46"/>
      <c r="EJ39" s="46" t="n">
        <v>76858</v>
      </c>
      <c r="EK39" s="46" t="n">
        <v>344</v>
      </c>
      <c r="EL39" s="46" t="n">
        <v>89155</v>
      </c>
      <c r="EM39" s="46"/>
      <c r="EN39" s="46" t="n">
        <v>99854</v>
      </c>
      <c r="EO39" s="46"/>
      <c r="EP39" s="46" t="n">
        <v>103758</v>
      </c>
      <c r="EQ39" s="46"/>
      <c r="ER39" s="46" t="n">
        <v>114337</v>
      </c>
      <c r="ES39" s="46" t="n">
        <v>80</v>
      </c>
      <c r="ET39" s="46" t="n">
        <v>58186</v>
      </c>
      <c r="EU39" s="46" t="n">
        <v>17</v>
      </c>
      <c r="EV39" s="46" t="n">
        <v>67496</v>
      </c>
      <c r="EW39" s="46" t="n">
        <v>17</v>
      </c>
      <c r="EX39" s="46" t="n">
        <v>142303</v>
      </c>
      <c r="EY39" s="46" t="n">
        <v>4</v>
      </c>
      <c r="EZ39" s="46" t="n">
        <v>382302</v>
      </c>
      <c r="FA39" s="46"/>
      <c r="FB39" s="46" t="n">
        <v>257270</v>
      </c>
      <c r="FC39" s="46"/>
      <c r="FD39" s="46" t="n">
        <v>188048</v>
      </c>
      <c r="FE39" s="46"/>
      <c r="FF39" s="46" t="n">
        <v>146548</v>
      </c>
      <c r="FG39" s="46" t="n">
        <v>31</v>
      </c>
      <c r="FH39" s="46" t="n">
        <v>392490</v>
      </c>
      <c r="FI39" s="46"/>
      <c r="FJ39" s="46" t="n">
        <v>238591</v>
      </c>
      <c r="FK39" s="46"/>
      <c r="FL39" s="46" t="n">
        <v>261514</v>
      </c>
      <c r="FM39" s="46"/>
      <c r="FN39" s="46" t="n">
        <v>196539</v>
      </c>
      <c r="FO39" s="46"/>
      <c r="FP39" s="46" t="n">
        <v>214686</v>
      </c>
      <c r="FQ39" s="46"/>
      <c r="FR39" s="46" t="n">
        <v>165245</v>
      </c>
      <c r="FS39" s="46"/>
      <c r="FT39" s="46" t="n">
        <v>90297</v>
      </c>
      <c r="FU39" s="46"/>
      <c r="FV39" s="46" t="n">
        <v>154974</v>
      </c>
      <c r="FW39" s="46" t="n">
        <v>2</v>
      </c>
      <c r="FX39" s="46" t="n">
        <v>236767</v>
      </c>
      <c r="FY39" s="46" t="n">
        <v>6</v>
      </c>
      <c r="FZ39" s="46" t="n">
        <v>258291</v>
      </c>
      <c r="GA39" s="46"/>
      <c r="GB39" s="46" t="n">
        <v>86081</v>
      </c>
      <c r="GC39" s="46" t="n">
        <v>482</v>
      </c>
      <c r="GD39" s="46" t="n">
        <v>116209</v>
      </c>
      <c r="GE39" s="46"/>
      <c r="GF39" s="46" t="n">
        <v>128057</v>
      </c>
      <c r="GG39" s="46" t="n">
        <v>120</v>
      </c>
      <c r="GH39" s="46" t="n">
        <v>185074</v>
      </c>
      <c r="GI39" s="46" t="n">
        <v>64</v>
      </c>
      <c r="GJ39" s="46" t="n">
        <v>99854</v>
      </c>
      <c r="GK39" s="46" t="n">
        <v>41</v>
      </c>
      <c r="GL39" s="46" t="n">
        <v>111836</v>
      </c>
      <c r="GM39" s="46" t="n">
        <v>74</v>
      </c>
      <c r="GN39" s="46" t="n">
        <v>14082</v>
      </c>
      <c r="GO39" s="46"/>
      <c r="GP39" s="46" t="n">
        <v>23470</v>
      </c>
      <c r="GQ39" s="46"/>
      <c r="GR39" s="46" t="n">
        <v>18776</v>
      </c>
      <c r="GS39" s="46"/>
      <c r="GT39" s="48" t="n">
        <f aca="false">B39*C39+D39*E39+F39*G39+H39*I39+J39*K39+L39*M39+N39*O39+P39*Q39+R39*S39+T39*U39+V39*W39+X39*Y39+Z39*AA39+AB39*AC39+AD39*AE39+AF39*AG39+AH39*AI39+AJ39*AK39+AL39*AM39+AN39*AO39+AP39*AQ39+AR39*AS39+AT39*AU39+AV39*AW39+AX39*AY39+AZ39*BA39+BB39*BC39+BD39*BE39+BF39*BG39+BH39*BI39+BJ39*BK39+BL39*BM39+BN39*BO39+BP39*BQ39+BR39*BS39+BT39*BU39+BV39*BW39+BX39*BY39+BZ39*CA39+CB39*CC39+CD39*CE39+CF39*CG39+CH39*CI39+CJ39*CK39+CL39*CM39+CN39*CO39+CP39*CQ39+CR39*CS39+CT39*CU39+CV39*CW39+CX39*CY39+CZ39*DA39+DB39*DC39+DD39*DE39+DF39*DG39+DH39*DI39+DJ39*DK39+DL39*DM39+DN39*DO39+DP39*DQ39+DR39*DS39+DT39*DU39+DV39*DW39+DX39*DY39+DZ39*EA39+EB39*EC39+ED39*EE39+EF39*EG39+EH39*EI39+EJ39*EK39+EL39*EM39+EN39*EO39+EP39*EQ39+ER39*ES39+ET39*EU39+EV39*EW39+EX39*EY39+EZ39*FA39+FB39*FC39+FD39*FE39+FF39*FG39+FH39*FI39+FJ39*FK39+FL39*FM39+FN39*FO39+FP39*FQ39+FR39*FS39+FT39*FU39+FV39*FW39+FX39*FY39+FZ39*GA39+GB39*GC39+GD39*GE39+GF39*GG39+GH39*GI39+GJ39*GK39+GL39*GM39+GN39*GO39+GP39*GQ39+GR39*GS39</f>
        <v>125637952</v>
      </c>
      <c r="GU39" s="48" t="n">
        <f aca="false">'[1]расчет 2022-2024 дошк группы'!BB121</f>
        <v>5540141</v>
      </c>
      <c r="GV39" s="49" t="n">
        <v>2226500</v>
      </c>
      <c r="GW39" s="49" t="n">
        <v>0</v>
      </c>
      <c r="GX39" s="49" t="n">
        <f aca="false">GT39+GU39+GV39+GW39</f>
        <v>133404593</v>
      </c>
    </row>
    <row r="40" customFormat="false" ht="12.75" hidden="false" customHeight="false" outlineLevel="0" collapsed="false">
      <c r="A40" s="45" t="s">
        <v>423</v>
      </c>
      <c r="B40" s="46" t="n">
        <v>38982</v>
      </c>
      <c r="C40" s="46"/>
      <c r="D40" s="46" t="n">
        <v>45219</v>
      </c>
      <c r="E40" s="46"/>
      <c r="F40" s="46" t="n">
        <v>50645</v>
      </c>
      <c r="G40" s="46"/>
      <c r="H40" s="46" t="n">
        <v>52626</v>
      </c>
      <c r="I40" s="46"/>
      <c r="J40" s="46" t="n">
        <v>30551</v>
      </c>
      <c r="K40" s="46"/>
      <c r="L40" s="46" t="n">
        <v>35439</v>
      </c>
      <c r="M40" s="46"/>
      <c r="N40" s="46" t="n">
        <v>44829</v>
      </c>
      <c r="O40" s="46"/>
      <c r="P40" s="46" t="n">
        <v>52002</v>
      </c>
      <c r="Q40" s="46"/>
      <c r="R40" s="46" t="n">
        <v>41244</v>
      </c>
      <c r="S40" s="46"/>
      <c r="T40" s="46" t="n">
        <v>47843</v>
      </c>
      <c r="U40" s="46"/>
      <c r="V40" s="46" t="n">
        <v>111179</v>
      </c>
      <c r="W40" s="46"/>
      <c r="X40" s="46" t="n">
        <v>309096</v>
      </c>
      <c r="Y40" s="46"/>
      <c r="Z40" s="46" t="n">
        <v>187074</v>
      </c>
      <c r="AA40" s="46"/>
      <c r="AB40" s="46" t="n">
        <v>205975</v>
      </c>
      <c r="AC40" s="46"/>
      <c r="AD40" s="46" t="n">
        <v>148921</v>
      </c>
      <c r="AE40" s="46"/>
      <c r="AF40" s="46" t="n">
        <v>247845</v>
      </c>
      <c r="AG40" s="46"/>
      <c r="AH40" s="46" t="n">
        <v>114679</v>
      </c>
      <c r="AI40" s="46"/>
      <c r="AJ40" s="46" t="n">
        <v>317497</v>
      </c>
      <c r="AK40" s="46"/>
      <c r="AL40" s="46" t="n">
        <v>190575</v>
      </c>
      <c r="AM40" s="46"/>
      <c r="AN40" s="46" t="n">
        <v>209475</v>
      </c>
      <c r="AO40" s="46"/>
      <c r="AP40" s="46" t="n">
        <v>235864</v>
      </c>
      <c r="AQ40" s="46"/>
      <c r="AR40" s="46" t="n">
        <v>155921</v>
      </c>
      <c r="AS40" s="46"/>
      <c r="AT40" s="46" t="n">
        <v>254846</v>
      </c>
      <c r="AU40" s="46"/>
      <c r="AV40" s="46" t="n">
        <v>83811</v>
      </c>
      <c r="AW40" s="46"/>
      <c r="AX40" s="46" t="n">
        <v>76502</v>
      </c>
      <c r="AY40" s="46"/>
      <c r="AZ40" s="46" t="n">
        <v>164479</v>
      </c>
      <c r="BA40" s="46"/>
      <c r="BB40" s="46" t="n">
        <v>124117</v>
      </c>
      <c r="BC40" s="46"/>
      <c r="BD40" s="46" t="n">
        <v>189622</v>
      </c>
      <c r="BE40" s="46"/>
      <c r="BF40" s="46" t="n">
        <v>206861</v>
      </c>
      <c r="BG40" s="46"/>
      <c r="BH40" s="46" t="n">
        <v>43660</v>
      </c>
      <c r="BI40" s="46"/>
      <c r="BJ40" s="46" t="n">
        <v>58941</v>
      </c>
      <c r="BK40" s="46"/>
      <c r="BL40" s="46" t="n">
        <v>50208</v>
      </c>
      <c r="BM40" s="46"/>
      <c r="BN40" s="46" t="n">
        <v>93868</v>
      </c>
      <c r="BO40" s="46"/>
      <c r="BP40" s="46" t="n">
        <v>50645</v>
      </c>
      <c r="BQ40" s="46"/>
      <c r="BR40" s="46" t="n">
        <v>56722</v>
      </c>
      <c r="BS40" s="46"/>
      <c r="BT40" s="46" t="n">
        <v>58242</v>
      </c>
      <c r="BU40" s="46"/>
      <c r="BV40" s="46" t="n">
        <v>31186</v>
      </c>
      <c r="BW40" s="46"/>
      <c r="BX40" s="46" t="n">
        <v>50677</v>
      </c>
      <c r="BY40" s="50"/>
      <c r="BZ40" s="46" t="n">
        <v>58473</v>
      </c>
      <c r="CA40" s="50"/>
      <c r="CB40" s="46" t="n">
        <v>11695</v>
      </c>
      <c r="CC40" s="46"/>
      <c r="CD40" s="46" t="n">
        <v>19491</v>
      </c>
      <c r="CE40" s="46"/>
      <c r="CF40" s="46" t="n">
        <v>15593</v>
      </c>
      <c r="CG40" s="46"/>
      <c r="CH40" s="46" t="n">
        <v>46940</v>
      </c>
      <c r="CI40" s="46" t="n">
        <v>360</v>
      </c>
      <c r="CJ40" s="46" t="n">
        <v>54450</v>
      </c>
      <c r="CK40" s="46"/>
      <c r="CL40" s="46" t="n">
        <v>60984</v>
      </c>
      <c r="CM40" s="47"/>
      <c r="CN40" s="46" t="n">
        <v>36533</v>
      </c>
      <c r="CO40" s="46"/>
      <c r="CP40" s="46" t="n">
        <v>42378</v>
      </c>
      <c r="CQ40" s="46"/>
      <c r="CR40" s="46" t="n">
        <v>53981</v>
      </c>
      <c r="CS40" s="46"/>
      <c r="CT40" s="46" t="n">
        <v>133405</v>
      </c>
      <c r="CU40" s="46"/>
      <c r="CV40" s="46" t="n">
        <v>373284</v>
      </c>
      <c r="CW40" s="46"/>
      <c r="CX40" s="46" t="n">
        <v>225402</v>
      </c>
      <c r="CY40" s="46"/>
      <c r="CZ40" s="46" t="n">
        <v>179128</v>
      </c>
      <c r="DA40" s="46"/>
      <c r="DB40" s="46" t="n">
        <v>137648</v>
      </c>
      <c r="DC40" s="46" t="n">
        <v>8</v>
      </c>
      <c r="DD40" s="46" t="n">
        <v>383466</v>
      </c>
      <c r="DE40" s="46"/>
      <c r="DF40" s="46" t="n">
        <v>229645</v>
      </c>
      <c r="DG40" s="46"/>
      <c r="DH40" s="46" t="n">
        <v>252556</v>
      </c>
      <c r="DI40" s="46"/>
      <c r="DJ40" s="46" t="n">
        <v>187613</v>
      </c>
      <c r="DK40" s="46"/>
      <c r="DL40" s="46" t="n">
        <v>60459</v>
      </c>
      <c r="DM40" s="46"/>
      <c r="DN40" s="46" t="n">
        <v>154974</v>
      </c>
      <c r="DO40" s="46" t="n">
        <v>4</v>
      </c>
      <c r="DP40" s="46" t="n">
        <v>236767</v>
      </c>
      <c r="DQ40" s="46" t="n">
        <v>3</v>
      </c>
      <c r="DR40" s="46" t="n">
        <v>258291</v>
      </c>
      <c r="DS40" s="46" t="n">
        <v>1</v>
      </c>
      <c r="DT40" s="46" t="n">
        <v>52573</v>
      </c>
      <c r="DU40" s="46" t="n">
        <v>443</v>
      </c>
      <c r="DV40" s="46" t="n">
        <v>113032</v>
      </c>
      <c r="DW40" s="46" t="n">
        <v>25</v>
      </c>
      <c r="DX40" s="46" t="n">
        <v>60984</v>
      </c>
      <c r="DY40" s="46"/>
      <c r="DZ40" s="46" t="n">
        <v>68302</v>
      </c>
      <c r="EA40" s="46" t="n">
        <v>54</v>
      </c>
      <c r="EB40" s="46" t="n">
        <v>70132</v>
      </c>
      <c r="EC40" s="46"/>
      <c r="ED40" s="46" t="n">
        <v>14082</v>
      </c>
      <c r="EE40" s="46"/>
      <c r="EF40" s="46" t="n">
        <v>23470</v>
      </c>
      <c r="EG40" s="46"/>
      <c r="EH40" s="46" t="n">
        <v>18776</v>
      </c>
      <c r="EI40" s="46"/>
      <c r="EJ40" s="46" t="n">
        <v>76858</v>
      </c>
      <c r="EK40" s="46" t="n">
        <v>362</v>
      </c>
      <c r="EL40" s="46" t="n">
        <v>89155</v>
      </c>
      <c r="EM40" s="46"/>
      <c r="EN40" s="46" t="n">
        <v>99854</v>
      </c>
      <c r="EO40" s="46"/>
      <c r="EP40" s="46" t="n">
        <v>103758</v>
      </c>
      <c r="EQ40" s="46"/>
      <c r="ER40" s="46" t="n">
        <v>114337</v>
      </c>
      <c r="ES40" s="46" t="n">
        <v>53</v>
      </c>
      <c r="ET40" s="46" t="n">
        <v>58186</v>
      </c>
      <c r="EU40" s="46"/>
      <c r="EV40" s="46" t="n">
        <v>67496</v>
      </c>
      <c r="EW40" s="46"/>
      <c r="EX40" s="46" t="n">
        <v>142303</v>
      </c>
      <c r="EY40" s="46" t="n">
        <v>1</v>
      </c>
      <c r="EZ40" s="46" t="n">
        <v>382302</v>
      </c>
      <c r="FA40" s="46" t="n">
        <v>1</v>
      </c>
      <c r="FB40" s="46" t="n">
        <v>257270</v>
      </c>
      <c r="FC40" s="46"/>
      <c r="FD40" s="46" t="n">
        <v>188048</v>
      </c>
      <c r="FE40" s="46"/>
      <c r="FF40" s="46" t="n">
        <v>146548</v>
      </c>
      <c r="FG40" s="46" t="n">
        <v>26</v>
      </c>
      <c r="FH40" s="46" t="n">
        <v>392490</v>
      </c>
      <c r="FI40" s="46" t="n">
        <v>4</v>
      </c>
      <c r="FJ40" s="46" t="n">
        <v>238591</v>
      </c>
      <c r="FK40" s="46"/>
      <c r="FL40" s="46" t="n">
        <v>261514</v>
      </c>
      <c r="FM40" s="46"/>
      <c r="FN40" s="46" t="n">
        <v>196539</v>
      </c>
      <c r="FO40" s="46" t="n">
        <v>1</v>
      </c>
      <c r="FP40" s="46" t="n">
        <v>214686</v>
      </c>
      <c r="FQ40" s="46"/>
      <c r="FR40" s="46" t="n">
        <v>165245</v>
      </c>
      <c r="FS40" s="46"/>
      <c r="FT40" s="46" t="n">
        <v>90297</v>
      </c>
      <c r="FU40" s="46"/>
      <c r="FV40" s="46" t="n">
        <v>154974</v>
      </c>
      <c r="FW40" s="46" t="n">
        <v>1</v>
      </c>
      <c r="FX40" s="46" t="n">
        <v>236767</v>
      </c>
      <c r="FY40" s="46" t="n">
        <v>3</v>
      </c>
      <c r="FZ40" s="46" t="n">
        <v>258291</v>
      </c>
      <c r="GA40" s="46"/>
      <c r="GB40" s="46" t="n">
        <v>86081</v>
      </c>
      <c r="GC40" s="46" t="n">
        <v>379</v>
      </c>
      <c r="GD40" s="46" t="n">
        <v>116209</v>
      </c>
      <c r="GE40" s="46"/>
      <c r="GF40" s="46" t="n">
        <v>128057</v>
      </c>
      <c r="GG40" s="46" t="n">
        <v>64</v>
      </c>
      <c r="GH40" s="46" t="n">
        <v>185074</v>
      </c>
      <c r="GI40" s="46" t="n">
        <v>88</v>
      </c>
      <c r="GJ40" s="46" t="n">
        <v>99854</v>
      </c>
      <c r="GK40" s="46"/>
      <c r="GL40" s="46" t="n">
        <v>111836</v>
      </c>
      <c r="GM40" s="46" t="n">
        <v>98</v>
      </c>
      <c r="GN40" s="46" t="n">
        <v>14082</v>
      </c>
      <c r="GO40" s="46"/>
      <c r="GP40" s="46" t="n">
        <v>23470</v>
      </c>
      <c r="GQ40" s="46"/>
      <c r="GR40" s="46" t="n">
        <v>18776</v>
      </c>
      <c r="GS40" s="46"/>
      <c r="GT40" s="48" t="n">
        <f aca="false">B40*C40+D40*E40+F40*G40+H40*I40+J40*K40+L40*M40+N40*O40+P40*Q40+R40*S40+T40*U40+V40*W40+X40*Y40+Z40*AA40+AB40*AC40+AD40*AE40+AF40*AG40+AH40*AI40+AJ40*AK40+AL40*AM40+AN40*AO40+AP40*AQ40+AR40*AS40+AT40*AU40+AV40*AW40+AX40*AY40+AZ40*BA40+BB40*BC40+BD40*BE40+BF40*BG40+BH40*BI40+BJ40*BK40+BL40*BM40+BN40*BO40+BP40*BQ40+BR40*BS40+BT40*BU40+BV40*BW40+BX40*BY40+BZ40*CA40+CB40*CC40+CD40*CE40+CF40*CG40+CH40*CI40+CJ40*CK40+CL40*CM40+CN40*CO40+CP40*CQ40+CR40*CS40+CT40*CU40+CV40*CW40+CX40*CY40+CZ40*DA40+DB40*DC40+DD40*DE40+DF40*DG40+DH40*DI40+DJ40*DK40+DL40*DM40+DN40*DO40+DP40*DQ40+DR40*DS40+DT40*DU40+DV40*DW40+DX40*DY40+DZ40*EA40+EB40*EC40+ED40*EE40+EF40*EG40+EH40*EI40+EJ40*EK40+EL40*EM40+EN40*EO40+EP40*EQ40+ER40*ES40+ET40*EU40+EV40*EW40+EX40*EY40+EZ40*FA40+FB40*FC40+FD40*FE40+FF40*FG40+FH40*FI40+FJ40*FK40+FL40*FM40+FN40*FO40+FP40*FQ40+FR40*FS40+FT40*FU40+FV40*FW40+FX40*FY40+FZ40*GA40+GB40*GC40+GD40*GE40+GF40*GG40+GH40*GI40+GJ40*GK40+GL40*GM40+GN40*GO40+GP40*GQ40+GR40*GS40</f>
        <v>158307890</v>
      </c>
      <c r="GU40" s="48" t="n">
        <f aca="false">'[1]расчет 2022-2024 дошк группы'!BD121+'[1]расчет 2022-2024 дошк группы'!Z121</f>
        <v>16798920</v>
      </c>
      <c r="GV40" s="49" t="n">
        <v>0</v>
      </c>
      <c r="GW40" s="49" t="n">
        <v>0</v>
      </c>
      <c r="GX40" s="49" t="n">
        <f aca="false">GT40+GU40+GV40+GW40</f>
        <v>175106810</v>
      </c>
    </row>
    <row r="41" customFormat="false" ht="12.75" hidden="false" customHeight="false" outlineLevel="0" collapsed="false">
      <c r="A41" s="45" t="s">
        <v>424</v>
      </c>
      <c r="B41" s="46" t="n">
        <v>38982</v>
      </c>
      <c r="C41" s="46"/>
      <c r="D41" s="46" t="n">
        <v>45219</v>
      </c>
      <c r="E41" s="46"/>
      <c r="F41" s="46" t="n">
        <v>50645</v>
      </c>
      <c r="G41" s="46"/>
      <c r="H41" s="46" t="n">
        <v>52626</v>
      </c>
      <c r="I41" s="46"/>
      <c r="J41" s="46" t="n">
        <v>30551</v>
      </c>
      <c r="K41" s="46"/>
      <c r="L41" s="46" t="n">
        <v>35439</v>
      </c>
      <c r="M41" s="46"/>
      <c r="N41" s="46" t="n">
        <v>44829</v>
      </c>
      <c r="O41" s="46"/>
      <c r="P41" s="46" t="n">
        <v>52002</v>
      </c>
      <c r="Q41" s="46"/>
      <c r="R41" s="46" t="n">
        <v>41244</v>
      </c>
      <c r="S41" s="46"/>
      <c r="T41" s="46" t="n">
        <v>47843</v>
      </c>
      <c r="U41" s="46"/>
      <c r="V41" s="46" t="n">
        <v>111179</v>
      </c>
      <c r="W41" s="46"/>
      <c r="X41" s="46" t="n">
        <v>309096</v>
      </c>
      <c r="Y41" s="46"/>
      <c r="Z41" s="46" t="n">
        <v>187074</v>
      </c>
      <c r="AA41" s="46"/>
      <c r="AB41" s="46" t="n">
        <v>205975</v>
      </c>
      <c r="AC41" s="46"/>
      <c r="AD41" s="46" t="n">
        <v>148921</v>
      </c>
      <c r="AE41" s="46"/>
      <c r="AF41" s="46" t="n">
        <v>247845</v>
      </c>
      <c r="AG41" s="46"/>
      <c r="AH41" s="46" t="n">
        <v>114679</v>
      </c>
      <c r="AI41" s="46"/>
      <c r="AJ41" s="46" t="n">
        <v>317497</v>
      </c>
      <c r="AK41" s="46"/>
      <c r="AL41" s="46" t="n">
        <v>190575</v>
      </c>
      <c r="AM41" s="46"/>
      <c r="AN41" s="46" t="n">
        <v>209475</v>
      </c>
      <c r="AO41" s="46"/>
      <c r="AP41" s="46" t="n">
        <v>235864</v>
      </c>
      <c r="AQ41" s="46"/>
      <c r="AR41" s="46" t="n">
        <v>155921</v>
      </c>
      <c r="AS41" s="46"/>
      <c r="AT41" s="46" t="n">
        <v>254846</v>
      </c>
      <c r="AU41" s="46"/>
      <c r="AV41" s="46" t="n">
        <v>83811</v>
      </c>
      <c r="AW41" s="46"/>
      <c r="AX41" s="46" t="n">
        <v>76502</v>
      </c>
      <c r="AY41" s="46"/>
      <c r="AZ41" s="46" t="n">
        <v>164479</v>
      </c>
      <c r="BA41" s="46"/>
      <c r="BB41" s="46" t="n">
        <v>124117</v>
      </c>
      <c r="BC41" s="46"/>
      <c r="BD41" s="46" t="n">
        <v>189622</v>
      </c>
      <c r="BE41" s="46"/>
      <c r="BF41" s="46" t="n">
        <v>206861</v>
      </c>
      <c r="BG41" s="46"/>
      <c r="BH41" s="46" t="n">
        <v>43660</v>
      </c>
      <c r="BI41" s="46"/>
      <c r="BJ41" s="46" t="n">
        <v>58941</v>
      </c>
      <c r="BK41" s="46"/>
      <c r="BL41" s="46" t="n">
        <v>50208</v>
      </c>
      <c r="BM41" s="46"/>
      <c r="BN41" s="46" t="n">
        <v>93868</v>
      </c>
      <c r="BO41" s="46"/>
      <c r="BP41" s="46" t="n">
        <v>50645</v>
      </c>
      <c r="BQ41" s="46"/>
      <c r="BR41" s="46" t="n">
        <v>56722</v>
      </c>
      <c r="BS41" s="46"/>
      <c r="BT41" s="46" t="n">
        <v>58242</v>
      </c>
      <c r="BU41" s="46"/>
      <c r="BV41" s="46" t="n">
        <v>31186</v>
      </c>
      <c r="BW41" s="46"/>
      <c r="BX41" s="46" t="n">
        <v>50677</v>
      </c>
      <c r="BY41" s="50"/>
      <c r="BZ41" s="46" t="n">
        <v>58473</v>
      </c>
      <c r="CA41" s="50"/>
      <c r="CB41" s="46" t="n">
        <v>11695</v>
      </c>
      <c r="CC41" s="46"/>
      <c r="CD41" s="46" t="n">
        <v>19491</v>
      </c>
      <c r="CE41" s="46"/>
      <c r="CF41" s="46" t="n">
        <v>15593</v>
      </c>
      <c r="CG41" s="46"/>
      <c r="CH41" s="46" t="n">
        <v>46940</v>
      </c>
      <c r="CI41" s="46" t="n">
        <v>191</v>
      </c>
      <c r="CJ41" s="46" t="n">
        <v>54450</v>
      </c>
      <c r="CK41" s="46"/>
      <c r="CL41" s="46" t="n">
        <v>60984</v>
      </c>
      <c r="CM41" s="47"/>
      <c r="CN41" s="46" t="n">
        <v>36533</v>
      </c>
      <c r="CO41" s="46"/>
      <c r="CP41" s="46" t="n">
        <v>42378</v>
      </c>
      <c r="CQ41" s="46"/>
      <c r="CR41" s="46" t="n">
        <v>53981</v>
      </c>
      <c r="CS41" s="46"/>
      <c r="CT41" s="46" t="n">
        <v>133405</v>
      </c>
      <c r="CU41" s="46" t="n">
        <v>2</v>
      </c>
      <c r="CV41" s="46" t="n">
        <v>373284</v>
      </c>
      <c r="CW41" s="46"/>
      <c r="CX41" s="46" t="n">
        <v>225402</v>
      </c>
      <c r="CY41" s="46"/>
      <c r="CZ41" s="46" t="n">
        <v>179128</v>
      </c>
      <c r="DA41" s="46"/>
      <c r="DB41" s="46" t="n">
        <v>137648</v>
      </c>
      <c r="DC41" s="46" t="n">
        <v>11</v>
      </c>
      <c r="DD41" s="46" t="n">
        <v>383466</v>
      </c>
      <c r="DE41" s="46"/>
      <c r="DF41" s="46" t="n">
        <v>229645</v>
      </c>
      <c r="DG41" s="46"/>
      <c r="DH41" s="46" t="n">
        <v>252556</v>
      </c>
      <c r="DI41" s="46"/>
      <c r="DJ41" s="46" t="n">
        <v>187613</v>
      </c>
      <c r="DK41" s="46"/>
      <c r="DL41" s="46" t="n">
        <v>60459</v>
      </c>
      <c r="DM41" s="46"/>
      <c r="DN41" s="46" t="n">
        <v>154974</v>
      </c>
      <c r="DO41" s="46" t="n">
        <v>1</v>
      </c>
      <c r="DP41" s="46" t="n">
        <v>236767</v>
      </c>
      <c r="DQ41" s="46" t="n">
        <v>1</v>
      </c>
      <c r="DR41" s="46" t="n">
        <v>258291</v>
      </c>
      <c r="DS41" s="46"/>
      <c r="DT41" s="46" t="n">
        <v>52573</v>
      </c>
      <c r="DU41" s="46" t="n">
        <v>236</v>
      </c>
      <c r="DV41" s="46" t="n">
        <v>113032</v>
      </c>
      <c r="DW41" s="46" t="n">
        <v>55</v>
      </c>
      <c r="DX41" s="46" t="n">
        <v>60984</v>
      </c>
      <c r="DY41" s="46" t="n">
        <v>0</v>
      </c>
      <c r="DZ41" s="46" t="n">
        <v>68302</v>
      </c>
      <c r="EA41" s="46" t="n">
        <v>36</v>
      </c>
      <c r="EB41" s="46" t="n">
        <v>70132</v>
      </c>
      <c r="EC41" s="46"/>
      <c r="ED41" s="46" t="n">
        <v>14082</v>
      </c>
      <c r="EE41" s="46"/>
      <c r="EF41" s="46" t="n">
        <v>23470</v>
      </c>
      <c r="EG41" s="46"/>
      <c r="EH41" s="46" t="n">
        <v>18776</v>
      </c>
      <c r="EI41" s="46"/>
      <c r="EJ41" s="46" t="n">
        <v>76858</v>
      </c>
      <c r="EK41" s="46"/>
      <c r="EL41" s="46" t="n">
        <v>89155</v>
      </c>
      <c r="EM41" s="46"/>
      <c r="EN41" s="46" t="n">
        <v>99854</v>
      </c>
      <c r="EO41" s="46"/>
      <c r="EP41" s="46" t="n">
        <v>103758</v>
      </c>
      <c r="EQ41" s="46"/>
      <c r="ER41" s="46" t="n">
        <v>114337</v>
      </c>
      <c r="ES41" s="46" t="n">
        <v>110</v>
      </c>
      <c r="ET41" s="46" t="n">
        <v>58186</v>
      </c>
      <c r="EU41" s="46"/>
      <c r="EV41" s="46" t="n">
        <v>67496</v>
      </c>
      <c r="EW41" s="46"/>
      <c r="EX41" s="46" t="n">
        <v>142303</v>
      </c>
      <c r="EY41" s="46" t="n">
        <v>1</v>
      </c>
      <c r="EZ41" s="46" t="n">
        <v>382302</v>
      </c>
      <c r="FA41" s="46"/>
      <c r="FB41" s="46" t="n">
        <v>257270</v>
      </c>
      <c r="FC41" s="46"/>
      <c r="FD41" s="46" t="n">
        <v>188048</v>
      </c>
      <c r="FE41" s="46"/>
      <c r="FF41" s="46" t="n">
        <v>146548</v>
      </c>
      <c r="FG41" s="46" t="n">
        <v>17</v>
      </c>
      <c r="FH41" s="46" t="n">
        <v>392490</v>
      </c>
      <c r="FI41" s="46"/>
      <c r="FJ41" s="46" t="n">
        <v>238591</v>
      </c>
      <c r="FK41" s="46"/>
      <c r="FL41" s="46" t="n">
        <v>261514</v>
      </c>
      <c r="FM41" s="46"/>
      <c r="FN41" s="46" t="n">
        <v>196539</v>
      </c>
      <c r="FO41" s="46"/>
      <c r="FP41" s="46" t="n">
        <v>214686</v>
      </c>
      <c r="FQ41" s="46"/>
      <c r="FR41" s="46" t="n">
        <v>165245</v>
      </c>
      <c r="FS41" s="46"/>
      <c r="FT41" s="46" t="n">
        <v>90297</v>
      </c>
      <c r="FU41" s="46"/>
      <c r="FV41" s="46" t="n">
        <v>154974</v>
      </c>
      <c r="FW41" s="46"/>
      <c r="FX41" s="46" t="n">
        <v>236767</v>
      </c>
      <c r="FY41" s="46" t="n">
        <v>1</v>
      </c>
      <c r="FZ41" s="46" t="n">
        <v>258291</v>
      </c>
      <c r="GA41" s="46"/>
      <c r="GB41" s="46" t="n">
        <v>86081</v>
      </c>
      <c r="GC41" s="46"/>
      <c r="GD41" s="46" t="n">
        <v>116209</v>
      </c>
      <c r="GE41" s="46"/>
      <c r="GF41" s="46" t="n">
        <v>128057</v>
      </c>
      <c r="GG41" s="46" t="n">
        <v>143</v>
      </c>
      <c r="GH41" s="46" t="n">
        <v>185074</v>
      </c>
      <c r="GI41" s="46" t="n">
        <v>59</v>
      </c>
      <c r="GJ41" s="46" t="n">
        <v>99854</v>
      </c>
      <c r="GK41" s="46"/>
      <c r="GL41" s="46" t="n">
        <v>111836</v>
      </c>
      <c r="GM41" s="46" t="n">
        <v>12</v>
      </c>
      <c r="GN41" s="46" t="n">
        <v>14082</v>
      </c>
      <c r="GO41" s="46"/>
      <c r="GP41" s="46" t="n">
        <v>23470</v>
      </c>
      <c r="GQ41" s="46"/>
      <c r="GR41" s="46" t="n">
        <v>18776</v>
      </c>
      <c r="GS41" s="46"/>
      <c r="GT41" s="48" t="n">
        <f aca="false">B41*C41+D41*E41+F41*G41+H41*I41+J41*K41+L41*M41+N41*O41+P41*Q41+R41*S41+T41*U41+V41*W41+X41*Y41+Z41*AA41+AB41*AC41+AD41*AE41+AF41*AG41+AH41*AI41+AJ41*AK41+AL41*AM41+AN41*AO41+AP41*AQ41+AR41*AS41+AT41*AU41+AV41*AW41+AX41*AY41+AZ41*BA41+BB41*BC41+BD41*BE41+BF41*BG41+BH41*BI41+BJ41*BK41+BL41*BM41+BN41*BO41+BP41*BQ41+BR41*BS41+BT41*BU41+BV41*BW41+BX41*BY41+BZ41*CA41+CB41*CC41+CD41*CE41+CF41*CG41+CH41*CI41+CJ41*CK41+CL41*CM41+CN41*CO41+CP41*CQ41+CR41*CS41+CT41*CU41+CV41*CW41+CX41*CY41+CZ41*DA41+DB41*DC41+DD41*DE41+DF41*DG41+DH41*DI41+DJ41*DK41+DL41*DM41+DN41*DO41+DP41*DQ41+DR41*DS41+DT41*DU41+DV41*DW41+DX41*DY41+DZ41*EA41+EB41*EC41+ED41*EE41+EF41*EG41+EH41*EI41+EJ41*EK41+EL41*EM41+EN41*EO41+EP41*EQ41+ER41*ES41+ET41*EU41+EV41*EW41+EX41*EY41+EZ41*FA41+FB41*FC41+FD41*FE41+FF41*FG41+FH41*FI41+FJ41*FK41+FL41*FM41+FN41*FO41+FP41*FQ41+FR41*FS41+FT41*FU41+FV41*FW41+FX41*FY41+FZ41*GA41+GB41*GC41+GD41*GE41+GF41*GG41+GH41*GI41+GJ41*GK41+GL41*GM41+GN41*GO41+GP41*GQ41+GR41*GS41</f>
        <v>78242084</v>
      </c>
      <c r="GU41" s="48" t="n">
        <f aca="false">'[1]расчет 2022-2024 дошк группы'!BF121</f>
        <v>13643630</v>
      </c>
      <c r="GV41" s="49" t="n">
        <v>2561237</v>
      </c>
      <c r="GW41" s="49" t="n">
        <v>0</v>
      </c>
      <c r="GX41" s="49" t="n">
        <f aca="false">GT41+GU41+GV41+GW41</f>
        <v>94446951</v>
      </c>
    </row>
    <row r="42" customFormat="false" ht="12.75" hidden="false" customHeight="false" outlineLevel="0" collapsed="false">
      <c r="A42" s="45" t="s">
        <v>425</v>
      </c>
      <c r="B42" s="46" t="n">
        <v>38982</v>
      </c>
      <c r="C42" s="46"/>
      <c r="D42" s="46" t="n">
        <v>45219</v>
      </c>
      <c r="E42" s="46"/>
      <c r="F42" s="46" t="n">
        <v>50645</v>
      </c>
      <c r="G42" s="46"/>
      <c r="H42" s="46" t="n">
        <v>52626</v>
      </c>
      <c r="I42" s="46"/>
      <c r="J42" s="46" t="n">
        <v>30551</v>
      </c>
      <c r="K42" s="46"/>
      <c r="L42" s="46" t="n">
        <v>35439</v>
      </c>
      <c r="M42" s="46"/>
      <c r="N42" s="46" t="n">
        <v>44829</v>
      </c>
      <c r="O42" s="46"/>
      <c r="P42" s="46" t="n">
        <v>52002</v>
      </c>
      <c r="Q42" s="46"/>
      <c r="R42" s="46" t="n">
        <v>41244</v>
      </c>
      <c r="S42" s="46"/>
      <c r="T42" s="46" t="n">
        <v>47843</v>
      </c>
      <c r="U42" s="46"/>
      <c r="V42" s="46" t="n">
        <v>111179</v>
      </c>
      <c r="W42" s="46"/>
      <c r="X42" s="46" t="n">
        <v>309096</v>
      </c>
      <c r="Y42" s="46"/>
      <c r="Z42" s="46" t="n">
        <v>187074</v>
      </c>
      <c r="AA42" s="46"/>
      <c r="AB42" s="46" t="n">
        <v>205975</v>
      </c>
      <c r="AC42" s="46"/>
      <c r="AD42" s="46" t="n">
        <v>148921</v>
      </c>
      <c r="AE42" s="46"/>
      <c r="AF42" s="46" t="n">
        <v>247845</v>
      </c>
      <c r="AG42" s="46"/>
      <c r="AH42" s="46" t="n">
        <v>114679</v>
      </c>
      <c r="AI42" s="46"/>
      <c r="AJ42" s="46" t="n">
        <v>317497</v>
      </c>
      <c r="AK42" s="46"/>
      <c r="AL42" s="46" t="n">
        <v>190575</v>
      </c>
      <c r="AM42" s="46"/>
      <c r="AN42" s="46" t="n">
        <v>209475</v>
      </c>
      <c r="AO42" s="46"/>
      <c r="AP42" s="46" t="n">
        <v>235864</v>
      </c>
      <c r="AQ42" s="46"/>
      <c r="AR42" s="46" t="n">
        <v>155921</v>
      </c>
      <c r="AS42" s="46"/>
      <c r="AT42" s="46" t="n">
        <v>254846</v>
      </c>
      <c r="AU42" s="46"/>
      <c r="AV42" s="46" t="n">
        <v>83811</v>
      </c>
      <c r="AW42" s="46"/>
      <c r="AX42" s="46" t="n">
        <v>76502</v>
      </c>
      <c r="AY42" s="46"/>
      <c r="AZ42" s="46" t="n">
        <v>164479</v>
      </c>
      <c r="BA42" s="46"/>
      <c r="BB42" s="46" t="n">
        <v>124117</v>
      </c>
      <c r="BC42" s="46"/>
      <c r="BD42" s="46" t="n">
        <v>189622</v>
      </c>
      <c r="BE42" s="46"/>
      <c r="BF42" s="46" t="n">
        <v>206861</v>
      </c>
      <c r="BG42" s="46"/>
      <c r="BH42" s="46" t="n">
        <v>43660</v>
      </c>
      <c r="BI42" s="46"/>
      <c r="BJ42" s="46" t="n">
        <v>58941</v>
      </c>
      <c r="BK42" s="46"/>
      <c r="BL42" s="46" t="n">
        <v>50208</v>
      </c>
      <c r="BM42" s="46"/>
      <c r="BN42" s="46" t="n">
        <v>93868</v>
      </c>
      <c r="BO42" s="46"/>
      <c r="BP42" s="46" t="n">
        <v>50645</v>
      </c>
      <c r="BQ42" s="46"/>
      <c r="BR42" s="46" t="n">
        <v>56722</v>
      </c>
      <c r="BS42" s="46"/>
      <c r="BT42" s="46" t="n">
        <v>58242</v>
      </c>
      <c r="BU42" s="46"/>
      <c r="BV42" s="46" t="n">
        <v>31186</v>
      </c>
      <c r="BW42" s="46"/>
      <c r="BX42" s="46" t="n">
        <v>50677</v>
      </c>
      <c r="BY42" s="50"/>
      <c r="BZ42" s="46" t="n">
        <v>58473</v>
      </c>
      <c r="CA42" s="50"/>
      <c r="CB42" s="46" t="n">
        <v>11695</v>
      </c>
      <c r="CC42" s="46"/>
      <c r="CD42" s="46" t="n">
        <v>19491</v>
      </c>
      <c r="CE42" s="46"/>
      <c r="CF42" s="46" t="n">
        <v>15593</v>
      </c>
      <c r="CG42" s="46"/>
      <c r="CH42" s="46" t="n">
        <v>46940</v>
      </c>
      <c r="CI42" s="46" t="n">
        <v>310</v>
      </c>
      <c r="CJ42" s="46" t="n">
        <v>54450</v>
      </c>
      <c r="CK42" s="46"/>
      <c r="CL42" s="46" t="n">
        <v>60984</v>
      </c>
      <c r="CM42" s="47"/>
      <c r="CN42" s="46" t="n">
        <v>36533</v>
      </c>
      <c r="CO42" s="46"/>
      <c r="CP42" s="46" t="n">
        <v>42378</v>
      </c>
      <c r="CQ42" s="46"/>
      <c r="CR42" s="46" t="n">
        <v>53981</v>
      </c>
      <c r="CS42" s="46"/>
      <c r="CT42" s="46" t="n">
        <v>133405</v>
      </c>
      <c r="CU42" s="46" t="n">
        <v>4</v>
      </c>
      <c r="CV42" s="46" t="n">
        <v>373284</v>
      </c>
      <c r="CW42" s="46"/>
      <c r="CX42" s="46" t="n">
        <v>225402</v>
      </c>
      <c r="CY42" s="46"/>
      <c r="CZ42" s="46" t="n">
        <v>179128</v>
      </c>
      <c r="DA42" s="46"/>
      <c r="DB42" s="46" t="n">
        <v>137648</v>
      </c>
      <c r="DC42" s="46" t="n">
        <v>23</v>
      </c>
      <c r="DD42" s="46" t="n">
        <v>383466</v>
      </c>
      <c r="DE42" s="46"/>
      <c r="DF42" s="46" t="n">
        <v>229645</v>
      </c>
      <c r="DG42" s="46"/>
      <c r="DH42" s="46" t="n">
        <v>252556</v>
      </c>
      <c r="DI42" s="46"/>
      <c r="DJ42" s="46" t="n">
        <v>187613</v>
      </c>
      <c r="DK42" s="46"/>
      <c r="DL42" s="46" t="n">
        <v>60459</v>
      </c>
      <c r="DM42" s="46"/>
      <c r="DN42" s="46" t="n">
        <v>154974</v>
      </c>
      <c r="DO42" s="46"/>
      <c r="DP42" s="46" t="n">
        <v>236767</v>
      </c>
      <c r="DQ42" s="46" t="n">
        <v>2</v>
      </c>
      <c r="DR42" s="46" t="n">
        <v>258291</v>
      </c>
      <c r="DS42" s="46"/>
      <c r="DT42" s="46" t="n">
        <v>52573</v>
      </c>
      <c r="DU42" s="46" t="n">
        <v>336</v>
      </c>
      <c r="DV42" s="46" t="n">
        <v>113032</v>
      </c>
      <c r="DW42" s="46" t="n">
        <v>42</v>
      </c>
      <c r="DX42" s="46" t="n">
        <v>60984</v>
      </c>
      <c r="DY42" s="46" t="n">
        <v>66</v>
      </c>
      <c r="DZ42" s="46" t="n">
        <v>68302</v>
      </c>
      <c r="EA42" s="46"/>
      <c r="EB42" s="46" t="n">
        <v>70132</v>
      </c>
      <c r="EC42" s="46"/>
      <c r="ED42" s="46" t="n">
        <v>14082</v>
      </c>
      <c r="EE42" s="46"/>
      <c r="EF42" s="46" t="n">
        <v>23470</v>
      </c>
      <c r="EG42" s="46"/>
      <c r="EH42" s="46" t="n">
        <v>18776</v>
      </c>
      <c r="EI42" s="46"/>
      <c r="EJ42" s="46" t="n">
        <v>76858</v>
      </c>
      <c r="EK42" s="46"/>
      <c r="EL42" s="46" t="n">
        <v>89155</v>
      </c>
      <c r="EM42" s="46"/>
      <c r="EN42" s="46" t="n">
        <v>99854</v>
      </c>
      <c r="EO42" s="46"/>
      <c r="EP42" s="46" t="n">
        <v>103758</v>
      </c>
      <c r="EQ42" s="46"/>
      <c r="ER42" s="46" t="n">
        <v>114337</v>
      </c>
      <c r="ES42" s="46" t="n">
        <v>95</v>
      </c>
      <c r="ET42" s="46" t="n">
        <v>58186</v>
      </c>
      <c r="EU42" s="46"/>
      <c r="EV42" s="46" t="n">
        <v>67496</v>
      </c>
      <c r="EW42" s="46"/>
      <c r="EX42" s="46" t="n">
        <v>142303</v>
      </c>
      <c r="EY42" s="46" t="n">
        <v>3</v>
      </c>
      <c r="EZ42" s="46" t="n">
        <v>382302</v>
      </c>
      <c r="FA42" s="46"/>
      <c r="FB42" s="46" t="n">
        <v>257270</v>
      </c>
      <c r="FC42" s="46"/>
      <c r="FD42" s="46" t="n">
        <v>188048</v>
      </c>
      <c r="FE42" s="46"/>
      <c r="FF42" s="46" t="n">
        <v>146548</v>
      </c>
      <c r="FG42" s="46" t="n">
        <v>18</v>
      </c>
      <c r="FH42" s="46" t="n">
        <v>392490</v>
      </c>
      <c r="FI42" s="46"/>
      <c r="FJ42" s="46" t="n">
        <v>238591</v>
      </c>
      <c r="FK42" s="46"/>
      <c r="FL42" s="46" t="n">
        <v>261514</v>
      </c>
      <c r="FM42" s="46"/>
      <c r="FN42" s="46" t="n">
        <v>196539</v>
      </c>
      <c r="FO42" s="46"/>
      <c r="FP42" s="46" t="n">
        <v>214686</v>
      </c>
      <c r="FQ42" s="46"/>
      <c r="FR42" s="46" t="n">
        <v>165245</v>
      </c>
      <c r="FS42" s="46"/>
      <c r="FT42" s="46" t="n">
        <v>90297</v>
      </c>
      <c r="FU42" s="46"/>
      <c r="FV42" s="46" t="n">
        <v>154974</v>
      </c>
      <c r="FW42" s="46"/>
      <c r="FX42" s="46" t="n">
        <v>236767</v>
      </c>
      <c r="FY42" s="46"/>
      <c r="FZ42" s="46" t="n">
        <v>258291</v>
      </c>
      <c r="GA42" s="46"/>
      <c r="GB42" s="46" t="n">
        <v>86081</v>
      </c>
      <c r="GC42" s="46"/>
      <c r="GD42" s="46" t="n">
        <v>116209</v>
      </c>
      <c r="GE42" s="46"/>
      <c r="GF42" s="46" t="n">
        <v>128057</v>
      </c>
      <c r="GG42" s="46" t="n">
        <v>149</v>
      </c>
      <c r="GH42" s="46" t="n">
        <v>185074</v>
      </c>
      <c r="GI42" s="46" t="n">
        <v>36</v>
      </c>
      <c r="GJ42" s="46" t="n">
        <v>99854</v>
      </c>
      <c r="GK42" s="46" t="n">
        <v>15</v>
      </c>
      <c r="GL42" s="46" t="n">
        <v>111836</v>
      </c>
      <c r="GM42" s="46"/>
      <c r="GN42" s="46" t="n">
        <v>14082</v>
      </c>
      <c r="GO42" s="46"/>
      <c r="GP42" s="46" t="n">
        <v>23470</v>
      </c>
      <c r="GQ42" s="46"/>
      <c r="GR42" s="46" t="n">
        <v>18776</v>
      </c>
      <c r="GS42" s="46"/>
      <c r="GT42" s="48" t="n">
        <f aca="false">B42*C42+D42*E42+F42*G42+H42*I42+J42*K42+L42*M42+N42*O42+P42*Q42+R42*S42+T42*U42+V42*W42+X42*Y42+Z42*AA42+AB42*AC42+AD42*AE42+AF42*AG42+AH42*AI42+AJ42*AK42+AL42*AM42+AN42*AO42+AP42*AQ42+AR42*AS42+AT42*AU42+AV42*AW42+AX42*AY42+AZ42*BA42+BB42*BC42+BD42*BE42+BF42*BG42+BH42*BI42+BJ42*BK42+BL42*BM42+BN42*BO42+BP42*BQ42+BR42*BS42+BT42*BU42+BV42*BW42+BX42*BY42+BZ42*CA42+CB42*CC42+CD42*CE42+CF42*CG42+CH42*CI42+CJ42*CK42+CL42*CM42+CN42*CO42+CP42*CQ42+CR42*CS42+CT42*CU42+CV42*CW42+CX42*CY42+CZ42*DA42+DB42*DC42+DD42*DE42+DF42*DG42+DH42*DI42+DJ42*DK42+DL42*DM42+DN42*DO42+DP42*DQ42+DR42*DS42+DT42*DU42+DV42*DW42+DX42*DY42+DZ42*EA42+EB42*EC42+ED42*EE42+EF42*EG42+EH42*EI42+EJ42*EK42+EL42*EM42+EN42*EO42+EP42*EQ42+ER42*ES42+ET42*EU42+EV42*EW42+EX42*EY42+EZ42*FA42+FB42*FC42+FD42*FE42+FF42*FG42+FH42*FI42+FJ42*FK42+FL42*FM42+FN42*FO42+FP42*FQ42+FR42*FS42+FT42*FU42+FV42*FW42+FX42*FY42+FZ42*GA42+GB42*GC42+GD42*GE42+GF42*GG42+GH42*GI42+GJ42*GK42+GL42*GM42+GN42*GO42+GP42*GQ42+GR42*GS42</f>
        <v>86329029</v>
      </c>
      <c r="GU42" s="48" t="n">
        <f aca="false">'[1]расчет 2022-2024 дошк группы'!BJ121</f>
        <v>9798607</v>
      </c>
      <c r="GV42" s="49" t="n">
        <v>7739000</v>
      </c>
      <c r="GW42" s="49" t="n">
        <v>0</v>
      </c>
      <c r="GX42" s="49" t="n">
        <f aca="false">GT42+GU42+GV42+GW42</f>
        <v>103866636</v>
      </c>
    </row>
    <row r="43" customFormat="false" ht="12.75" hidden="false" customHeight="false" outlineLevel="0" collapsed="false">
      <c r="A43" s="45" t="s">
        <v>426</v>
      </c>
      <c r="B43" s="46" t="n">
        <v>38982</v>
      </c>
      <c r="C43" s="46"/>
      <c r="D43" s="46" t="n">
        <v>45219</v>
      </c>
      <c r="E43" s="46"/>
      <c r="F43" s="46" t="n">
        <v>50645</v>
      </c>
      <c r="G43" s="46"/>
      <c r="H43" s="46" t="n">
        <v>52626</v>
      </c>
      <c r="I43" s="46"/>
      <c r="J43" s="46" t="n">
        <v>30551</v>
      </c>
      <c r="K43" s="46"/>
      <c r="L43" s="46" t="n">
        <v>35439</v>
      </c>
      <c r="M43" s="46"/>
      <c r="N43" s="46" t="n">
        <v>44829</v>
      </c>
      <c r="O43" s="46"/>
      <c r="P43" s="46" t="n">
        <v>52002</v>
      </c>
      <c r="Q43" s="46"/>
      <c r="R43" s="46" t="n">
        <v>41244</v>
      </c>
      <c r="S43" s="46"/>
      <c r="T43" s="46" t="n">
        <v>47843</v>
      </c>
      <c r="U43" s="46"/>
      <c r="V43" s="46" t="n">
        <v>111179</v>
      </c>
      <c r="W43" s="46"/>
      <c r="X43" s="46" t="n">
        <v>309096</v>
      </c>
      <c r="Y43" s="46"/>
      <c r="Z43" s="46" t="n">
        <v>187074</v>
      </c>
      <c r="AA43" s="46"/>
      <c r="AB43" s="46" t="n">
        <v>205975</v>
      </c>
      <c r="AC43" s="46"/>
      <c r="AD43" s="46" t="n">
        <v>148921</v>
      </c>
      <c r="AE43" s="46"/>
      <c r="AF43" s="46" t="n">
        <v>247845</v>
      </c>
      <c r="AG43" s="46"/>
      <c r="AH43" s="46" t="n">
        <v>114679</v>
      </c>
      <c r="AI43" s="46"/>
      <c r="AJ43" s="46" t="n">
        <v>317497</v>
      </c>
      <c r="AK43" s="46"/>
      <c r="AL43" s="46" t="n">
        <v>190575</v>
      </c>
      <c r="AM43" s="46"/>
      <c r="AN43" s="46" t="n">
        <v>209475</v>
      </c>
      <c r="AO43" s="46"/>
      <c r="AP43" s="46" t="n">
        <v>235864</v>
      </c>
      <c r="AQ43" s="46"/>
      <c r="AR43" s="46" t="n">
        <v>155921</v>
      </c>
      <c r="AS43" s="46"/>
      <c r="AT43" s="46" t="n">
        <v>254846</v>
      </c>
      <c r="AU43" s="46"/>
      <c r="AV43" s="46" t="n">
        <v>83811</v>
      </c>
      <c r="AW43" s="46"/>
      <c r="AX43" s="46" t="n">
        <v>76502</v>
      </c>
      <c r="AY43" s="46"/>
      <c r="AZ43" s="46" t="n">
        <v>164479</v>
      </c>
      <c r="BA43" s="46"/>
      <c r="BB43" s="46" t="n">
        <v>124117</v>
      </c>
      <c r="BC43" s="46"/>
      <c r="BD43" s="46" t="n">
        <v>189622</v>
      </c>
      <c r="BE43" s="46"/>
      <c r="BF43" s="46" t="n">
        <v>206861</v>
      </c>
      <c r="BG43" s="46"/>
      <c r="BH43" s="46" t="n">
        <v>43660</v>
      </c>
      <c r="BI43" s="46"/>
      <c r="BJ43" s="46" t="n">
        <v>58941</v>
      </c>
      <c r="BK43" s="46"/>
      <c r="BL43" s="46" t="n">
        <v>50208</v>
      </c>
      <c r="BM43" s="46"/>
      <c r="BN43" s="46" t="n">
        <v>93868</v>
      </c>
      <c r="BO43" s="46"/>
      <c r="BP43" s="46" t="n">
        <v>50645</v>
      </c>
      <c r="BQ43" s="46"/>
      <c r="BR43" s="46" t="n">
        <v>56722</v>
      </c>
      <c r="BS43" s="46"/>
      <c r="BT43" s="46" t="n">
        <v>58242</v>
      </c>
      <c r="BU43" s="46"/>
      <c r="BV43" s="46" t="n">
        <v>31186</v>
      </c>
      <c r="BW43" s="46"/>
      <c r="BX43" s="46" t="n">
        <v>50677</v>
      </c>
      <c r="BY43" s="50"/>
      <c r="BZ43" s="46" t="n">
        <v>58473</v>
      </c>
      <c r="CA43" s="50"/>
      <c r="CB43" s="46" t="n">
        <v>11695</v>
      </c>
      <c r="CC43" s="46"/>
      <c r="CD43" s="46" t="n">
        <v>19491</v>
      </c>
      <c r="CE43" s="46"/>
      <c r="CF43" s="46" t="n">
        <v>15593</v>
      </c>
      <c r="CG43" s="46"/>
      <c r="CH43" s="46" t="n">
        <v>46940</v>
      </c>
      <c r="CI43" s="46"/>
      <c r="CJ43" s="46" t="n">
        <v>54450</v>
      </c>
      <c r="CK43" s="46"/>
      <c r="CL43" s="46" t="n">
        <v>60984</v>
      </c>
      <c r="CM43" s="47"/>
      <c r="CN43" s="46" t="n">
        <v>36533</v>
      </c>
      <c r="CO43" s="46"/>
      <c r="CP43" s="46" t="n">
        <v>42378</v>
      </c>
      <c r="CQ43" s="46"/>
      <c r="CR43" s="46" t="n">
        <v>53981</v>
      </c>
      <c r="CS43" s="46"/>
      <c r="CT43" s="46" t="n">
        <v>133405</v>
      </c>
      <c r="CU43" s="46"/>
      <c r="CV43" s="46" t="n">
        <v>373284</v>
      </c>
      <c r="CW43" s="46"/>
      <c r="CX43" s="46" t="n">
        <v>225402</v>
      </c>
      <c r="CY43" s="46"/>
      <c r="CZ43" s="46" t="n">
        <v>179128</v>
      </c>
      <c r="DA43" s="46"/>
      <c r="DB43" s="46" t="n">
        <v>137648</v>
      </c>
      <c r="DC43" s="46"/>
      <c r="DD43" s="46" t="n">
        <v>383466</v>
      </c>
      <c r="DE43" s="46"/>
      <c r="DF43" s="46" t="n">
        <v>229645</v>
      </c>
      <c r="DG43" s="46"/>
      <c r="DH43" s="46" t="n">
        <v>252556</v>
      </c>
      <c r="DI43" s="46"/>
      <c r="DJ43" s="46" t="n">
        <v>187613</v>
      </c>
      <c r="DK43" s="46"/>
      <c r="DL43" s="46" t="n">
        <v>60459</v>
      </c>
      <c r="DM43" s="46"/>
      <c r="DN43" s="46" t="n">
        <v>154974</v>
      </c>
      <c r="DO43" s="46"/>
      <c r="DP43" s="46" t="n">
        <v>236767</v>
      </c>
      <c r="DQ43" s="46"/>
      <c r="DR43" s="46" t="n">
        <v>258291</v>
      </c>
      <c r="DS43" s="46"/>
      <c r="DT43" s="46" t="n">
        <v>52573</v>
      </c>
      <c r="DU43" s="46"/>
      <c r="DV43" s="46" t="n">
        <v>113032</v>
      </c>
      <c r="DW43" s="46"/>
      <c r="DX43" s="46" t="n">
        <v>60984</v>
      </c>
      <c r="DY43" s="46"/>
      <c r="DZ43" s="46" t="n">
        <v>68302</v>
      </c>
      <c r="EA43" s="46"/>
      <c r="EB43" s="46" t="n">
        <v>70132</v>
      </c>
      <c r="EC43" s="46"/>
      <c r="ED43" s="46" t="n">
        <v>14082</v>
      </c>
      <c r="EE43" s="46"/>
      <c r="EF43" s="46" t="n">
        <v>23470</v>
      </c>
      <c r="EG43" s="46"/>
      <c r="EH43" s="46" t="n">
        <v>18776</v>
      </c>
      <c r="EI43" s="46"/>
      <c r="EJ43" s="46" t="n">
        <v>76858</v>
      </c>
      <c r="EK43" s="46" t="n">
        <v>2745</v>
      </c>
      <c r="EL43" s="46" t="n">
        <v>89155</v>
      </c>
      <c r="EM43" s="46"/>
      <c r="EN43" s="46" t="n">
        <v>99854</v>
      </c>
      <c r="EO43" s="46"/>
      <c r="EP43" s="46" t="n">
        <v>103758</v>
      </c>
      <c r="EQ43" s="46"/>
      <c r="ER43" s="46" t="n">
        <v>114337</v>
      </c>
      <c r="ES43" s="46" t="n">
        <v>117</v>
      </c>
      <c r="ET43" s="46" t="n">
        <v>58186</v>
      </c>
      <c r="EU43" s="46"/>
      <c r="EV43" s="46" t="n">
        <v>67496</v>
      </c>
      <c r="EW43" s="46"/>
      <c r="EX43" s="46" t="n">
        <v>142303</v>
      </c>
      <c r="EY43" s="46" t="n">
        <v>31</v>
      </c>
      <c r="EZ43" s="46" t="n">
        <v>382302</v>
      </c>
      <c r="FA43" s="46"/>
      <c r="FB43" s="46" t="n">
        <v>257270</v>
      </c>
      <c r="FC43" s="46" t="n">
        <v>1</v>
      </c>
      <c r="FD43" s="46" t="n">
        <v>188048</v>
      </c>
      <c r="FE43" s="46" t="n">
        <v>1</v>
      </c>
      <c r="FF43" s="46" t="n">
        <v>146548</v>
      </c>
      <c r="FG43" s="46" t="n">
        <v>187</v>
      </c>
      <c r="FH43" s="46" t="n">
        <v>392490</v>
      </c>
      <c r="FI43" s="46"/>
      <c r="FJ43" s="46" t="n">
        <v>238591</v>
      </c>
      <c r="FK43" s="46"/>
      <c r="FL43" s="46" t="n">
        <v>261514</v>
      </c>
      <c r="FM43" s="46" t="n">
        <v>3</v>
      </c>
      <c r="FN43" s="46" t="n">
        <v>196539</v>
      </c>
      <c r="FO43" s="46" t="n">
        <v>2</v>
      </c>
      <c r="FP43" s="46" t="n">
        <v>214686</v>
      </c>
      <c r="FQ43" s="46"/>
      <c r="FR43" s="46" t="n">
        <v>165245</v>
      </c>
      <c r="FS43" s="46" t="n">
        <v>2</v>
      </c>
      <c r="FT43" s="46" t="n">
        <v>90297</v>
      </c>
      <c r="FU43" s="46"/>
      <c r="FV43" s="46" t="n">
        <v>154974</v>
      </c>
      <c r="FW43" s="46" t="n">
        <v>13</v>
      </c>
      <c r="FX43" s="46" t="n">
        <v>236767</v>
      </c>
      <c r="FY43" s="46" t="n">
        <v>13</v>
      </c>
      <c r="FZ43" s="46" t="n">
        <v>258291</v>
      </c>
      <c r="GA43" s="46"/>
      <c r="GB43" s="46" t="n">
        <v>86081</v>
      </c>
      <c r="GC43" s="46" t="n">
        <v>2494</v>
      </c>
      <c r="GD43" s="46" t="n">
        <v>116209</v>
      </c>
      <c r="GE43" s="46"/>
      <c r="GF43" s="46" t="n">
        <v>128057</v>
      </c>
      <c r="GG43" s="46" t="n">
        <v>106</v>
      </c>
      <c r="GH43" s="46" t="n">
        <v>185074</v>
      </c>
      <c r="GI43" s="46" t="n">
        <v>394</v>
      </c>
      <c r="GJ43" s="46" t="n">
        <v>99854</v>
      </c>
      <c r="GK43" s="46"/>
      <c r="GL43" s="46" t="n">
        <v>111836</v>
      </c>
      <c r="GM43" s="46" t="n">
        <v>296</v>
      </c>
      <c r="GN43" s="46" t="n">
        <v>14082</v>
      </c>
      <c r="GO43" s="46" t="n">
        <v>4</v>
      </c>
      <c r="GP43" s="46" t="n">
        <v>23470</v>
      </c>
      <c r="GQ43" s="46" t="n">
        <v>3</v>
      </c>
      <c r="GR43" s="46" t="n">
        <v>18776</v>
      </c>
      <c r="GS43" s="46" t="n">
        <v>1</v>
      </c>
      <c r="GT43" s="48" t="n">
        <f aca="false">B43*C43+D43*E43+F43*G43+H43*I43+J43*K43+L43*M43+N43*O43+P43*Q43+R43*S43+T43*U43+V43*W43+X43*Y43+Z43*AA43+AB43*AC43+AD43*AE43+AF43*AG43+AH43*AI43+AJ43*AK43+AL43*AM43+AN43*AO43+AP43*AQ43+AR43*AS43+AT43*AU43+AV43*AW43+AX43*AY43+AZ43*BA43+BB43*BC43+BD43*BE43+BF43*BG43+BH43*BI43+BJ43*BK43+BL43*BM43+BN43*BO43+BP43*BQ43+BR43*BS43+BT43*BU43+BV43*BW43+BX43*BY43+BZ43*CA43+CB43*CC43+CD43*CE43+CF43*CG43+CH43*CI43+CJ43*CK43+CL43*CM43+CN43*CO43+CP43*CQ43+CR43*CS43+CT43*CU43+CV43*CW43+CX43*CY43+CZ43*DA43+DB43*DC43+DD43*DE43+DF43*DG43+DH43*DI43+DJ43*DK43+DL43*DM43+DN43*DO43+DP43*DQ43+DR43*DS43+DT43*DU43+DV43*DW43+DX43*DY43+DZ43*EA43+EB43*EC43+ED43*EE43+EF43*EG43+EH43*EI43+EJ43*EK43+EL43*EM43+EN43*EO43+EP43*EQ43+ER43*ES43+ET43*EU43+EV43*EW43+EX43*EY43+EZ43*FA43+FB43*FC43+FD43*FE43+FF43*FG43+FH43*FI43+FJ43*FK43+FL43*FM43+FN43*FO43+FP43*FQ43+FR43*FS43+FT43*FU43+FV43*FW43+FX43*FY43+FZ43*GA43+GB43*GC43+GD43*GE43+GF43*GG43+GH43*GI43+GJ43*GK43+GL43*GM43+GN43*GO43+GP43*GQ43+GR43*GS43</f>
        <v>597642751</v>
      </c>
      <c r="GU43" s="48" t="n">
        <f aca="false">'[1]расчет 2022-2024 дошк группы'!BL121+'[1]расчет 2022-2024 дошк группы'!AB121</f>
        <v>107395036</v>
      </c>
      <c r="GV43" s="49" t="n">
        <v>0</v>
      </c>
      <c r="GW43" s="49" t="n">
        <v>0</v>
      </c>
      <c r="GX43" s="49" t="n">
        <f aca="false">GT43+GU43+GV43+GW43</f>
        <v>705037787</v>
      </c>
    </row>
    <row r="44" customFormat="false" ht="12.75" hidden="false" customHeight="false" outlineLevel="0" collapsed="false">
      <c r="A44" s="45" t="s">
        <v>427</v>
      </c>
      <c r="B44" s="50"/>
      <c r="C44" s="46" t="n">
        <f aca="false">SUM(C25:C43)</f>
        <v>39626</v>
      </c>
      <c r="D44" s="46"/>
      <c r="E44" s="46" t="n">
        <f aca="false">SUM(E25:E43)</f>
        <v>48</v>
      </c>
      <c r="F44" s="46"/>
      <c r="G44" s="46" t="n">
        <f aca="false">SUM(G25:G43)</f>
        <v>0</v>
      </c>
      <c r="H44" s="46"/>
      <c r="I44" s="46" t="n">
        <f aca="false">SUM(I25:I43)</f>
        <v>234</v>
      </c>
      <c r="J44" s="46"/>
      <c r="K44" s="46" t="n">
        <f aca="false">SUM(K25:K43)</f>
        <v>68</v>
      </c>
      <c r="L44" s="46"/>
      <c r="M44" s="46" t="n">
        <f aca="false">SUM(M25:M43)</f>
        <v>45</v>
      </c>
      <c r="N44" s="46"/>
      <c r="O44" s="46" t="n">
        <f aca="false">SUM(O25:O43)</f>
        <v>4319</v>
      </c>
      <c r="P44" s="46"/>
      <c r="Q44" s="46" t="n">
        <f aca="false">SUM(Q25:Q43)</f>
        <v>0</v>
      </c>
      <c r="R44" s="46"/>
      <c r="S44" s="46" t="n">
        <f aca="false">SUM(S25:S43)</f>
        <v>16</v>
      </c>
      <c r="T44" s="46"/>
      <c r="U44" s="46" t="n">
        <f aca="false">SUM(U25:U43)</f>
        <v>37</v>
      </c>
      <c r="V44" s="46"/>
      <c r="W44" s="46" t="n">
        <f aca="false">SUM(W25:W43)</f>
        <v>328</v>
      </c>
      <c r="X44" s="46"/>
      <c r="Y44" s="46" t="n">
        <f aca="false">SUM(Y25:Y43)</f>
        <v>4</v>
      </c>
      <c r="Z44" s="46"/>
      <c r="AA44" s="46" t="n">
        <f aca="false">SUM(AA25:AA43)</f>
        <v>0</v>
      </c>
      <c r="AB44" s="46"/>
      <c r="AC44" s="46" t="n">
        <f aca="false">SUM(AC25:AC43)</f>
        <v>17</v>
      </c>
      <c r="AD44" s="46"/>
      <c r="AE44" s="46" t="n">
        <f aca="false">SUM(AE25:AE43)</f>
        <v>6</v>
      </c>
      <c r="AF44" s="46"/>
      <c r="AG44" s="46" t="n">
        <f aca="false">SUM(AG25:AG43)</f>
        <v>4</v>
      </c>
      <c r="AH44" s="46"/>
      <c r="AI44" s="46" t="n">
        <f aca="false">SUM(AI25:AI43)</f>
        <v>1338</v>
      </c>
      <c r="AJ44" s="46"/>
      <c r="AK44" s="46" t="n">
        <f aca="false">SUM(AK25:AK43)</f>
        <v>26</v>
      </c>
      <c r="AL44" s="46"/>
      <c r="AM44" s="46" t="n">
        <f aca="false">SUM(AM25:AM43)</f>
        <v>4</v>
      </c>
      <c r="AN44" s="46"/>
      <c r="AO44" s="46" t="n">
        <f aca="false">SUM(AO25:AO43)</f>
        <v>70</v>
      </c>
      <c r="AP44" s="46"/>
      <c r="AQ44" s="46" t="n">
        <f aca="false">SUM(AQ25:AQ43)</f>
        <v>0</v>
      </c>
      <c r="AR44" s="46"/>
      <c r="AS44" s="46" t="n">
        <f aca="false">SUM(AS25:AS43)</f>
        <v>29</v>
      </c>
      <c r="AT44" s="46"/>
      <c r="AU44" s="46" t="n">
        <f aca="false">SUM(AU25:AU43)</f>
        <v>10</v>
      </c>
      <c r="AV44" s="46"/>
      <c r="AW44" s="46" t="n">
        <f aca="false">SUM(AW25:AW43)</f>
        <v>2</v>
      </c>
      <c r="AX44" s="46"/>
      <c r="AY44" s="46" t="n">
        <f aca="false">SUM(AY25:AY43)</f>
        <v>688</v>
      </c>
      <c r="AZ44" s="46"/>
      <c r="BA44" s="46" t="n">
        <f aca="false">SUM(BA25:BA43)</f>
        <v>16</v>
      </c>
      <c r="BB44" s="46"/>
      <c r="BC44" s="46" t="n">
        <f aca="false">SUM(BC25:BC43)</f>
        <v>116</v>
      </c>
      <c r="BD44" s="46"/>
      <c r="BE44" s="46" t="n">
        <f aca="false">SUM(BE25:BE43)</f>
        <v>197</v>
      </c>
      <c r="BF44" s="46"/>
      <c r="BG44" s="46" t="n">
        <f aca="false">SUM(BG25:BG43)</f>
        <v>10</v>
      </c>
      <c r="BH44" s="46"/>
      <c r="BI44" s="46" t="n">
        <f aca="false">SUM(BI25:BI43)</f>
        <v>37872</v>
      </c>
      <c r="BJ44" s="46"/>
      <c r="BK44" s="46" t="n">
        <f aca="false">SUM(BK25:BK43)</f>
        <v>153</v>
      </c>
      <c r="BL44" s="46"/>
      <c r="BM44" s="46" t="n">
        <f aca="false">SUM(BM25:BM43)</f>
        <v>8233</v>
      </c>
      <c r="BN44" s="46"/>
      <c r="BO44" s="46" t="n">
        <f aca="false">SUM(BO25:BO43)</f>
        <v>2466</v>
      </c>
      <c r="BP44" s="46"/>
      <c r="BQ44" s="46" t="n">
        <f aca="false">SUM(BQ25:BQ43)</f>
        <v>562</v>
      </c>
      <c r="BR44" s="46"/>
      <c r="BS44" s="46" t="n">
        <f aca="false">SUM(BS25:BS43)</f>
        <v>5786</v>
      </c>
      <c r="BT44" s="46"/>
      <c r="BU44" s="46" t="n">
        <f aca="false">SUM(BU25:BU43)</f>
        <v>1968</v>
      </c>
      <c r="BV44" s="46"/>
      <c r="BW44" s="46" t="n">
        <f aca="false">SUM(BW25:BW43)</f>
        <v>31</v>
      </c>
      <c r="BX44" s="46"/>
      <c r="BY44" s="46" t="n">
        <f aca="false">SUM(BY25:BY43)</f>
        <v>50</v>
      </c>
      <c r="BZ44" s="50"/>
      <c r="CA44" s="46" t="n">
        <f aca="false">SUM(CA25:CA43)</f>
        <v>6</v>
      </c>
      <c r="CB44" s="46"/>
      <c r="CC44" s="46" t="n">
        <f aca="false">SUM(CC25:CC43)</f>
        <v>72</v>
      </c>
      <c r="CD44" s="46"/>
      <c r="CE44" s="46" t="n">
        <f aca="false">SUM(CE25:CE43)</f>
        <v>86</v>
      </c>
      <c r="CF44" s="46"/>
      <c r="CG44" s="46" t="n">
        <f aca="false">SUM(CG25:CG43)</f>
        <v>29</v>
      </c>
      <c r="CH44" s="46"/>
      <c r="CI44" s="46" t="n">
        <f aca="false">SUM(CI25:CI43)</f>
        <v>4070.67</v>
      </c>
      <c r="CJ44" s="46"/>
      <c r="CK44" s="46" t="n">
        <f aca="false">SUM(CK25:CK43)</f>
        <v>0</v>
      </c>
      <c r="CL44" s="46"/>
      <c r="CM44" s="46" t="n">
        <f aca="false">SUM(CM25:CM43)</f>
        <v>0</v>
      </c>
      <c r="CN44" s="46"/>
      <c r="CO44" s="46" t="n">
        <f aca="false">SUM(CO25:CO43)</f>
        <v>2</v>
      </c>
      <c r="CP44" s="46"/>
      <c r="CQ44" s="46" t="n">
        <f aca="false">SUM(CQ25:CQ43)</f>
        <v>2</v>
      </c>
      <c r="CR44" s="46"/>
      <c r="CS44" s="46" t="n">
        <f aca="false">SUM(CS25:CS43)</f>
        <v>0</v>
      </c>
      <c r="CT44" s="46"/>
      <c r="CU44" s="46" t="n">
        <f aca="false">SUM(CU25:CU43)</f>
        <v>29</v>
      </c>
      <c r="CV44" s="46"/>
      <c r="CW44" s="46" t="n">
        <f aca="false">SUM(CW25:CW43)</f>
        <v>1</v>
      </c>
      <c r="CX44" s="46"/>
      <c r="CY44" s="46" t="n">
        <f aca="false">SUM(CY25:CY43)</f>
        <v>0</v>
      </c>
      <c r="CZ44" s="46"/>
      <c r="DA44" s="46" t="n">
        <f aca="false">SUM(DA25:DA43)</f>
        <v>0</v>
      </c>
      <c r="DB44" s="46"/>
      <c r="DC44" s="46" t="n">
        <f aca="false">SUM(DC25:DC43)</f>
        <v>185</v>
      </c>
      <c r="DD44" s="46"/>
      <c r="DE44" s="46" t="n">
        <f aca="false">SUM(DE25:DE43)</f>
        <v>32</v>
      </c>
      <c r="DF44" s="46"/>
      <c r="DG44" s="46" t="n">
        <f aca="false">SUM(DG25:DG43)</f>
        <v>1</v>
      </c>
      <c r="DH44" s="46"/>
      <c r="DI44" s="46" t="n">
        <f aca="false">SUM(DI25:DI43)</f>
        <v>1.67</v>
      </c>
      <c r="DJ44" s="46"/>
      <c r="DK44" s="46" t="n">
        <f aca="false">SUM(DK25:DK43)</f>
        <v>0.33</v>
      </c>
      <c r="DL44" s="46"/>
      <c r="DM44" s="46" t="n">
        <f aca="false">SUM(DM25:DM43)</f>
        <v>111</v>
      </c>
      <c r="DN44" s="46"/>
      <c r="DO44" s="46" t="n">
        <f aca="false">SUM(DO25:DO43)</f>
        <v>47</v>
      </c>
      <c r="DP44" s="46"/>
      <c r="DQ44" s="46" t="n">
        <f aca="false">SUM(DQ25:DQ43)</f>
        <v>71</v>
      </c>
      <c r="DR44" s="46"/>
      <c r="DS44" s="46" t="n">
        <f aca="false">SUM(DS25:DS43)</f>
        <v>1</v>
      </c>
      <c r="DT44" s="46"/>
      <c r="DU44" s="46" t="n">
        <f aca="false">SUM(DU25:DU43)</f>
        <v>4653.67</v>
      </c>
      <c r="DV44" s="46"/>
      <c r="DW44" s="46" t="n">
        <f aca="false">SUM(DW25:DW43)</f>
        <v>589</v>
      </c>
      <c r="DX44" s="46"/>
      <c r="DY44" s="46" t="n">
        <f aca="false">SUM(DY25:DY43)</f>
        <v>353</v>
      </c>
      <c r="DZ44" s="46"/>
      <c r="EA44" s="46" t="n">
        <f aca="false">SUM(EA25:EA43)</f>
        <v>402.33</v>
      </c>
      <c r="EB44" s="46"/>
      <c r="EC44" s="46" t="n">
        <f aca="false">SUM(EC25:EC43)</f>
        <v>6</v>
      </c>
      <c r="ED44" s="46"/>
      <c r="EE44" s="46" t="n">
        <f aca="false">SUM(EE25:EE43)</f>
        <v>9</v>
      </c>
      <c r="EF44" s="46"/>
      <c r="EG44" s="46" t="n">
        <f aca="false">SUM(EG25:EG43)</f>
        <v>3</v>
      </c>
      <c r="EH44" s="46"/>
      <c r="EI44" s="46" t="n">
        <f aca="false">SUM(EI25:EI43)</f>
        <v>1</v>
      </c>
      <c r="EJ44" s="46"/>
      <c r="EK44" s="46" t="n">
        <f aca="false">SUM(EK25:EK43)</f>
        <v>6182</v>
      </c>
      <c r="EL44" s="46"/>
      <c r="EM44" s="46" t="n">
        <f aca="false">SUM(EM25:EM43)</f>
        <v>5</v>
      </c>
      <c r="EN44" s="46"/>
      <c r="EO44" s="46" t="n">
        <f aca="false">SUM(EO25:EO43)</f>
        <v>0</v>
      </c>
      <c r="EP44" s="46"/>
      <c r="EQ44" s="46" t="n">
        <f aca="false">SUM(EQ25:EQ43)</f>
        <v>159</v>
      </c>
      <c r="ER44" s="46"/>
      <c r="ES44" s="46" t="n">
        <f aca="false">SUM(ES25:ES43)</f>
        <v>1984</v>
      </c>
      <c r="ET44" s="46"/>
      <c r="EU44" s="46" t="n">
        <f aca="false">SUM(EU25:EU43)</f>
        <v>17</v>
      </c>
      <c r="EV44" s="46"/>
      <c r="EW44" s="46" t="n">
        <f aca="false">SUM(EW25:EW43)</f>
        <v>17</v>
      </c>
      <c r="EX44" s="46"/>
      <c r="EY44" s="46" t="n">
        <f aca="false">SUM(EY25:EY43)</f>
        <v>103</v>
      </c>
      <c r="EZ44" s="46"/>
      <c r="FA44" s="46" t="n">
        <f aca="false">SUM(FA25:FA43)</f>
        <v>10</v>
      </c>
      <c r="FB44" s="46"/>
      <c r="FC44" s="46" t="n">
        <f aca="false">SUM(FC25:FC43)</f>
        <v>1</v>
      </c>
      <c r="FD44" s="46"/>
      <c r="FE44" s="46" t="n">
        <f aca="false">SUM(FE25:FE43)</f>
        <v>2</v>
      </c>
      <c r="FF44" s="46"/>
      <c r="FG44" s="46" t="n">
        <f aca="false">SUM(FG25:FG43)</f>
        <v>687</v>
      </c>
      <c r="FH44" s="46"/>
      <c r="FI44" s="46" t="n">
        <f aca="false">SUM(FI25:FI43)</f>
        <v>22</v>
      </c>
      <c r="FJ44" s="46"/>
      <c r="FK44" s="46" t="n">
        <f aca="false">SUM(FK25:FK43)</f>
        <v>1</v>
      </c>
      <c r="FL44" s="46"/>
      <c r="FM44" s="46" t="n">
        <f aca="false">SUM(FM25:FM43)</f>
        <v>5</v>
      </c>
      <c r="FN44" s="46"/>
      <c r="FO44" s="46" t="n">
        <f aca="false">SUM(FO25:FO43)</f>
        <v>4</v>
      </c>
      <c r="FP44" s="46"/>
      <c r="FQ44" s="46" t="n">
        <f aca="false">SUM(FQ25:FQ43)</f>
        <v>2</v>
      </c>
      <c r="FR44" s="46"/>
      <c r="FS44" s="46" t="n">
        <f aca="false">SUM(FS25:FS43)</f>
        <v>32</v>
      </c>
      <c r="FT44" s="46"/>
      <c r="FU44" s="46" t="n">
        <f aca="false">SUM(FU25:FU43)</f>
        <v>173.67</v>
      </c>
      <c r="FV44" s="46"/>
      <c r="FW44" s="46" t="n">
        <f aca="false">SUM(FW25:FW43)</f>
        <v>48</v>
      </c>
      <c r="FX44" s="46"/>
      <c r="FY44" s="46" t="n">
        <f aca="false">SUM(FY25:FY43)</f>
        <v>63</v>
      </c>
      <c r="FZ44" s="46"/>
      <c r="GA44" s="46" t="n">
        <f aca="false">SUM(GA25:GA43)</f>
        <v>1</v>
      </c>
      <c r="GB44" s="46"/>
      <c r="GC44" s="46" t="n">
        <f aca="false">SUM(GC25:GC43)</f>
        <v>6175</v>
      </c>
      <c r="GD44" s="46"/>
      <c r="GE44" s="46" t="n">
        <f aca="false">SUM(GE25:GE43)</f>
        <v>146</v>
      </c>
      <c r="GF44" s="46"/>
      <c r="GG44" s="46" t="n">
        <f aca="false">SUM(GG25:GG43)</f>
        <v>2502</v>
      </c>
      <c r="GH44" s="46"/>
      <c r="GI44" s="46" t="n">
        <f aca="false">SUM(GI25:GI43)</f>
        <v>1537</v>
      </c>
      <c r="GJ44" s="46"/>
      <c r="GK44" s="46" t="n">
        <f aca="false">SUM(GK25:GK43)</f>
        <v>191</v>
      </c>
      <c r="GL44" s="46"/>
      <c r="GM44" s="46" t="n">
        <f aca="false">SUM(GM25:GM43)</f>
        <v>975</v>
      </c>
      <c r="GN44" s="46"/>
      <c r="GO44" s="46" t="n">
        <f aca="false">SUM(GO25:GO43)</f>
        <v>32</v>
      </c>
      <c r="GP44" s="46"/>
      <c r="GQ44" s="46" t="n">
        <f aca="false">SUM(GQ25:GQ43)</f>
        <v>40</v>
      </c>
      <c r="GR44" s="46"/>
      <c r="GS44" s="46" t="n">
        <f aca="false">SUM(GS25:GS43)</f>
        <v>1</v>
      </c>
      <c r="GT44" s="48" t="n">
        <f aca="false">SUM(GT25:GT43)</f>
        <v>7685481875.17</v>
      </c>
      <c r="GU44" s="48" t="n">
        <f aca="false">SUM(GU25:GU43)</f>
        <v>428970036</v>
      </c>
      <c r="GV44" s="49" t="n">
        <f aca="false">SUM(GV25:GV43)</f>
        <v>65467509</v>
      </c>
      <c r="GW44" s="49" t="n">
        <f aca="false">SUM(GW25:GW43)</f>
        <v>102600</v>
      </c>
      <c r="GX44" s="49" t="n">
        <f aca="false">SUM(GX25:GX43)</f>
        <v>8180022020.17</v>
      </c>
    </row>
    <row r="46" s="31" customFormat="true" ht="12.75" hidden="false" customHeight="false" outlineLevel="0" collapsed="false">
      <c r="A46" s="31" t="s">
        <v>142</v>
      </c>
    </row>
    <row r="47" customFormat="false" ht="12.75" hidden="false" customHeight="true" outlineLevel="0" collapsed="false">
      <c r="A47" s="32" t="s">
        <v>31</v>
      </c>
      <c r="B47" s="33" t="s">
        <v>147</v>
      </c>
      <c r="C47" s="33"/>
      <c r="D47" s="33"/>
      <c r="E47" s="33"/>
      <c r="F47" s="33"/>
      <c r="G47" s="33"/>
      <c r="H47" s="34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6"/>
      <c r="GU47" s="36"/>
      <c r="GV47" s="35"/>
      <c r="GW47" s="35"/>
      <c r="GX47" s="35"/>
    </row>
    <row r="48" customFormat="false" ht="12.75" hidden="false" customHeight="true" outlineLevel="0" collapsed="false">
      <c r="A48" s="32"/>
      <c r="B48" s="33" t="s">
        <v>148</v>
      </c>
      <c r="C48" s="33" t="s">
        <v>149</v>
      </c>
      <c r="D48" s="33" t="s">
        <v>150</v>
      </c>
      <c r="E48" s="33" t="s">
        <v>151</v>
      </c>
      <c r="F48" s="33" t="s">
        <v>152</v>
      </c>
      <c r="G48" s="33" t="s">
        <v>153</v>
      </c>
      <c r="H48" s="33" t="s">
        <v>154</v>
      </c>
      <c r="I48" s="33" t="s">
        <v>155</v>
      </c>
      <c r="J48" s="33" t="s">
        <v>156</v>
      </c>
      <c r="K48" s="33" t="s">
        <v>157</v>
      </c>
      <c r="L48" s="33" t="s">
        <v>158</v>
      </c>
      <c r="M48" s="33" t="s">
        <v>159</v>
      </c>
      <c r="N48" s="33" t="s">
        <v>160</v>
      </c>
      <c r="O48" s="33" t="s">
        <v>161</v>
      </c>
      <c r="P48" s="33" t="s">
        <v>162</v>
      </c>
      <c r="Q48" s="33" t="s">
        <v>163</v>
      </c>
      <c r="R48" s="33" t="s">
        <v>164</v>
      </c>
      <c r="S48" s="33" t="s">
        <v>165</v>
      </c>
      <c r="T48" s="33" t="s">
        <v>166</v>
      </c>
      <c r="U48" s="33" t="s">
        <v>167</v>
      </c>
      <c r="V48" s="33" t="s">
        <v>168</v>
      </c>
      <c r="W48" s="33" t="s">
        <v>169</v>
      </c>
      <c r="X48" s="33" t="s">
        <v>170</v>
      </c>
      <c r="Y48" s="33" t="s">
        <v>171</v>
      </c>
      <c r="Z48" s="33" t="s">
        <v>172</v>
      </c>
      <c r="AA48" s="33" t="s">
        <v>173</v>
      </c>
      <c r="AB48" s="33" t="s">
        <v>174</v>
      </c>
      <c r="AC48" s="33" t="s">
        <v>175</v>
      </c>
      <c r="AD48" s="33" t="s">
        <v>176</v>
      </c>
      <c r="AE48" s="33" t="s">
        <v>177</v>
      </c>
      <c r="AF48" s="33" t="s">
        <v>178</v>
      </c>
      <c r="AG48" s="33" t="s">
        <v>179</v>
      </c>
      <c r="AH48" s="33" t="s">
        <v>180</v>
      </c>
      <c r="AI48" s="33" t="s">
        <v>181</v>
      </c>
      <c r="AJ48" s="33" t="s">
        <v>182</v>
      </c>
      <c r="AK48" s="33" t="s">
        <v>183</v>
      </c>
      <c r="AL48" s="33" t="s">
        <v>180</v>
      </c>
      <c r="AM48" s="33" t="s">
        <v>181</v>
      </c>
      <c r="AN48" s="33" t="s">
        <v>182</v>
      </c>
      <c r="AO48" s="33" t="s">
        <v>183</v>
      </c>
      <c r="AP48" s="33" t="s">
        <v>184</v>
      </c>
      <c r="AQ48" s="33" t="s">
        <v>185</v>
      </c>
      <c r="AR48" s="33" t="s">
        <v>186</v>
      </c>
      <c r="AS48" s="33" t="s">
        <v>187</v>
      </c>
      <c r="AT48" s="33" t="s">
        <v>188</v>
      </c>
      <c r="AU48" s="33" t="s">
        <v>189</v>
      </c>
      <c r="AV48" s="33" t="s">
        <v>190</v>
      </c>
      <c r="AW48" s="33" t="s">
        <v>191</v>
      </c>
      <c r="AX48" s="33" t="s">
        <v>192</v>
      </c>
      <c r="AY48" s="33" t="s">
        <v>193</v>
      </c>
      <c r="AZ48" s="33" t="s">
        <v>194</v>
      </c>
      <c r="BA48" s="33" t="s">
        <v>195</v>
      </c>
      <c r="BB48" s="33" t="s">
        <v>196</v>
      </c>
      <c r="BC48" s="33" t="s">
        <v>197</v>
      </c>
      <c r="BD48" s="33" t="s">
        <v>198</v>
      </c>
      <c r="BE48" s="33" t="s">
        <v>199</v>
      </c>
      <c r="BF48" s="33" t="s">
        <v>200</v>
      </c>
      <c r="BG48" s="33" t="s">
        <v>201</v>
      </c>
      <c r="BH48" s="33" t="s">
        <v>202</v>
      </c>
      <c r="BI48" s="33" t="s">
        <v>203</v>
      </c>
      <c r="BJ48" s="33" t="s">
        <v>204</v>
      </c>
      <c r="BK48" s="33" t="s">
        <v>205</v>
      </c>
      <c r="BL48" s="33" t="s">
        <v>206</v>
      </c>
      <c r="BM48" s="33" t="s">
        <v>207</v>
      </c>
      <c r="BN48" s="33" t="s">
        <v>208</v>
      </c>
      <c r="BO48" s="33" t="s">
        <v>209</v>
      </c>
      <c r="BP48" s="33" t="s">
        <v>210</v>
      </c>
      <c r="BQ48" s="33" t="s">
        <v>211</v>
      </c>
      <c r="BR48" s="33" t="s">
        <v>212</v>
      </c>
      <c r="BS48" s="33" t="s">
        <v>213</v>
      </c>
      <c r="BT48" s="33" t="s">
        <v>214</v>
      </c>
      <c r="BU48" s="33" t="s">
        <v>215</v>
      </c>
      <c r="BV48" s="33" t="s">
        <v>216</v>
      </c>
      <c r="BW48" s="33" t="s">
        <v>217</v>
      </c>
      <c r="BX48" s="33" t="s">
        <v>218</v>
      </c>
      <c r="BY48" s="33" t="s">
        <v>219</v>
      </c>
      <c r="BZ48" s="33" t="s">
        <v>220</v>
      </c>
      <c r="CA48" s="33" t="s">
        <v>221</v>
      </c>
      <c r="CB48" s="33" t="s">
        <v>222</v>
      </c>
      <c r="CC48" s="33" t="s">
        <v>223</v>
      </c>
      <c r="CD48" s="33" t="s">
        <v>224</v>
      </c>
      <c r="CE48" s="33" t="s">
        <v>225</v>
      </c>
      <c r="CF48" s="33" t="s">
        <v>226</v>
      </c>
      <c r="CG48" s="33" t="s">
        <v>227</v>
      </c>
      <c r="CH48" s="33" t="s">
        <v>228</v>
      </c>
      <c r="CI48" s="33" t="s">
        <v>229</v>
      </c>
      <c r="CJ48" s="33" t="s">
        <v>230</v>
      </c>
      <c r="CK48" s="33" t="s">
        <v>231</v>
      </c>
      <c r="CL48" s="33" t="s">
        <v>232</v>
      </c>
      <c r="CM48" s="33" t="s">
        <v>233</v>
      </c>
      <c r="CN48" s="33" t="s">
        <v>234</v>
      </c>
      <c r="CO48" s="33" t="s">
        <v>235</v>
      </c>
      <c r="CP48" s="33" t="s">
        <v>236</v>
      </c>
      <c r="CQ48" s="33" t="s">
        <v>237</v>
      </c>
      <c r="CR48" s="33" t="s">
        <v>238</v>
      </c>
      <c r="CS48" s="33" t="s">
        <v>239</v>
      </c>
      <c r="CT48" s="33" t="s">
        <v>240</v>
      </c>
      <c r="CU48" s="33" t="s">
        <v>241</v>
      </c>
      <c r="CV48" s="33" t="s">
        <v>242</v>
      </c>
      <c r="CW48" s="33" t="s">
        <v>243</v>
      </c>
      <c r="CX48" s="33" t="s">
        <v>244</v>
      </c>
      <c r="CY48" s="33" t="s">
        <v>245</v>
      </c>
      <c r="CZ48" s="33" t="s">
        <v>246</v>
      </c>
      <c r="DA48" s="33" t="s">
        <v>247</v>
      </c>
      <c r="DB48" s="33" t="s">
        <v>248</v>
      </c>
      <c r="DC48" s="33" t="s">
        <v>249</v>
      </c>
      <c r="DD48" s="33" t="s">
        <v>250</v>
      </c>
      <c r="DE48" s="33" t="s">
        <v>251</v>
      </c>
      <c r="DF48" s="33" t="s">
        <v>252</v>
      </c>
      <c r="DG48" s="33" t="s">
        <v>253</v>
      </c>
      <c r="DH48" s="33" t="s">
        <v>254</v>
      </c>
      <c r="DI48" s="33" t="s">
        <v>255</v>
      </c>
      <c r="DJ48" s="33" t="s">
        <v>256</v>
      </c>
      <c r="DK48" s="33" t="s">
        <v>257</v>
      </c>
      <c r="DL48" s="33" t="s">
        <v>258</v>
      </c>
      <c r="DM48" s="33" t="s">
        <v>259</v>
      </c>
      <c r="DN48" s="33" t="s">
        <v>260</v>
      </c>
      <c r="DO48" s="33" t="s">
        <v>261</v>
      </c>
      <c r="DP48" s="33" t="s">
        <v>262</v>
      </c>
      <c r="DQ48" s="33" t="s">
        <v>263</v>
      </c>
      <c r="DR48" s="33" t="s">
        <v>264</v>
      </c>
      <c r="DS48" s="33" t="s">
        <v>265</v>
      </c>
      <c r="DT48" s="33" t="s">
        <v>266</v>
      </c>
      <c r="DU48" s="33" t="s">
        <v>267</v>
      </c>
      <c r="DV48" s="33" t="s">
        <v>268</v>
      </c>
      <c r="DW48" s="33" t="s">
        <v>269</v>
      </c>
      <c r="DX48" s="33" t="s">
        <v>270</v>
      </c>
      <c r="DY48" s="33" t="s">
        <v>271</v>
      </c>
      <c r="DZ48" s="33" t="s">
        <v>272</v>
      </c>
      <c r="EA48" s="33" t="s">
        <v>273</v>
      </c>
      <c r="EB48" s="33" t="s">
        <v>274</v>
      </c>
      <c r="EC48" s="33" t="s">
        <v>275</v>
      </c>
      <c r="ED48" s="33" t="s">
        <v>276</v>
      </c>
      <c r="EE48" s="33" t="s">
        <v>277</v>
      </c>
      <c r="EF48" s="33" t="s">
        <v>278</v>
      </c>
      <c r="EG48" s="33" t="s">
        <v>279</v>
      </c>
      <c r="EH48" s="33" t="s">
        <v>280</v>
      </c>
      <c r="EI48" s="33" t="s">
        <v>281</v>
      </c>
      <c r="EJ48" s="33" t="s">
        <v>282</v>
      </c>
      <c r="EK48" s="33" t="s">
        <v>283</v>
      </c>
      <c r="EL48" s="33" t="s">
        <v>284</v>
      </c>
      <c r="EM48" s="33" t="s">
        <v>285</v>
      </c>
      <c r="EN48" s="33" t="s">
        <v>286</v>
      </c>
      <c r="EO48" s="33" t="s">
        <v>287</v>
      </c>
      <c r="EP48" s="33" t="s">
        <v>288</v>
      </c>
      <c r="EQ48" s="33" t="s">
        <v>289</v>
      </c>
      <c r="ER48" s="33" t="s">
        <v>290</v>
      </c>
      <c r="ES48" s="33" t="s">
        <v>291</v>
      </c>
      <c r="ET48" s="33" t="s">
        <v>292</v>
      </c>
      <c r="EU48" s="33" t="s">
        <v>293</v>
      </c>
      <c r="EV48" s="33" t="s">
        <v>294</v>
      </c>
      <c r="EW48" s="33" t="s">
        <v>295</v>
      </c>
      <c r="EX48" s="33" t="s">
        <v>296</v>
      </c>
      <c r="EY48" s="33" t="s">
        <v>297</v>
      </c>
      <c r="EZ48" s="33" t="s">
        <v>298</v>
      </c>
      <c r="FA48" s="33" t="s">
        <v>299</v>
      </c>
      <c r="FB48" s="33" t="s">
        <v>300</v>
      </c>
      <c r="FC48" s="33" t="s">
        <v>301</v>
      </c>
      <c r="FD48" s="33" t="s">
        <v>302</v>
      </c>
      <c r="FE48" s="33" t="s">
        <v>303</v>
      </c>
      <c r="FF48" s="33" t="s">
        <v>304</v>
      </c>
      <c r="FG48" s="33" t="s">
        <v>305</v>
      </c>
      <c r="FH48" s="33" t="s">
        <v>306</v>
      </c>
      <c r="FI48" s="33" t="s">
        <v>307</v>
      </c>
      <c r="FJ48" s="33" t="s">
        <v>308</v>
      </c>
      <c r="FK48" s="33" t="s">
        <v>309</v>
      </c>
      <c r="FL48" s="33" t="s">
        <v>310</v>
      </c>
      <c r="FM48" s="33" t="s">
        <v>311</v>
      </c>
      <c r="FN48" s="33" t="s">
        <v>312</v>
      </c>
      <c r="FO48" s="33" t="s">
        <v>313</v>
      </c>
      <c r="FP48" s="33" t="s">
        <v>314</v>
      </c>
      <c r="FQ48" s="33" t="s">
        <v>315</v>
      </c>
      <c r="FR48" s="33" t="s">
        <v>316</v>
      </c>
      <c r="FS48" s="33" t="s">
        <v>317</v>
      </c>
      <c r="FT48" s="33" t="s">
        <v>318</v>
      </c>
      <c r="FU48" s="33" t="s">
        <v>319</v>
      </c>
      <c r="FV48" s="33" t="s">
        <v>320</v>
      </c>
      <c r="FW48" s="33" t="s">
        <v>321</v>
      </c>
      <c r="FX48" s="33" t="s">
        <v>322</v>
      </c>
      <c r="FY48" s="33" t="s">
        <v>323</v>
      </c>
      <c r="FZ48" s="33" t="s">
        <v>324</v>
      </c>
      <c r="GA48" s="33" t="s">
        <v>325</v>
      </c>
      <c r="GB48" s="33" t="s">
        <v>326</v>
      </c>
      <c r="GC48" s="33" t="s">
        <v>327</v>
      </c>
      <c r="GD48" s="33" t="s">
        <v>328</v>
      </c>
      <c r="GE48" s="33" t="s">
        <v>329</v>
      </c>
      <c r="GF48" s="33" t="s">
        <v>330</v>
      </c>
      <c r="GG48" s="33" t="s">
        <v>331</v>
      </c>
      <c r="GH48" s="33" t="s">
        <v>332</v>
      </c>
      <c r="GI48" s="33" t="s">
        <v>333</v>
      </c>
      <c r="GJ48" s="33" t="s">
        <v>334</v>
      </c>
      <c r="GK48" s="33" t="s">
        <v>335</v>
      </c>
      <c r="GL48" s="33" t="s">
        <v>336</v>
      </c>
      <c r="GM48" s="33" t="s">
        <v>337</v>
      </c>
      <c r="GN48" s="33" t="s">
        <v>338</v>
      </c>
      <c r="GO48" s="33" t="s">
        <v>339</v>
      </c>
      <c r="GP48" s="33" t="s">
        <v>340</v>
      </c>
      <c r="GQ48" s="33" t="s">
        <v>341</v>
      </c>
      <c r="GR48" s="33" t="s">
        <v>342</v>
      </c>
      <c r="GS48" s="33" t="s">
        <v>343</v>
      </c>
      <c r="GT48" s="37" t="s">
        <v>344</v>
      </c>
      <c r="GU48" s="37" t="s">
        <v>345</v>
      </c>
      <c r="GV48" s="37" t="s">
        <v>346</v>
      </c>
      <c r="GW48" s="37" t="s">
        <v>347</v>
      </c>
      <c r="GX48" s="37" t="s">
        <v>348</v>
      </c>
    </row>
    <row r="49" customFormat="false" ht="12.75" hidden="false" customHeight="false" outlineLevel="0" collapsed="false">
      <c r="A49" s="32"/>
      <c r="B49" s="38" t="n">
        <v>1</v>
      </c>
      <c r="C49" s="38" t="n">
        <v>2</v>
      </c>
      <c r="D49" s="38" t="n">
        <v>1</v>
      </c>
      <c r="E49" s="38" t="n">
        <v>2</v>
      </c>
      <c r="F49" s="38" t="n">
        <v>1</v>
      </c>
      <c r="G49" s="38" t="n">
        <v>2</v>
      </c>
      <c r="H49" s="38" t="n">
        <v>1</v>
      </c>
      <c r="I49" s="38" t="n">
        <v>2</v>
      </c>
      <c r="J49" s="38" t="n">
        <v>1</v>
      </c>
      <c r="K49" s="38" t="n">
        <v>2</v>
      </c>
      <c r="L49" s="38" t="n">
        <v>1</v>
      </c>
      <c r="M49" s="38" t="n">
        <v>2</v>
      </c>
      <c r="N49" s="38" t="n">
        <v>1</v>
      </c>
      <c r="O49" s="38" t="n">
        <v>2</v>
      </c>
      <c r="P49" s="38" t="n">
        <v>1</v>
      </c>
      <c r="Q49" s="38" t="n">
        <v>2</v>
      </c>
      <c r="R49" s="38" t="n">
        <v>1</v>
      </c>
      <c r="S49" s="38" t="n">
        <v>2</v>
      </c>
      <c r="T49" s="38" t="n">
        <v>1</v>
      </c>
      <c r="U49" s="38" t="n">
        <v>2</v>
      </c>
      <c r="V49" s="38" t="n">
        <v>1</v>
      </c>
      <c r="W49" s="38" t="n">
        <v>2</v>
      </c>
      <c r="X49" s="38" t="n">
        <v>1</v>
      </c>
      <c r="Y49" s="38" t="n">
        <v>2</v>
      </c>
      <c r="Z49" s="38" t="n">
        <v>1</v>
      </c>
      <c r="AA49" s="38" t="n">
        <v>2</v>
      </c>
      <c r="AB49" s="38" t="n">
        <v>1</v>
      </c>
      <c r="AC49" s="38" t="n">
        <v>2</v>
      </c>
      <c r="AD49" s="38" t="n">
        <v>1</v>
      </c>
      <c r="AE49" s="38" t="n">
        <v>2</v>
      </c>
      <c r="AF49" s="38" t="n">
        <v>1</v>
      </c>
      <c r="AG49" s="38" t="n">
        <v>2</v>
      </c>
      <c r="AH49" s="38" t="n">
        <v>1</v>
      </c>
      <c r="AI49" s="38" t="n">
        <v>2</v>
      </c>
      <c r="AJ49" s="38" t="n">
        <v>1</v>
      </c>
      <c r="AK49" s="38" t="n">
        <v>2</v>
      </c>
      <c r="AL49" s="38" t="n">
        <v>1</v>
      </c>
      <c r="AM49" s="38" t="n">
        <v>2</v>
      </c>
      <c r="AN49" s="38" t="n">
        <v>1</v>
      </c>
      <c r="AO49" s="38" t="n">
        <v>2</v>
      </c>
      <c r="AP49" s="38" t="n">
        <v>1</v>
      </c>
      <c r="AQ49" s="38" t="n">
        <v>2</v>
      </c>
      <c r="AR49" s="38" t="n">
        <v>1</v>
      </c>
      <c r="AS49" s="38" t="n">
        <v>2</v>
      </c>
      <c r="AT49" s="38" t="n">
        <v>1</v>
      </c>
      <c r="AU49" s="38" t="n">
        <v>2</v>
      </c>
      <c r="AV49" s="38" t="n">
        <v>1</v>
      </c>
      <c r="AW49" s="38" t="n">
        <v>2</v>
      </c>
      <c r="AX49" s="38" t="n">
        <v>1</v>
      </c>
      <c r="AY49" s="38" t="n">
        <v>2</v>
      </c>
      <c r="AZ49" s="38" t="n">
        <v>1</v>
      </c>
      <c r="BA49" s="38" t="n">
        <v>2</v>
      </c>
      <c r="BB49" s="38" t="n">
        <v>1</v>
      </c>
      <c r="BC49" s="38" t="n">
        <v>2</v>
      </c>
      <c r="BD49" s="38" t="n">
        <v>1</v>
      </c>
      <c r="BE49" s="38" t="n">
        <v>2</v>
      </c>
      <c r="BF49" s="38" t="n">
        <v>1</v>
      </c>
      <c r="BG49" s="38" t="n">
        <v>2</v>
      </c>
      <c r="BH49" s="38" t="n">
        <v>1</v>
      </c>
      <c r="BI49" s="38" t="n">
        <v>2</v>
      </c>
      <c r="BJ49" s="38" t="n">
        <v>1</v>
      </c>
      <c r="BK49" s="38" t="n">
        <v>2</v>
      </c>
      <c r="BL49" s="38" t="n">
        <v>1</v>
      </c>
      <c r="BM49" s="38" t="n">
        <v>2</v>
      </c>
      <c r="BN49" s="38" t="n">
        <v>1</v>
      </c>
      <c r="BO49" s="38" t="n">
        <v>2</v>
      </c>
      <c r="BP49" s="38" t="n">
        <v>1</v>
      </c>
      <c r="BQ49" s="38" t="n">
        <v>2</v>
      </c>
      <c r="BR49" s="38" t="n">
        <v>1</v>
      </c>
      <c r="BS49" s="38" t="n">
        <v>2</v>
      </c>
      <c r="BT49" s="38" t="n">
        <v>1</v>
      </c>
      <c r="BU49" s="38" t="n">
        <v>2</v>
      </c>
      <c r="BV49" s="33" t="n">
        <v>1</v>
      </c>
      <c r="BW49" s="33" t="n">
        <v>2</v>
      </c>
      <c r="BX49" s="33" t="n">
        <v>1</v>
      </c>
      <c r="BY49" s="33" t="n">
        <v>2</v>
      </c>
      <c r="BZ49" s="33" t="n">
        <v>1</v>
      </c>
      <c r="CA49" s="33" t="n">
        <v>2</v>
      </c>
      <c r="CB49" s="33" t="n">
        <v>1</v>
      </c>
      <c r="CC49" s="33" t="n">
        <v>2</v>
      </c>
      <c r="CD49" s="33" t="n">
        <v>1</v>
      </c>
      <c r="CE49" s="33" t="n">
        <v>2</v>
      </c>
      <c r="CF49" s="33" t="n">
        <v>1</v>
      </c>
      <c r="CG49" s="33" t="n">
        <v>2</v>
      </c>
      <c r="CH49" s="33" t="n">
        <v>1</v>
      </c>
      <c r="CI49" s="33" t="n">
        <v>2</v>
      </c>
      <c r="CJ49" s="33" t="n">
        <v>1</v>
      </c>
      <c r="CK49" s="33" t="n">
        <v>2</v>
      </c>
      <c r="CL49" s="33" t="n">
        <v>1</v>
      </c>
      <c r="CM49" s="33" t="n">
        <v>2</v>
      </c>
      <c r="CN49" s="33" t="n">
        <v>1</v>
      </c>
      <c r="CO49" s="33" t="n">
        <v>2</v>
      </c>
      <c r="CP49" s="33" t="n">
        <v>1</v>
      </c>
      <c r="CQ49" s="33" t="n">
        <v>2</v>
      </c>
      <c r="CR49" s="33" t="n">
        <v>1</v>
      </c>
      <c r="CS49" s="33" t="n">
        <v>2</v>
      </c>
      <c r="CT49" s="33" t="n">
        <v>1</v>
      </c>
      <c r="CU49" s="33" t="n">
        <v>2</v>
      </c>
      <c r="CV49" s="33" t="n">
        <v>1</v>
      </c>
      <c r="CW49" s="33" t="n">
        <v>2</v>
      </c>
      <c r="CX49" s="33" t="n">
        <v>1</v>
      </c>
      <c r="CY49" s="33" t="n">
        <v>2</v>
      </c>
      <c r="CZ49" s="33" t="n">
        <v>1</v>
      </c>
      <c r="DA49" s="33" t="n">
        <v>2</v>
      </c>
      <c r="DB49" s="33" t="n">
        <v>1</v>
      </c>
      <c r="DC49" s="33" t="n">
        <v>2</v>
      </c>
      <c r="DD49" s="33" t="n">
        <v>1</v>
      </c>
      <c r="DE49" s="33" t="n">
        <v>2</v>
      </c>
      <c r="DF49" s="33" t="n">
        <v>1</v>
      </c>
      <c r="DG49" s="33" t="n">
        <v>2</v>
      </c>
      <c r="DH49" s="33" t="n">
        <v>1</v>
      </c>
      <c r="DI49" s="33" t="n">
        <v>2</v>
      </c>
      <c r="DJ49" s="33" t="n">
        <v>1</v>
      </c>
      <c r="DK49" s="33" t="n">
        <v>2</v>
      </c>
      <c r="DL49" s="33" t="n">
        <v>1</v>
      </c>
      <c r="DM49" s="33" t="n">
        <v>2</v>
      </c>
      <c r="DN49" s="33" t="n">
        <v>1</v>
      </c>
      <c r="DO49" s="33" t="n">
        <v>2</v>
      </c>
      <c r="DP49" s="33" t="n">
        <v>1</v>
      </c>
      <c r="DQ49" s="33" t="n">
        <v>2</v>
      </c>
      <c r="DR49" s="33" t="n">
        <v>1</v>
      </c>
      <c r="DS49" s="33" t="n">
        <v>2</v>
      </c>
      <c r="DT49" s="33" t="n">
        <v>1</v>
      </c>
      <c r="DU49" s="33" t="n">
        <v>2</v>
      </c>
      <c r="DV49" s="33" t="n">
        <v>1</v>
      </c>
      <c r="DW49" s="33" t="n">
        <v>2</v>
      </c>
      <c r="DX49" s="33" t="n">
        <v>1</v>
      </c>
      <c r="DY49" s="33" t="n">
        <v>2</v>
      </c>
      <c r="DZ49" s="33" t="n">
        <v>1</v>
      </c>
      <c r="EA49" s="33" t="n">
        <v>2</v>
      </c>
      <c r="EB49" s="33" t="n">
        <v>1</v>
      </c>
      <c r="EC49" s="33" t="n">
        <v>2</v>
      </c>
      <c r="ED49" s="33" t="n">
        <v>1</v>
      </c>
      <c r="EE49" s="33" t="n">
        <v>2</v>
      </c>
      <c r="EF49" s="33" t="n">
        <v>1</v>
      </c>
      <c r="EG49" s="33" t="n">
        <v>2</v>
      </c>
      <c r="EH49" s="33" t="n">
        <v>1</v>
      </c>
      <c r="EI49" s="33" t="n">
        <v>2</v>
      </c>
      <c r="EJ49" s="38" t="n">
        <v>1</v>
      </c>
      <c r="EK49" s="38" t="n">
        <v>2</v>
      </c>
      <c r="EL49" s="38" t="n">
        <v>1</v>
      </c>
      <c r="EM49" s="38" t="n">
        <v>2</v>
      </c>
      <c r="EN49" s="38" t="n">
        <v>1</v>
      </c>
      <c r="EO49" s="38" t="n">
        <v>2</v>
      </c>
      <c r="EP49" s="38" t="n">
        <v>1</v>
      </c>
      <c r="EQ49" s="38" t="n">
        <v>2</v>
      </c>
      <c r="ER49" s="38" t="n">
        <v>1</v>
      </c>
      <c r="ES49" s="38" t="n">
        <v>2</v>
      </c>
      <c r="ET49" s="38" t="n">
        <v>1</v>
      </c>
      <c r="EU49" s="38" t="n">
        <v>2</v>
      </c>
      <c r="EV49" s="38" t="n">
        <v>1</v>
      </c>
      <c r="EW49" s="38" t="n">
        <v>2</v>
      </c>
      <c r="EX49" s="38" t="n">
        <v>1</v>
      </c>
      <c r="EY49" s="38" t="n">
        <v>2</v>
      </c>
      <c r="EZ49" s="38" t="n">
        <v>1</v>
      </c>
      <c r="FA49" s="38" t="n">
        <v>2</v>
      </c>
      <c r="FB49" s="38" t="n">
        <v>1</v>
      </c>
      <c r="FC49" s="38" t="n">
        <v>2</v>
      </c>
      <c r="FD49" s="38" t="n">
        <v>1</v>
      </c>
      <c r="FE49" s="38" t="n">
        <v>2</v>
      </c>
      <c r="FF49" s="38" t="n">
        <v>1</v>
      </c>
      <c r="FG49" s="38" t="n">
        <v>2</v>
      </c>
      <c r="FH49" s="38" t="n">
        <v>1</v>
      </c>
      <c r="FI49" s="38" t="n">
        <v>2</v>
      </c>
      <c r="FJ49" s="38" t="n">
        <v>1</v>
      </c>
      <c r="FK49" s="38" t="n">
        <v>2</v>
      </c>
      <c r="FL49" s="38" t="n">
        <v>1</v>
      </c>
      <c r="FM49" s="38" t="n">
        <v>2</v>
      </c>
      <c r="FN49" s="38" t="n">
        <v>1</v>
      </c>
      <c r="FO49" s="38" t="n">
        <v>2</v>
      </c>
      <c r="FP49" s="38" t="n">
        <v>1</v>
      </c>
      <c r="FQ49" s="38" t="n">
        <v>2</v>
      </c>
      <c r="FR49" s="38" t="n">
        <v>1</v>
      </c>
      <c r="FS49" s="38" t="n">
        <v>2</v>
      </c>
      <c r="FT49" s="38" t="n">
        <v>1</v>
      </c>
      <c r="FU49" s="38" t="n">
        <v>2</v>
      </c>
      <c r="FV49" s="38" t="n">
        <v>1</v>
      </c>
      <c r="FW49" s="38" t="n">
        <v>2</v>
      </c>
      <c r="FX49" s="38" t="n">
        <v>1</v>
      </c>
      <c r="FY49" s="38" t="n">
        <v>2</v>
      </c>
      <c r="FZ49" s="38" t="n">
        <v>1</v>
      </c>
      <c r="GA49" s="38" t="n">
        <v>2</v>
      </c>
      <c r="GB49" s="38" t="n">
        <v>1</v>
      </c>
      <c r="GC49" s="38" t="n">
        <v>2</v>
      </c>
      <c r="GD49" s="38" t="n">
        <v>1</v>
      </c>
      <c r="GE49" s="38" t="n">
        <v>2</v>
      </c>
      <c r="GF49" s="38" t="n">
        <v>1</v>
      </c>
      <c r="GG49" s="38" t="n">
        <v>2</v>
      </c>
      <c r="GH49" s="38" t="n">
        <v>1</v>
      </c>
      <c r="GI49" s="38" t="n">
        <v>2</v>
      </c>
      <c r="GJ49" s="38" t="n">
        <v>1</v>
      </c>
      <c r="GK49" s="38" t="n">
        <v>2</v>
      </c>
      <c r="GL49" s="38" t="n">
        <v>1</v>
      </c>
      <c r="GM49" s="38" t="n">
        <v>2</v>
      </c>
      <c r="GN49" s="38" t="n">
        <v>1</v>
      </c>
      <c r="GO49" s="38" t="n">
        <v>2</v>
      </c>
      <c r="GP49" s="38" t="n">
        <v>1</v>
      </c>
      <c r="GQ49" s="38" t="n">
        <v>2</v>
      </c>
      <c r="GR49" s="38" t="n">
        <v>1</v>
      </c>
      <c r="GS49" s="38" t="n">
        <v>2</v>
      </c>
      <c r="GT49" s="37"/>
      <c r="GU49" s="37"/>
      <c r="GV49" s="37"/>
      <c r="GW49" s="37"/>
      <c r="GX49" s="37"/>
    </row>
    <row r="50" customFormat="false" ht="76.5" hidden="false" customHeight="true" outlineLevel="0" collapsed="false">
      <c r="A50" s="32"/>
      <c r="B50" s="32" t="s">
        <v>349</v>
      </c>
      <c r="C50" s="32" t="s">
        <v>350</v>
      </c>
      <c r="D50" s="32" t="s">
        <v>351</v>
      </c>
      <c r="E50" s="32" t="s">
        <v>350</v>
      </c>
      <c r="F50" s="32" t="s">
        <v>351</v>
      </c>
      <c r="G50" s="32" t="s">
        <v>350</v>
      </c>
      <c r="H50" s="32" t="s">
        <v>351</v>
      </c>
      <c r="I50" s="32" t="s">
        <v>350</v>
      </c>
      <c r="J50" s="39" t="s">
        <v>352</v>
      </c>
      <c r="K50" s="32" t="s">
        <v>350</v>
      </c>
      <c r="L50" s="39" t="s">
        <v>353</v>
      </c>
      <c r="M50" s="32" t="s">
        <v>350</v>
      </c>
      <c r="N50" s="32" t="s">
        <v>351</v>
      </c>
      <c r="O50" s="32" t="s">
        <v>350</v>
      </c>
      <c r="P50" s="32" t="s">
        <v>351</v>
      </c>
      <c r="Q50" s="32" t="s">
        <v>350</v>
      </c>
      <c r="R50" s="39" t="s">
        <v>353</v>
      </c>
      <c r="S50" s="32" t="s">
        <v>350</v>
      </c>
      <c r="T50" s="39" t="s">
        <v>353</v>
      </c>
      <c r="U50" s="32" t="s">
        <v>350</v>
      </c>
      <c r="V50" s="39" t="s">
        <v>354</v>
      </c>
      <c r="W50" s="32" t="s">
        <v>350</v>
      </c>
      <c r="X50" s="39" t="s">
        <v>354</v>
      </c>
      <c r="Y50" s="32" t="s">
        <v>350</v>
      </c>
      <c r="Z50" s="39" t="s">
        <v>354</v>
      </c>
      <c r="AA50" s="32" t="s">
        <v>350</v>
      </c>
      <c r="AB50" s="39" t="s">
        <v>354</v>
      </c>
      <c r="AC50" s="32" t="s">
        <v>350</v>
      </c>
      <c r="AD50" s="39" t="s">
        <v>354</v>
      </c>
      <c r="AE50" s="32" t="s">
        <v>350</v>
      </c>
      <c r="AF50" s="39" t="s">
        <v>354</v>
      </c>
      <c r="AG50" s="32" t="s">
        <v>350</v>
      </c>
      <c r="AH50" s="39" t="s">
        <v>354</v>
      </c>
      <c r="AI50" s="32" t="s">
        <v>350</v>
      </c>
      <c r="AJ50" s="39" t="s">
        <v>354</v>
      </c>
      <c r="AK50" s="32" t="s">
        <v>350</v>
      </c>
      <c r="AL50" s="39" t="s">
        <v>354</v>
      </c>
      <c r="AM50" s="32" t="s">
        <v>350</v>
      </c>
      <c r="AN50" s="39" t="s">
        <v>354</v>
      </c>
      <c r="AO50" s="32" t="s">
        <v>350</v>
      </c>
      <c r="AP50" s="39" t="s">
        <v>354</v>
      </c>
      <c r="AQ50" s="32" t="s">
        <v>350</v>
      </c>
      <c r="AR50" s="39" t="s">
        <v>354</v>
      </c>
      <c r="AS50" s="32" t="s">
        <v>350</v>
      </c>
      <c r="AT50" s="39" t="s">
        <v>354</v>
      </c>
      <c r="AU50" s="32" t="s">
        <v>350</v>
      </c>
      <c r="AV50" s="32" t="s">
        <v>351</v>
      </c>
      <c r="AW50" s="32" t="s">
        <v>350</v>
      </c>
      <c r="AX50" s="39" t="s">
        <v>355</v>
      </c>
      <c r="AY50" s="32" t="s">
        <v>350</v>
      </c>
      <c r="AZ50" s="40" t="s">
        <v>356</v>
      </c>
      <c r="BA50" s="32" t="s">
        <v>350</v>
      </c>
      <c r="BB50" s="40" t="s">
        <v>357</v>
      </c>
      <c r="BC50" s="32" t="s">
        <v>350</v>
      </c>
      <c r="BD50" s="40" t="s">
        <v>357</v>
      </c>
      <c r="BE50" s="32" t="s">
        <v>350</v>
      </c>
      <c r="BF50" s="40" t="s">
        <v>357</v>
      </c>
      <c r="BG50" s="32" t="s">
        <v>350</v>
      </c>
      <c r="BH50" s="32" t="s">
        <v>351</v>
      </c>
      <c r="BI50" s="32" t="s">
        <v>350</v>
      </c>
      <c r="BJ50" s="32" t="s">
        <v>351</v>
      </c>
      <c r="BK50" s="32" t="s">
        <v>350</v>
      </c>
      <c r="BL50" s="32" t="s">
        <v>351</v>
      </c>
      <c r="BM50" s="32" t="s">
        <v>350</v>
      </c>
      <c r="BN50" s="32" t="s">
        <v>351</v>
      </c>
      <c r="BO50" s="32" t="s">
        <v>350</v>
      </c>
      <c r="BP50" s="32" t="s">
        <v>351</v>
      </c>
      <c r="BQ50" s="32" t="s">
        <v>350</v>
      </c>
      <c r="BR50" s="32" t="s">
        <v>351</v>
      </c>
      <c r="BS50" s="32" t="s">
        <v>350</v>
      </c>
      <c r="BT50" s="32" t="s">
        <v>351</v>
      </c>
      <c r="BU50" s="32" t="s">
        <v>350</v>
      </c>
      <c r="BV50" s="41" t="s">
        <v>351</v>
      </c>
      <c r="BW50" s="41" t="s">
        <v>350</v>
      </c>
      <c r="BX50" s="41" t="s">
        <v>351</v>
      </c>
      <c r="BY50" s="41" t="s">
        <v>350</v>
      </c>
      <c r="BZ50" s="41" t="s">
        <v>351</v>
      </c>
      <c r="CA50" s="41" t="s">
        <v>350</v>
      </c>
      <c r="CB50" s="41" t="s">
        <v>351</v>
      </c>
      <c r="CC50" s="41" t="s">
        <v>350</v>
      </c>
      <c r="CD50" s="41" t="s">
        <v>351</v>
      </c>
      <c r="CE50" s="41" t="s">
        <v>350</v>
      </c>
      <c r="CF50" s="41" t="s">
        <v>351</v>
      </c>
      <c r="CG50" s="41" t="s">
        <v>350</v>
      </c>
      <c r="CH50" s="41" t="s">
        <v>358</v>
      </c>
      <c r="CI50" s="41" t="s">
        <v>350</v>
      </c>
      <c r="CJ50" s="41" t="s">
        <v>359</v>
      </c>
      <c r="CK50" s="41" t="s">
        <v>350</v>
      </c>
      <c r="CL50" s="41" t="s">
        <v>359</v>
      </c>
      <c r="CM50" s="42" t="s">
        <v>350</v>
      </c>
      <c r="CN50" s="43" t="s">
        <v>360</v>
      </c>
      <c r="CO50" s="41" t="s">
        <v>350</v>
      </c>
      <c r="CP50" s="41" t="s">
        <v>361</v>
      </c>
      <c r="CQ50" s="41" t="s">
        <v>350</v>
      </c>
      <c r="CR50" s="41" t="s">
        <v>359</v>
      </c>
      <c r="CS50" s="41" t="s">
        <v>350</v>
      </c>
      <c r="CT50" s="43" t="s">
        <v>354</v>
      </c>
      <c r="CU50" s="41" t="s">
        <v>350</v>
      </c>
      <c r="CV50" s="43" t="s">
        <v>354</v>
      </c>
      <c r="CW50" s="41" t="s">
        <v>350</v>
      </c>
      <c r="CX50" s="43" t="s">
        <v>354</v>
      </c>
      <c r="CY50" s="41" t="s">
        <v>350</v>
      </c>
      <c r="CZ50" s="43" t="s">
        <v>354</v>
      </c>
      <c r="DA50" s="41" t="s">
        <v>350</v>
      </c>
      <c r="DB50" s="43" t="s">
        <v>354</v>
      </c>
      <c r="DC50" s="41" t="s">
        <v>350</v>
      </c>
      <c r="DD50" s="43" t="s">
        <v>354</v>
      </c>
      <c r="DE50" s="41" t="s">
        <v>350</v>
      </c>
      <c r="DF50" s="43" t="s">
        <v>354</v>
      </c>
      <c r="DG50" s="41" t="s">
        <v>350</v>
      </c>
      <c r="DH50" s="43" t="s">
        <v>354</v>
      </c>
      <c r="DI50" s="41" t="s">
        <v>350</v>
      </c>
      <c r="DJ50" s="43" t="s">
        <v>354</v>
      </c>
      <c r="DK50" s="41" t="s">
        <v>350</v>
      </c>
      <c r="DL50" s="32" t="s">
        <v>362</v>
      </c>
      <c r="DM50" s="41" t="s">
        <v>350</v>
      </c>
      <c r="DN50" s="43" t="s">
        <v>363</v>
      </c>
      <c r="DO50" s="41" t="s">
        <v>350</v>
      </c>
      <c r="DP50" s="43" t="s">
        <v>363</v>
      </c>
      <c r="DQ50" s="41" t="s">
        <v>350</v>
      </c>
      <c r="DR50" s="43" t="s">
        <v>363</v>
      </c>
      <c r="DS50" s="41" t="s">
        <v>350</v>
      </c>
      <c r="DT50" s="41" t="s">
        <v>362</v>
      </c>
      <c r="DU50" s="41" t="s">
        <v>350</v>
      </c>
      <c r="DV50" s="41" t="s">
        <v>362</v>
      </c>
      <c r="DW50" s="41" t="s">
        <v>350</v>
      </c>
      <c r="DX50" s="41" t="s">
        <v>362</v>
      </c>
      <c r="DY50" s="41" t="s">
        <v>350</v>
      </c>
      <c r="DZ50" s="41" t="s">
        <v>362</v>
      </c>
      <c r="EA50" s="41" t="s">
        <v>350</v>
      </c>
      <c r="EB50" s="41" t="s">
        <v>362</v>
      </c>
      <c r="EC50" s="41" t="s">
        <v>350</v>
      </c>
      <c r="ED50" s="41" t="s">
        <v>362</v>
      </c>
      <c r="EE50" s="41" t="s">
        <v>350</v>
      </c>
      <c r="EF50" s="41" t="s">
        <v>362</v>
      </c>
      <c r="EG50" s="41" t="s">
        <v>350</v>
      </c>
      <c r="EH50" s="41" t="s">
        <v>362</v>
      </c>
      <c r="EI50" s="41" t="s">
        <v>350</v>
      </c>
      <c r="EJ50" s="32" t="s">
        <v>364</v>
      </c>
      <c r="EK50" s="32" t="s">
        <v>350</v>
      </c>
      <c r="EL50" s="32" t="s">
        <v>365</v>
      </c>
      <c r="EM50" s="32" t="s">
        <v>350</v>
      </c>
      <c r="EN50" s="32" t="s">
        <v>365</v>
      </c>
      <c r="EO50" s="32" t="s">
        <v>350</v>
      </c>
      <c r="EP50" s="32" t="s">
        <v>365</v>
      </c>
      <c r="EQ50" s="32" t="s">
        <v>350</v>
      </c>
      <c r="ER50" s="32" t="s">
        <v>366</v>
      </c>
      <c r="ES50" s="32" t="s">
        <v>350</v>
      </c>
      <c r="ET50" s="39" t="s">
        <v>367</v>
      </c>
      <c r="EU50" s="32" t="s">
        <v>350</v>
      </c>
      <c r="EV50" s="39" t="s">
        <v>368</v>
      </c>
      <c r="EW50" s="32" t="s">
        <v>350</v>
      </c>
      <c r="EX50" s="39" t="s">
        <v>354</v>
      </c>
      <c r="EY50" s="32" t="s">
        <v>350</v>
      </c>
      <c r="EZ50" s="39" t="s">
        <v>354</v>
      </c>
      <c r="FA50" s="32" t="s">
        <v>350</v>
      </c>
      <c r="FB50" s="39" t="s">
        <v>354</v>
      </c>
      <c r="FC50" s="32" t="s">
        <v>350</v>
      </c>
      <c r="FD50" s="39" t="s">
        <v>354</v>
      </c>
      <c r="FE50" s="32" t="s">
        <v>350</v>
      </c>
      <c r="FF50" s="39" t="s">
        <v>354</v>
      </c>
      <c r="FG50" s="32" t="s">
        <v>350</v>
      </c>
      <c r="FH50" s="39" t="s">
        <v>354</v>
      </c>
      <c r="FI50" s="32" t="s">
        <v>350</v>
      </c>
      <c r="FJ50" s="39" t="s">
        <v>354</v>
      </c>
      <c r="FK50" s="32" t="s">
        <v>350</v>
      </c>
      <c r="FL50" s="39" t="s">
        <v>354</v>
      </c>
      <c r="FM50" s="32" t="s">
        <v>350</v>
      </c>
      <c r="FN50" s="39" t="s">
        <v>354</v>
      </c>
      <c r="FO50" s="32" t="s">
        <v>350</v>
      </c>
      <c r="FP50" s="39" t="s">
        <v>365</v>
      </c>
      <c r="FQ50" s="32" t="s">
        <v>350</v>
      </c>
      <c r="FR50" s="32" t="s">
        <v>365</v>
      </c>
      <c r="FS50" s="32" t="s">
        <v>350</v>
      </c>
      <c r="FT50" s="39" t="s">
        <v>369</v>
      </c>
      <c r="FU50" s="32" t="s">
        <v>350</v>
      </c>
      <c r="FV50" s="39" t="s">
        <v>370</v>
      </c>
      <c r="FW50" s="32" t="s">
        <v>350</v>
      </c>
      <c r="FX50" s="39" t="s">
        <v>370</v>
      </c>
      <c r="FY50" s="32" t="s">
        <v>350</v>
      </c>
      <c r="FZ50" s="39" t="s">
        <v>370</v>
      </c>
      <c r="GA50" s="32" t="s">
        <v>350</v>
      </c>
      <c r="GB50" s="32" t="s">
        <v>365</v>
      </c>
      <c r="GC50" s="32" t="s">
        <v>350</v>
      </c>
      <c r="GD50" s="32" t="s">
        <v>365</v>
      </c>
      <c r="GE50" s="32" t="s">
        <v>350</v>
      </c>
      <c r="GF50" s="44" t="s">
        <v>366</v>
      </c>
      <c r="GG50" s="32" t="s">
        <v>350</v>
      </c>
      <c r="GH50" s="32" t="s">
        <v>365</v>
      </c>
      <c r="GI50" s="32" t="s">
        <v>350</v>
      </c>
      <c r="GJ50" s="39" t="s">
        <v>365</v>
      </c>
      <c r="GK50" s="32" t="s">
        <v>350</v>
      </c>
      <c r="GL50" s="32" t="s">
        <v>365</v>
      </c>
      <c r="GM50" s="32" t="s">
        <v>350</v>
      </c>
      <c r="GN50" s="32" t="s">
        <v>365</v>
      </c>
      <c r="GO50" s="32" t="s">
        <v>350</v>
      </c>
      <c r="GP50" s="32" t="s">
        <v>365</v>
      </c>
      <c r="GQ50" s="32" t="s">
        <v>350</v>
      </c>
      <c r="GR50" s="32" t="s">
        <v>365</v>
      </c>
      <c r="GS50" s="32" t="s">
        <v>350</v>
      </c>
      <c r="GT50" s="37"/>
      <c r="GU50" s="37"/>
      <c r="GV50" s="37"/>
      <c r="GW50" s="37"/>
      <c r="GX50" s="37"/>
    </row>
    <row r="51" customFormat="false" ht="105" hidden="false" customHeight="true" outlineLevel="0" collapsed="false">
      <c r="A51" s="32"/>
      <c r="B51" s="32"/>
      <c r="C51" s="32"/>
      <c r="D51" s="32" t="s">
        <v>371</v>
      </c>
      <c r="E51" s="32"/>
      <c r="F51" s="32" t="s">
        <v>371</v>
      </c>
      <c r="G51" s="32"/>
      <c r="H51" s="39" t="s">
        <v>372</v>
      </c>
      <c r="I51" s="32"/>
      <c r="J51" s="39"/>
      <c r="K51" s="32"/>
      <c r="L51" s="32" t="s">
        <v>371</v>
      </c>
      <c r="M51" s="32"/>
      <c r="N51" s="32" t="s">
        <v>373</v>
      </c>
      <c r="O51" s="32"/>
      <c r="P51" s="39" t="s">
        <v>373</v>
      </c>
      <c r="Q51" s="32"/>
      <c r="R51" s="39" t="s">
        <v>374</v>
      </c>
      <c r="S51" s="32"/>
      <c r="T51" s="39" t="s">
        <v>374</v>
      </c>
      <c r="U51" s="32"/>
      <c r="V51" s="39" t="s">
        <v>375</v>
      </c>
      <c r="W51" s="32"/>
      <c r="X51" s="39" t="s">
        <v>376</v>
      </c>
      <c r="Y51" s="32"/>
      <c r="Z51" s="39" t="s">
        <v>377</v>
      </c>
      <c r="AA51" s="32"/>
      <c r="AB51" s="39" t="s">
        <v>378</v>
      </c>
      <c r="AC51" s="32"/>
      <c r="AD51" s="39" t="s">
        <v>379</v>
      </c>
      <c r="AE51" s="32"/>
      <c r="AF51" s="39" t="s">
        <v>380</v>
      </c>
      <c r="AG51" s="32"/>
      <c r="AH51" s="39" t="s">
        <v>375</v>
      </c>
      <c r="AI51" s="32"/>
      <c r="AJ51" s="39" t="s">
        <v>376</v>
      </c>
      <c r="AK51" s="32"/>
      <c r="AL51" s="39" t="s">
        <v>377</v>
      </c>
      <c r="AM51" s="32"/>
      <c r="AN51" s="39" t="s">
        <v>378</v>
      </c>
      <c r="AO51" s="32"/>
      <c r="AP51" s="39" t="s">
        <v>381</v>
      </c>
      <c r="AQ51" s="32"/>
      <c r="AR51" s="39" t="s">
        <v>379</v>
      </c>
      <c r="AS51" s="32"/>
      <c r="AT51" s="39" t="s">
        <v>382</v>
      </c>
      <c r="AU51" s="32"/>
      <c r="AV51" s="39" t="s">
        <v>383</v>
      </c>
      <c r="AW51" s="32"/>
      <c r="AX51" s="39"/>
      <c r="AY51" s="32"/>
      <c r="AZ51" s="39" t="s">
        <v>383</v>
      </c>
      <c r="BA51" s="32"/>
      <c r="BB51" s="39" t="s">
        <v>384</v>
      </c>
      <c r="BC51" s="32"/>
      <c r="BD51" s="39" t="s">
        <v>385</v>
      </c>
      <c r="BE51" s="32"/>
      <c r="BF51" s="39" t="s">
        <v>386</v>
      </c>
      <c r="BG51" s="32"/>
      <c r="BH51" s="39" t="s">
        <v>387</v>
      </c>
      <c r="BI51" s="32"/>
      <c r="BJ51" s="39" t="s">
        <v>372</v>
      </c>
      <c r="BK51" s="32"/>
      <c r="BL51" s="39" t="s">
        <v>373</v>
      </c>
      <c r="BM51" s="32"/>
      <c r="BN51" s="39" t="s">
        <v>383</v>
      </c>
      <c r="BO51" s="32"/>
      <c r="BP51" s="32" t="s">
        <v>371</v>
      </c>
      <c r="BQ51" s="32"/>
      <c r="BR51" s="32" t="s">
        <v>388</v>
      </c>
      <c r="BS51" s="32"/>
      <c r="BT51" s="39" t="s">
        <v>389</v>
      </c>
      <c r="BU51" s="32"/>
      <c r="BV51" s="39" t="s">
        <v>390</v>
      </c>
      <c r="BW51" s="41"/>
      <c r="BX51" s="39" t="s">
        <v>390</v>
      </c>
      <c r="BY51" s="41"/>
      <c r="BZ51" s="39" t="s">
        <v>390</v>
      </c>
      <c r="CA51" s="41"/>
      <c r="CB51" s="39" t="s">
        <v>391</v>
      </c>
      <c r="CC51" s="41"/>
      <c r="CD51" s="39" t="s">
        <v>391</v>
      </c>
      <c r="CE51" s="41"/>
      <c r="CF51" s="39" t="s">
        <v>391</v>
      </c>
      <c r="CG51" s="41"/>
      <c r="CH51" s="41"/>
      <c r="CI51" s="41"/>
      <c r="CJ51" s="32" t="s">
        <v>371</v>
      </c>
      <c r="CK51" s="41"/>
      <c r="CL51" s="32" t="s">
        <v>371</v>
      </c>
      <c r="CM51" s="42"/>
      <c r="CN51" s="43"/>
      <c r="CO51" s="41"/>
      <c r="CP51" s="32" t="s">
        <v>371</v>
      </c>
      <c r="CQ51" s="41"/>
      <c r="CR51" s="32" t="s">
        <v>373</v>
      </c>
      <c r="CS51" s="41"/>
      <c r="CT51" s="39" t="s">
        <v>392</v>
      </c>
      <c r="CU51" s="41"/>
      <c r="CV51" s="39" t="s">
        <v>393</v>
      </c>
      <c r="CW51" s="41"/>
      <c r="CX51" s="39" t="s">
        <v>394</v>
      </c>
      <c r="CY51" s="41"/>
      <c r="CZ51" s="39" t="s">
        <v>395</v>
      </c>
      <c r="DA51" s="41"/>
      <c r="DB51" s="39" t="s">
        <v>396</v>
      </c>
      <c r="DC51" s="41"/>
      <c r="DD51" s="39" t="s">
        <v>393</v>
      </c>
      <c r="DE51" s="41"/>
      <c r="DF51" s="39" t="s">
        <v>394</v>
      </c>
      <c r="DG51" s="41"/>
      <c r="DH51" s="39" t="s">
        <v>397</v>
      </c>
      <c r="DI51" s="41"/>
      <c r="DJ51" s="39" t="s">
        <v>395</v>
      </c>
      <c r="DK51" s="41"/>
      <c r="DL51" s="39" t="s">
        <v>373</v>
      </c>
      <c r="DM51" s="41"/>
      <c r="DN51" s="39" t="s">
        <v>384</v>
      </c>
      <c r="DO51" s="41"/>
      <c r="DP51" s="39" t="s">
        <v>385</v>
      </c>
      <c r="DQ51" s="41"/>
      <c r="DR51" s="39" t="s">
        <v>386</v>
      </c>
      <c r="DS51" s="41"/>
      <c r="DT51" s="39" t="s">
        <v>387</v>
      </c>
      <c r="DU51" s="41"/>
      <c r="DV51" s="39" t="s">
        <v>383</v>
      </c>
      <c r="DW51" s="41"/>
      <c r="DX51" s="32" t="s">
        <v>371</v>
      </c>
      <c r="DY51" s="41"/>
      <c r="DZ51" s="32" t="s">
        <v>388</v>
      </c>
      <c r="EA51" s="41"/>
      <c r="EB51" s="39" t="s">
        <v>389</v>
      </c>
      <c r="EC51" s="41"/>
      <c r="ED51" s="39" t="s">
        <v>391</v>
      </c>
      <c r="EE51" s="41"/>
      <c r="EF51" s="39" t="s">
        <v>391</v>
      </c>
      <c r="EG51" s="41"/>
      <c r="EH51" s="39" t="s">
        <v>391</v>
      </c>
      <c r="EI51" s="41"/>
      <c r="EJ51" s="41"/>
      <c r="EK51" s="41"/>
      <c r="EL51" s="32" t="s">
        <v>371</v>
      </c>
      <c r="EM51" s="32"/>
      <c r="EN51" s="32" t="s">
        <v>371</v>
      </c>
      <c r="EO51" s="32"/>
      <c r="EP51" s="39" t="s">
        <v>372</v>
      </c>
      <c r="EQ51" s="32"/>
      <c r="ER51" s="32"/>
      <c r="ES51" s="32"/>
      <c r="ET51" s="39"/>
      <c r="EU51" s="32"/>
      <c r="EV51" s="32" t="s">
        <v>371</v>
      </c>
      <c r="EW51" s="32"/>
      <c r="EX51" s="39" t="s">
        <v>398</v>
      </c>
      <c r="EY51" s="32"/>
      <c r="EZ51" s="39" t="s">
        <v>399</v>
      </c>
      <c r="FA51" s="32"/>
      <c r="FB51" s="39" t="s">
        <v>400</v>
      </c>
      <c r="FC51" s="32"/>
      <c r="FD51" s="39" t="s">
        <v>401</v>
      </c>
      <c r="FE51" s="32"/>
      <c r="FF51" s="39" t="s">
        <v>398</v>
      </c>
      <c r="FG51" s="32"/>
      <c r="FH51" s="39" t="s">
        <v>399</v>
      </c>
      <c r="FI51" s="32"/>
      <c r="FJ51" s="39" t="s">
        <v>402</v>
      </c>
      <c r="FK51" s="32"/>
      <c r="FL51" s="39" t="s">
        <v>400</v>
      </c>
      <c r="FM51" s="32"/>
      <c r="FN51" s="39" t="s">
        <v>401</v>
      </c>
      <c r="FO51" s="32"/>
      <c r="FP51" s="39" t="s">
        <v>371</v>
      </c>
      <c r="FQ51" s="32"/>
      <c r="FR51" s="39" t="s">
        <v>383</v>
      </c>
      <c r="FS51" s="32"/>
      <c r="FT51" s="39"/>
      <c r="FU51" s="32"/>
      <c r="FV51" s="39" t="s">
        <v>384</v>
      </c>
      <c r="FW51" s="32"/>
      <c r="FX51" s="39" t="s">
        <v>385</v>
      </c>
      <c r="FY51" s="32"/>
      <c r="FZ51" s="39" t="s">
        <v>386</v>
      </c>
      <c r="GA51" s="32"/>
      <c r="GB51" s="39" t="s">
        <v>387</v>
      </c>
      <c r="GC51" s="32"/>
      <c r="GD51" s="39" t="s">
        <v>372</v>
      </c>
      <c r="GE51" s="32"/>
      <c r="GF51" s="44"/>
      <c r="GG51" s="32"/>
      <c r="GH51" s="39" t="s">
        <v>383</v>
      </c>
      <c r="GI51" s="32"/>
      <c r="GJ51" s="39" t="s">
        <v>371</v>
      </c>
      <c r="GK51" s="32"/>
      <c r="GL51" s="32" t="s">
        <v>388</v>
      </c>
      <c r="GM51" s="32"/>
      <c r="GN51" s="39" t="s">
        <v>391</v>
      </c>
      <c r="GO51" s="32"/>
      <c r="GP51" s="39" t="s">
        <v>391</v>
      </c>
      <c r="GQ51" s="32"/>
      <c r="GR51" s="39" t="s">
        <v>391</v>
      </c>
      <c r="GS51" s="32"/>
      <c r="GT51" s="37"/>
      <c r="GU51" s="37"/>
      <c r="GV51" s="37"/>
      <c r="GW51" s="37"/>
      <c r="GX51" s="37"/>
    </row>
    <row r="52" customFormat="false" ht="61.5" hidden="false" customHeight="true" outlineLevel="0" collapsed="false">
      <c r="A52" s="32"/>
      <c r="B52" s="32"/>
      <c r="C52" s="32"/>
      <c r="D52" s="32"/>
      <c r="E52" s="32"/>
      <c r="F52" s="32" t="s">
        <v>403</v>
      </c>
      <c r="G52" s="32"/>
      <c r="H52" s="39"/>
      <c r="I52" s="32"/>
      <c r="J52" s="39"/>
      <c r="K52" s="32"/>
      <c r="L52" s="32"/>
      <c r="M52" s="32"/>
      <c r="N52" s="32"/>
      <c r="O52" s="32"/>
      <c r="P52" s="39" t="s">
        <v>371</v>
      </c>
      <c r="Q52" s="32"/>
      <c r="R52" s="39"/>
      <c r="S52" s="32"/>
      <c r="T52" s="39" t="s">
        <v>371</v>
      </c>
      <c r="U52" s="32"/>
      <c r="V52" s="39" t="s">
        <v>404</v>
      </c>
      <c r="W52" s="32"/>
      <c r="X52" s="39" t="s">
        <v>404</v>
      </c>
      <c r="Y52" s="32"/>
      <c r="Z52" s="39" t="s">
        <v>404</v>
      </c>
      <c r="AA52" s="32"/>
      <c r="AB52" s="39" t="s">
        <v>404</v>
      </c>
      <c r="AC52" s="32"/>
      <c r="AD52" s="39" t="s">
        <v>404</v>
      </c>
      <c r="AE52" s="32"/>
      <c r="AF52" s="39" t="s">
        <v>404</v>
      </c>
      <c r="AG52" s="32"/>
      <c r="AH52" s="39" t="s">
        <v>405</v>
      </c>
      <c r="AI52" s="32"/>
      <c r="AJ52" s="39" t="s">
        <v>405</v>
      </c>
      <c r="AK52" s="32"/>
      <c r="AL52" s="39" t="s">
        <v>405</v>
      </c>
      <c r="AM52" s="32"/>
      <c r="AN52" s="39" t="s">
        <v>405</v>
      </c>
      <c r="AO52" s="32"/>
      <c r="AP52" s="39" t="s">
        <v>405</v>
      </c>
      <c r="AQ52" s="32"/>
      <c r="AR52" s="39" t="s">
        <v>405</v>
      </c>
      <c r="AS52" s="32"/>
      <c r="AT52" s="39" t="s">
        <v>405</v>
      </c>
      <c r="AU52" s="32"/>
      <c r="AV52" s="39"/>
      <c r="AW52" s="32"/>
      <c r="AX52" s="39"/>
      <c r="AY52" s="32"/>
      <c r="AZ52" s="39"/>
      <c r="BA52" s="32"/>
      <c r="BB52" s="39"/>
      <c r="BC52" s="32"/>
      <c r="BD52" s="39"/>
      <c r="BE52" s="32"/>
      <c r="BF52" s="39"/>
      <c r="BG52" s="32"/>
      <c r="BH52" s="39"/>
      <c r="BI52" s="32"/>
      <c r="BJ52" s="39" t="s">
        <v>387</v>
      </c>
      <c r="BK52" s="32"/>
      <c r="BL52" s="39" t="s">
        <v>387</v>
      </c>
      <c r="BM52" s="32"/>
      <c r="BN52" s="39" t="s">
        <v>387</v>
      </c>
      <c r="BO52" s="32"/>
      <c r="BP52" s="39" t="s">
        <v>387</v>
      </c>
      <c r="BQ52" s="32"/>
      <c r="BR52" s="39" t="s">
        <v>387</v>
      </c>
      <c r="BS52" s="32"/>
      <c r="BT52" s="39" t="s">
        <v>387</v>
      </c>
      <c r="BU52" s="32"/>
      <c r="BV52" s="39" t="s">
        <v>384</v>
      </c>
      <c r="BW52" s="41"/>
      <c r="BX52" s="39" t="s">
        <v>385</v>
      </c>
      <c r="BY52" s="41"/>
      <c r="BZ52" s="39" t="s">
        <v>386</v>
      </c>
      <c r="CA52" s="41"/>
      <c r="CB52" s="39" t="s">
        <v>384</v>
      </c>
      <c r="CC52" s="41"/>
      <c r="CD52" s="39" t="s">
        <v>385</v>
      </c>
      <c r="CE52" s="41"/>
      <c r="CF52" s="39" t="s">
        <v>386</v>
      </c>
      <c r="CG52" s="41"/>
      <c r="CH52" s="41"/>
      <c r="CI52" s="41"/>
      <c r="CJ52" s="41"/>
      <c r="CK52" s="41"/>
      <c r="CL52" s="32" t="s">
        <v>403</v>
      </c>
      <c r="CM52" s="42"/>
      <c r="CN52" s="43"/>
      <c r="CO52" s="41"/>
      <c r="CP52" s="32"/>
      <c r="CQ52" s="41"/>
      <c r="CR52" s="41"/>
      <c r="CS52" s="41"/>
      <c r="CT52" s="39" t="s">
        <v>404</v>
      </c>
      <c r="CU52" s="41"/>
      <c r="CV52" s="39" t="s">
        <v>404</v>
      </c>
      <c r="CW52" s="41"/>
      <c r="CX52" s="39" t="s">
        <v>404</v>
      </c>
      <c r="CY52" s="41"/>
      <c r="CZ52" s="39" t="s">
        <v>404</v>
      </c>
      <c r="DA52" s="41"/>
      <c r="DB52" s="39" t="s">
        <v>405</v>
      </c>
      <c r="DC52" s="41"/>
      <c r="DD52" s="39" t="s">
        <v>405</v>
      </c>
      <c r="DE52" s="41"/>
      <c r="DF52" s="39" t="s">
        <v>405</v>
      </c>
      <c r="DG52" s="41"/>
      <c r="DH52" s="39" t="s">
        <v>405</v>
      </c>
      <c r="DI52" s="41"/>
      <c r="DJ52" s="39" t="s">
        <v>405</v>
      </c>
      <c r="DK52" s="41"/>
      <c r="DL52" s="39" t="s">
        <v>387</v>
      </c>
      <c r="DM52" s="41"/>
      <c r="DN52" s="39"/>
      <c r="DO52" s="41"/>
      <c r="DP52" s="39"/>
      <c r="DQ52" s="41"/>
      <c r="DR52" s="39"/>
      <c r="DS52" s="41"/>
      <c r="DT52" s="39"/>
      <c r="DU52" s="41"/>
      <c r="DV52" s="39" t="s">
        <v>387</v>
      </c>
      <c r="DW52" s="41"/>
      <c r="DX52" s="39" t="s">
        <v>387</v>
      </c>
      <c r="DY52" s="41"/>
      <c r="DZ52" s="39" t="s">
        <v>387</v>
      </c>
      <c r="EA52" s="41"/>
      <c r="EB52" s="39" t="s">
        <v>387</v>
      </c>
      <c r="EC52" s="41"/>
      <c r="ED52" s="39" t="s">
        <v>384</v>
      </c>
      <c r="EE52" s="41"/>
      <c r="EF52" s="39" t="s">
        <v>385</v>
      </c>
      <c r="EG52" s="41"/>
      <c r="EH52" s="39" t="s">
        <v>406</v>
      </c>
      <c r="EI52" s="41"/>
      <c r="EJ52" s="41"/>
      <c r="EK52" s="41"/>
      <c r="EL52" s="41"/>
      <c r="EM52" s="41"/>
      <c r="EN52" s="32" t="s">
        <v>403</v>
      </c>
      <c r="EO52" s="32"/>
      <c r="EP52" s="39"/>
      <c r="EQ52" s="32"/>
      <c r="ER52" s="32"/>
      <c r="ES52" s="32"/>
      <c r="ET52" s="39"/>
      <c r="EU52" s="32"/>
      <c r="EV52" s="32"/>
      <c r="EW52" s="32"/>
      <c r="EX52" s="39" t="s">
        <v>404</v>
      </c>
      <c r="EY52" s="32"/>
      <c r="EZ52" s="39" t="s">
        <v>404</v>
      </c>
      <c r="FA52" s="32"/>
      <c r="FB52" s="39" t="s">
        <v>404</v>
      </c>
      <c r="FC52" s="32"/>
      <c r="FD52" s="39" t="s">
        <v>404</v>
      </c>
      <c r="FE52" s="32"/>
      <c r="FF52" s="39" t="s">
        <v>405</v>
      </c>
      <c r="FG52" s="32"/>
      <c r="FH52" s="39" t="s">
        <v>405</v>
      </c>
      <c r="FI52" s="32"/>
      <c r="FJ52" s="39" t="s">
        <v>405</v>
      </c>
      <c r="FK52" s="32"/>
      <c r="FL52" s="39" t="s">
        <v>405</v>
      </c>
      <c r="FM52" s="32"/>
      <c r="FN52" s="39" t="s">
        <v>405</v>
      </c>
      <c r="FO52" s="32"/>
      <c r="FP52" s="39" t="s">
        <v>407</v>
      </c>
      <c r="FQ52" s="32"/>
      <c r="FR52" s="39"/>
      <c r="FS52" s="32"/>
      <c r="FT52" s="39"/>
      <c r="FU52" s="32"/>
      <c r="FV52" s="39"/>
      <c r="FW52" s="32"/>
      <c r="FX52" s="39"/>
      <c r="FY52" s="32"/>
      <c r="FZ52" s="39"/>
      <c r="GA52" s="32"/>
      <c r="GB52" s="39"/>
      <c r="GC52" s="32"/>
      <c r="GD52" s="39" t="s">
        <v>387</v>
      </c>
      <c r="GE52" s="32"/>
      <c r="GF52" s="39" t="s">
        <v>387</v>
      </c>
      <c r="GG52" s="32"/>
      <c r="GH52" s="39" t="s">
        <v>387</v>
      </c>
      <c r="GI52" s="32"/>
      <c r="GJ52" s="39" t="s">
        <v>387</v>
      </c>
      <c r="GK52" s="32"/>
      <c r="GL52" s="39" t="s">
        <v>387</v>
      </c>
      <c r="GM52" s="32"/>
      <c r="GN52" s="39" t="s">
        <v>384</v>
      </c>
      <c r="GO52" s="32"/>
      <c r="GP52" s="39" t="s">
        <v>385</v>
      </c>
      <c r="GQ52" s="32"/>
      <c r="GR52" s="39" t="s">
        <v>386</v>
      </c>
      <c r="GS52" s="32"/>
      <c r="GT52" s="37"/>
      <c r="GU52" s="37"/>
      <c r="GV52" s="37"/>
      <c r="GW52" s="37"/>
      <c r="GX52" s="37"/>
    </row>
    <row r="53" customFormat="false" ht="12.75" hidden="false" customHeight="false" outlineLevel="0" collapsed="false">
      <c r="A53" s="33" t="n">
        <v>1</v>
      </c>
      <c r="B53" s="33" t="n">
        <v>1</v>
      </c>
      <c r="C53" s="33" t="n">
        <v>2</v>
      </c>
      <c r="D53" s="33" t="n">
        <v>3</v>
      </c>
      <c r="E53" s="33" t="n">
        <v>4</v>
      </c>
      <c r="F53" s="33" t="n">
        <v>5</v>
      </c>
      <c r="G53" s="33" t="n">
        <v>6</v>
      </c>
      <c r="H53" s="33" t="n">
        <v>7</v>
      </c>
      <c r="I53" s="33" t="n">
        <v>8</v>
      </c>
      <c r="J53" s="33" t="n">
        <v>9</v>
      </c>
      <c r="K53" s="33" t="n">
        <v>10</v>
      </c>
      <c r="L53" s="33" t="n">
        <v>11</v>
      </c>
      <c r="M53" s="33" t="n">
        <v>12</v>
      </c>
      <c r="N53" s="33" t="n">
        <v>13</v>
      </c>
      <c r="O53" s="33" t="n">
        <v>14</v>
      </c>
      <c r="P53" s="33" t="n">
        <v>15</v>
      </c>
      <c r="Q53" s="33" t="n">
        <v>16</v>
      </c>
      <c r="R53" s="33" t="n">
        <v>17</v>
      </c>
      <c r="S53" s="33" t="n">
        <v>18</v>
      </c>
      <c r="T53" s="33" t="n">
        <v>19</v>
      </c>
      <c r="U53" s="33" t="n">
        <v>20</v>
      </c>
      <c r="V53" s="33" t="n">
        <v>21</v>
      </c>
      <c r="W53" s="33" t="n">
        <v>22</v>
      </c>
      <c r="X53" s="33" t="n">
        <v>23</v>
      </c>
      <c r="Y53" s="33" t="n">
        <v>24</v>
      </c>
      <c r="Z53" s="33" t="n">
        <v>25</v>
      </c>
      <c r="AA53" s="33" t="n">
        <v>26</v>
      </c>
      <c r="AB53" s="33" t="n">
        <v>27</v>
      </c>
      <c r="AC53" s="33" t="n">
        <v>28</v>
      </c>
      <c r="AD53" s="33" t="n">
        <v>29</v>
      </c>
      <c r="AE53" s="33" t="n">
        <v>30</v>
      </c>
      <c r="AF53" s="33" t="n">
        <v>31</v>
      </c>
      <c r="AG53" s="33" t="n">
        <v>32</v>
      </c>
      <c r="AH53" s="33" t="n">
        <v>33</v>
      </c>
      <c r="AI53" s="33" t="n">
        <v>34</v>
      </c>
      <c r="AJ53" s="33" t="n">
        <v>35</v>
      </c>
      <c r="AK53" s="33" t="n">
        <v>36</v>
      </c>
      <c r="AL53" s="33" t="n">
        <v>37</v>
      </c>
      <c r="AM53" s="33" t="n">
        <v>38</v>
      </c>
      <c r="AN53" s="33" t="n">
        <v>39</v>
      </c>
      <c r="AO53" s="33" t="n">
        <v>40</v>
      </c>
      <c r="AP53" s="33" t="n">
        <v>41</v>
      </c>
      <c r="AQ53" s="33" t="n">
        <v>42</v>
      </c>
      <c r="AR53" s="33" t="n">
        <v>43</v>
      </c>
      <c r="AS53" s="33" t="n">
        <v>44</v>
      </c>
      <c r="AT53" s="33" t="n">
        <v>45</v>
      </c>
      <c r="AU53" s="33" t="n">
        <v>46</v>
      </c>
      <c r="AV53" s="33" t="n">
        <v>47</v>
      </c>
      <c r="AW53" s="33" t="n">
        <v>48</v>
      </c>
      <c r="AX53" s="33" t="n">
        <v>49</v>
      </c>
      <c r="AY53" s="33" t="n">
        <v>50</v>
      </c>
      <c r="AZ53" s="33" t="n">
        <v>51</v>
      </c>
      <c r="BA53" s="33" t="n">
        <v>52</v>
      </c>
      <c r="BB53" s="33" t="n">
        <v>53</v>
      </c>
      <c r="BC53" s="33" t="n">
        <v>54</v>
      </c>
      <c r="BD53" s="33" t="n">
        <v>55</v>
      </c>
      <c r="BE53" s="33" t="n">
        <v>56</v>
      </c>
      <c r="BF53" s="33" t="n">
        <v>57</v>
      </c>
      <c r="BG53" s="33" t="n">
        <v>58</v>
      </c>
      <c r="BH53" s="33" t="n">
        <v>59</v>
      </c>
      <c r="BI53" s="33" t="n">
        <v>60</v>
      </c>
      <c r="BJ53" s="33" t="n">
        <v>61</v>
      </c>
      <c r="BK53" s="33" t="n">
        <v>62</v>
      </c>
      <c r="BL53" s="33" t="n">
        <v>63</v>
      </c>
      <c r="BM53" s="33" t="n">
        <v>64</v>
      </c>
      <c r="BN53" s="33" t="n">
        <v>65</v>
      </c>
      <c r="BO53" s="33" t="n">
        <v>66</v>
      </c>
      <c r="BP53" s="33" t="n">
        <v>67</v>
      </c>
      <c r="BQ53" s="33" t="n">
        <v>68</v>
      </c>
      <c r="BR53" s="33" t="n">
        <v>69</v>
      </c>
      <c r="BS53" s="33" t="n">
        <v>70</v>
      </c>
      <c r="BT53" s="33" t="n">
        <v>71</v>
      </c>
      <c r="BU53" s="33" t="n">
        <v>72</v>
      </c>
      <c r="BV53" s="33" t="n">
        <v>73</v>
      </c>
      <c r="BW53" s="33" t="n">
        <v>74</v>
      </c>
      <c r="BX53" s="33" t="n">
        <v>75</v>
      </c>
      <c r="BY53" s="33" t="n">
        <v>76</v>
      </c>
      <c r="BZ53" s="33" t="n">
        <v>77</v>
      </c>
      <c r="CA53" s="33" t="n">
        <v>78</v>
      </c>
      <c r="CB53" s="33" t="n">
        <v>79</v>
      </c>
      <c r="CC53" s="33" t="n">
        <v>80</v>
      </c>
      <c r="CD53" s="33" t="n">
        <v>81</v>
      </c>
      <c r="CE53" s="33" t="n">
        <v>82</v>
      </c>
      <c r="CF53" s="33" t="n">
        <v>83</v>
      </c>
      <c r="CG53" s="33" t="n">
        <v>84</v>
      </c>
      <c r="CH53" s="33" t="n">
        <v>85</v>
      </c>
      <c r="CI53" s="33" t="n">
        <v>86</v>
      </c>
      <c r="CJ53" s="33" t="n">
        <v>87</v>
      </c>
      <c r="CK53" s="33" t="n">
        <v>88</v>
      </c>
      <c r="CL53" s="33" t="n">
        <v>89</v>
      </c>
      <c r="CM53" s="33" t="n">
        <v>90</v>
      </c>
      <c r="CN53" s="33" t="n">
        <v>91</v>
      </c>
      <c r="CO53" s="33" t="n">
        <v>92</v>
      </c>
      <c r="CP53" s="33" t="n">
        <v>93</v>
      </c>
      <c r="CQ53" s="33" t="n">
        <v>94</v>
      </c>
      <c r="CR53" s="33" t="n">
        <v>95</v>
      </c>
      <c r="CS53" s="33" t="n">
        <v>96</v>
      </c>
      <c r="CT53" s="33" t="n">
        <v>97</v>
      </c>
      <c r="CU53" s="33" t="n">
        <v>98</v>
      </c>
      <c r="CV53" s="33" t="n">
        <v>99</v>
      </c>
      <c r="CW53" s="33" t="n">
        <v>100</v>
      </c>
      <c r="CX53" s="33" t="n">
        <v>101</v>
      </c>
      <c r="CY53" s="33" t="n">
        <v>102</v>
      </c>
      <c r="CZ53" s="33" t="n">
        <v>103</v>
      </c>
      <c r="DA53" s="33" t="n">
        <v>104</v>
      </c>
      <c r="DB53" s="33" t="n">
        <v>105</v>
      </c>
      <c r="DC53" s="33" t="n">
        <v>106</v>
      </c>
      <c r="DD53" s="33" t="n">
        <v>107</v>
      </c>
      <c r="DE53" s="33" t="n">
        <v>108</v>
      </c>
      <c r="DF53" s="33" t="n">
        <v>109</v>
      </c>
      <c r="DG53" s="33" t="n">
        <v>110</v>
      </c>
      <c r="DH53" s="33" t="n">
        <v>111</v>
      </c>
      <c r="DI53" s="33" t="n">
        <v>112</v>
      </c>
      <c r="DJ53" s="33" t="n">
        <v>113</v>
      </c>
      <c r="DK53" s="33" t="n">
        <v>114</v>
      </c>
      <c r="DL53" s="33" t="n">
        <v>115</v>
      </c>
      <c r="DM53" s="33" t="n">
        <v>116</v>
      </c>
      <c r="DN53" s="33" t="n">
        <v>117</v>
      </c>
      <c r="DO53" s="33" t="n">
        <v>118</v>
      </c>
      <c r="DP53" s="33" t="n">
        <v>119</v>
      </c>
      <c r="DQ53" s="33" t="n">
        <v>120</v>
      </c>
      <c r="DR53" s="33" t="n">
        <v>121</v>
      </c>
      <c r="DS53" s="33" t="n">
        <v>122</v>
      </c>
      <c r="DT53" s="33" t="n">
        <v>123</v>
      </c>
      <c r="DU53" s="33" t="n">
        <v>124</v>
      </c>
      <c r="DV53" s="33" t="n">
        <v>125</v>
      </c>
      <c r="DW53" s="33" t="n">
        <v>126</v>
      </c>
      <c r="DX53" s="33" t="n">
        <v>127</v>
      </c>
      <c r="DY53" s="33" t="n">
        <v>128</v>
      </c>
      <c r="DZ53" s="33" t="n">
        <v>129</v>
      </c>
      <c r="EA53" s="33" t="n">
        <v>130</v>
      </c>
      <c r="EB53" s="33" t="n">
        <v>131</v>
      </c>
      <c r="EC53" s="33" t="n">
        <v>132</v>
      </c>
      <c r="ED53" s="33" t="n">
        <v>133</v>
      </c>
      <c r="EE53" s="33" t="n">
        <v>134</v>
      </c>
      <c r="EF53" s="33" t="n">
        <v>135</v>
      </c>
      <c r="EG53" s="33" t="n">
        <v>136</v>
      </c>
      <c r="EH53" s="33" t="n">
        <v>137</v>
      </c>
      <c r="EI53" s="33" t="n">
        <v>138</v>
      </c>
      <c r="EJ53" s="33" t="n">
        <v>139</v>
      </c>
      <c r="EK53" s="33" t="n">
        <v>140</v>
      </c>
      <c r="EL53" s="33" t="n">
        <v>141</v>
      </c>
      <c r="EM53" s="33" t="n">
        <v>142</v>
      </c>
      <c r="EN53" s="33" t="n">
        <v>143</v>
      </c>
      <c r="EO53" s="33" t="n">
        <v>144</v>
      </c>
      <c r="EP53" s="33" t="n">
        <v>145</v>
      </c>
      <c r="EQ53" s="33" t="n">
        <v>146</v>
      </c>
      <c r="ER53" s="33" t="n">
        <v>147</v>
      </c>
      <c r="ES53" s="33" t="n">
        <v>148</v>
      </c>
      <c r="ET53" s="33" t="n">
        <v>149</v>
      </c>
      <c r="EU53" s="33" t="n">
        <v>150</v>
      </c>
      <c r="EV53" s="33" t="n">
        <v>151</v>
      </c>
      <c r="EW53" s="33" t="n">
        <v>152</v>
      </c>
      <c r="EX53" s="33" t="n">
        <v>153</v>
      </c>
      <c r="EY53" s="33" t="n">
        <v>154</v>
      </c>
      <c r="EZ53" s="33" t="n">
        <v>155</v>
      </c>
      <c r="FA53" s="33" t="n">
        <v>156</v>
      </c>
      <c r="FB53" s="33" t="n">
        <v>157</v>
      </c>
      <c r="FC53" s="33" t="n">
        <v>158</v>
      </c>
      <c r="FD53" s="33" t="n">
        <v>159</v>
      </c>
      <c r="FE53" s="33" t="n">
        <v>160</v>
      </c>
      <c r="FF53" s="33" t="n">
        <v>161</v>
      </c>
      <c r="FG53" s="33" t="n">
        <v>162</v>
      </c>
      <c r="FH53" s="33" t="n">
        <v>163</v>
      </c>
      <c r="FI53" s="33" t="n">
        <v>164</v>
      </c>
      <c r="FJ53" s="33" t="n">
        <v>165</v>
      </c>
      <c r="FK53" s="33" t="n">
        <v>166</v>
      </c>
      <c r="FL53" s="33" t="n">
        <v>167</v>
      </c>
      <c r="FM53" s="33" t="n">
        <v>168</v>
      </c>
      <c r="FN53" s="33" t="n">
        <v>169</v>
      </c>
      <c r="FO53" s="33" t="n">
        <v>170</v>
      </c>
      <c r="FP53" s="33" t="n">
        <v>171</v>
      </c>
      <c r="FQ53" s="33" t="n">
        <v>172</v>
      </c>
      <c r="FR53" s="33" t="n">
        <v>173</v>
      </c>
      <c r="FS53" s="33" t="n">
        <v>174</v>
      </c>
      <c r="FT53" s="33" t="n">
        <v>175</v>
      </c>
      <c r="FU53" s="33" t="n">
        <v>176</v>
      </c>
      <c r="FV53" s="33" t="n">
        <v>177</v>
      </c>
      <c r="FW53" s="33" t="n">
        <v>178</v>
      </c>
      <c r="FX53" s="33" t="n">
        <v>179</v>
      </c>
      <c r="FY53" s="33" t="n">
        <v>180</v>
      </c>
      <c r="FZ53" s="33" t="n">
        <v>181</v>
      </c>
      <c r="GA53" s="33" t="n">
        <v>182</v>
      </c>
      <c r="GB53" s="33" t="n">
        <v>183</v>
      </c>
      <c r="GC53" s="33" t="n">
        <v>184</v>
      </c>
      <c r="GD53" s="33" t="n">
        <v>185</v>
      </c>
      <c r="GE53" s="33" t="n">
        <v>186</v>
      </c>
      <c r="GF53" s="33" t="n">
        <v>187</v>
      </c>
      <c r="GG53" s="33" t="n">
        <v>188</v>
      </c>
      <c r="GH53" s="33" t="n">
        <v>189</v>
      </c>
      <c r="GI53" s="33" t="n">
        <v>190</v>
      </c>
      <c r="GJ53" s="33" t="n">
        <v>191</v>
      </c>
      <c r="GK53" s="33" t="n">
        <v>192</v>
      </c>
      <c r="GL53" s="33" t="n">
        <v>193</v>
      </c>
      <c r="GM53" s="33" t="n">
        <v>194</v>
      </c>
      <c r="GN53" s="33" t="n">
        <v>195</v>
      </c>
      <c r="GO53" s="33" t="n">
        <v>196</v>
      </c>
      <c r="GP53" s="33" t="n">
        <v>197</v>
      </c>
      <c r="GQ53" s="33" t="n">
        <v>198</v>
      </c>
      <c r="GR53" s="33" t="n">
        <v>199</v>
      </c>
      <c r="GS53" s="33" t="n">
        <v>200</v>
      </c>
      <c r="GT53" s="35"/>
      <c r="GU53" s="35"/>
      <c r="GV53" s="35"/>
      <c r="GW53" s="35"/>
      <c r="GX53" s="35"/>
    </row>
    <row r="54" customFormat="false" ht="12.75" hidden="false" customHeight="false" outlineLevel="0" collapsed="false">
      <c r="A54" s="45" t="s">
        <v>408</v>
      </c>
      <c r="B54" s="46" t="n">
        <v>38982</v>
      </c>
      <c r="C54" s="46" t="n">
        <v>26419</v>
      </c>
      <c r="D54" s="46" t="n">
        <v>45219</v>
      </c>
      <c r="E54" s="46" t="n">
        <v>48</v>
      </c>
      <c r="F54" s="46" t="n">
        <v>50645</v>
      </c>
      <c r="G54" s="46"/>
      <c r="H54" s="46" t="n">
        <v>52626</v>
      </c>
      <c r="I54" s="46" t="n">
        <v>165</v>
      </c>
      <c r="J54" s="46" t="n">
        <v>30551</v>
      </c>
      <c r="K54" s="46"/>
      <c r="L54" s="46" t="n">
        <v>35439</v>
      </c>
      <c r="M54" s="46"/>
      <c r="N54" s="46" t="n">
        <v>44829</v>
      </c>
      <c r="O54" s="46" t="n">
        <v>2687</v>
      </c>
      <c r="P54" s="46" t="n">
        <v>52002</v>
      </c>
      <c r="Q54" s="46"/>
      <c r="R54" s="46" t="n">
        <v>41244</v>
      </c>
      <c r="S54" s="46"/>
      <c r="T54" s="46" t="n">
        <v>47843</v>
      </c>
      <c r="U54" s="46"/>
      <c r="V54" s="46" t="n">
        <v>111179</v>
      </c>
      <c r="W54" s="46" t="n">
        <v>206</v>
      </c>
      <c r="X54" s="46" t="n">
        <v>309096</v>
      </c>
      <c r="Y54" s="46"/>
      <c r="Z54" s="46" t="n">
        <v>187074</v>
      </c>
      <c r="AA54" s="46"/>
      <c r="AB54" s="46" t="n">
        <v>205975</v>
      </c>
      <c r="AC54" s="46" t="n">
        <v>17</v>
      </c>
      <c r="AD54" s="46" t="n">
        <v>148921</v>
      </c>
      <c r="AE54" s="46" t="n">
        <v>2</v>
      </c>
      <c r="AF54" s="46" t="n">
        <v>247845</v>
      </c>
      <c r="AG54" s="46" t="n">
        <v>1</v>
      </c>
      <c r="AH54" s="46" t="n">
        <v>114679</v>
      </c>
      <c r="AI54" s="46" t="n">
        <v>641</v>
      </c>
      <c r="AJ54" s="46" t="n">
        <v>317497</v>
      </c>
      <c r="AK54" s="46" t="n">
        <v>3</v>
      </c>
      <c r="AL54" s="46" t="n">
        <v>190575</v>
      </c>
      <c r="AM54" s="46" t="n">
        <v>1</v>
      </c>
      <c r="AN54" s="46" t="n">
        <v>209475</v>
      </c>
      <c r="AO54" s="46" t="n">
        <v>67</v>
      </c>
      <c r="AP54" s="46" t="n">
        <v>235864</v>
      </c>
      <c r="AQ54" s="46"/>
      <c r="AR54" s="46" t="n">
        <v>155921</v>
      </c>
      <c r="AS54" s="46" t="n">
        <v>10</v>
      </c>
      <c r="AT54" s="46" t="n">
        <v>254846</v>
      </c>
      <c r="AU54" s="46" t="n">
        <v>5</v>
      </c>
      <c r="AV54" s="46" t="n">
        <v>83811</v>
      </c>
      <c r="AW54" s="46" t="n">
        <v>2</v>
      </c>
      <c r="AX54" s="46" t="n">
        <v>76502</v>
      </c>
      <c r="AY54" s="46" t="n">
        <v>355</v>
      </c>
      <c r="AZ54" s="46" t="n">
        <v>164479</v>
      </c>
      <c r="BA54" s="46"/>
      <c r="BB54" s="46" t="n">
        <v>124117</v>
      </c>
      <c r="BC54" s="46" t="n">
        <v>48</v>
      </c>
      <c r="BD54" s="46" t="n">
        <v>189622</v>
      </c>
      <c r="BE54" s="46" t="n">
        <v>80</v>
      </c>
      <c r="BF54" s="46" t="n">
        <v>206861</v>
      </c>
      <c r="BG54" s="46" t="n">
        <v>7</v>
      </c>
      <c r="BH54" s="46" t="n">
        <v>43660</v>
      </c>
      <c r="BI54" s="46" t="n">
        <v>23724</v>
      </c>
      <c r="BJ54" s="46" t="n">
        <v>58941</v>
      </c>
      <c r="BK54" s="46" t="n">
        <v>60</v>
      </c>
      <c r="BL54" s="46" t="n">
        <v>50208</v>
      </c>
      <c r="BM54" s="46" t="n">
        <v>5679</v>
      </c>
      <c r="BN54" s="46" t="n">
        <v>93868</v>
      </c>
      <c r="BO54" s="46" t="n">
        <v>1082</v>
      </c>
      <c r="BP54" s="46" t="n">
        <v>50645</v>
      </c>
      <c r="BQ54" s="46" t="n">
        <v>137</v>
      </c>
      <c r="BR54" s="46" t="n">
        <v>56722</v>
      </c>
      <c r="BS54" s="46" t="n">
        <v>3929</v>
      </c>
      <c r="BT54" s="46" t="n">
        <v>58242</v>
      </c>
      <c r="BU54" s="46" t="n">
        <v>1354</v>
      </c>
      <c r="BV54" s="46" t="n">
        <v>31186</v>
      </c>
      <c r="BW54" s="46" t="n">
        <v>31</v>
      </c>
      <c r="BX54" s="46" t="n">
        <v>50677</v>
      </c>
      <c r="BY54" s="46" t="n">
        <v>50</v>
      </c>
      <c r="BZ54" s="46" t="n">
        <v>58473</v>
      </c>
      <c r="CA54" s="46" t="n">
        <v>6</v>
      </c>
      <c r="CB54" s="46" t="n">
        <v>11695</v>
      </c>
      <c r="CC54" s="46" t="n">
        <v>38</v>
      </c>
      <c r="CD54" s="46" t="n">
        <v>19491</v>
      </c>
      <c r="CE54" s="46" t="n">
        <v>28</v>
      </c>
      <c r="CF54" s="46" t="n">
        <v>15593</v>
      </c>
      <c r="CG54" s="46" t="n">
        <v>23</v>
      </c>
      <c r="CH54" s="46" t="n">
        <v>46940</v>
      </c>
      <c r="CI54" s="46"/>
      <c r="CJ54" s="46" t="n">
        <v>54450</v>
      </c>
      <c r="CK54" s="46"/>
      <c r="CL54" s="46" t="n">
        <v>60984</v>
      </c>
      <c r="CM54" s="47"/>
      <c r="CN54" s="46" t="n">
        <v>36533</v>
      </c>
      <c r="CO54" s="46"/>
      <c r="CP54" s="46" t="n">
        <v>42378</v>
      </c>
      <c r="CQ54" s="46"/>
      <c r="CR54" s="46" t="n">
        <v>53981</v>
      </c>
      <c r="CS54" s="46"/>
      <c r="CT54" s="46" t="n">
        <v>133405</v>
      </c>
      <c r="CU54" s="46"/>
      <c r="CV54" s="46" t="n">
        <v>373284</v>
      </c>
      <c r="CW54" s="46"/>
      <c r="CX54" s="46" t="n">
        <v>225402</v>
      </c>
      <c r="CY54" s="46"/>
      <c r="CZ54" s="46" t="n">
        <v>179128</v>
      </c>
      <c r="DA54" s="46"/>
      <c r="DB54" s="46" t="n">
        <v>137648</v>
      </c>
      <c r="DC54" s="46"/>
      <c r="DD54" s="46" t="n">
        <v>383466</v>
      </c>
      <c r="DE54" s="46"/>
      <c r="DF54" s="46" t="n">
        <v>229645</v>
      </c>
      <c r="DG54" s="46"/>
      <c r="DH54" s="46" t="n">
        <v>252556</v>
      </c>
      <c r="DI54" s="46"/>
      <c r="DJ54" s="46" t="n">
        <v>187613</v>
      </c>
      <c r="DK54" s="46"/>
      <c r="DL54" s="46" t="n">
        <v>60459</v>
      </c>
      <c r="DM54" s="46"/>
      <c r="DN54" s="46" t="n">
        <v>154974</v>
      </c>
      <c r="DO54" s="46"/>
      <c r="DP54" s="46" t="n">
        <v>236767</v>
      </c>
      <c r="DQ54" s="46"/>
      <c r="DR54" s="46" t="n">
        <v>258291</v>
      </c>
      <c r="DS54" s="46"/>
      <c r="DT54" s="46" t="n">
        <v>52573</v>
      </c>
      <c r="DU54" s="46"/>
      <c r="DV54" s="46" t="n">
        <v>113032</v>
      </c>
      <c r="DW54" s="46"/>
      <c r="DX54" s="46" t="n">
        <v>60984</v>
      </c>
      <c r="DY54" s="46"/>
      <c r="DZ54" s="46" t="n">
        <v>68302</v>
      </c>
      <c r="EA54" s="46"/>
      <c r="EB54" s="46" t="n">
        <v>70132</v>
      </c>
      <c r="EC54" s="46"/>
      <c r="ED54" s="46" t="n">
        <v>14082</v>
      </c>
      <c r="EE54" s="46"/>
      <c r="EF54" s="46" t="n">
        <v>23470</v>
      </c>
      <c r="EG54" s="46"/>
      <c r="EH54" s="46" t="n">
        <v>18776</v>
      </c>
      <c r="EI54" s="46"/>
      <c r="EJ54" s="46" t="n">
        <v>76858</v>
      </c>
      <c r="EK54" s="46"/>
      <c r="EL54" s="46" t="n">
        <v>89155</v>
      </c>
      <c r="EM54" s="46"/>
      <c r="EN54" s="46" t="n">
        <v>99854</v>
      </c>
      <c r="EO54" s="46"/>
      <c r="EP54" s="46" t="n">
        <v>103758</v>
      </c>
      <c r="EQ54" s="46"/>
      <c r="ER54" s="46" t="n">
        <v>114337</v>
      </c>
      <c r="ES54" s="46"/>
      <c r="ET54" s="46" t="n">
        <v>58186</v>
      </c>
      <c r="EU54" s="46"/>
      <c r="EV54" s="46" t="n">
        <v>67496</v>
      </c>
      <c r="EW54" s="46"/>
      <c r="EX54" s="46" t="n">
        <v>142303</v>
      </c>
      <c r="EY54" s="46"/>
      <c r="EZ54" s="46" t="n">
        <v>382302</v>
      </c>
      <c r="FA54" s="46"/>
      <c r="FB54" s="46" t="n">
        <v>257270</v>
      </c>
      <c r="FC54" s="46"/>
      <c r="FD54" s="46" t="n">
        <v>188048</v>
      </c>
      <c r="FE54" s="46"/>
      <c r="FF54" s="46" t="n">
        <v>146548</v>
      </c>
      <c r="FG54" s="46"/>
      <c r="FH54" s="46" t="n">
        <v>392490</v>
      </c>
      <c r="FI54" s="46"/>
      <c r="FJ54" s="46" t="n">
        <v>238591</v>
      </c>
      <c r="FK54" s="46"/>
      <c r="FL54" s="46" t="n">
        <v>261514</v>
      </c>
      <c r="FM54" s="46"/>
      <c r="FN54" s="46" t="n">
        <v>196539</v>
      </c>
      <c r="FO54" s="46"/>
      <c r="FP54" s="46" t="n">
        <v>214686</v>
      </c>
      <c r="FQ54" s="46"/>
      <c r="FR54" s="46" t="n">
        <v>165245</v>
      </c>
      <c r="FS54" s="46"/>
      <c r="FT54" s="46" t="n">
        <v>90297</v>
      </c>
      <c r="FU54" s="46" t="n">
        <v>173.67</v>
      </c>
      <c r="FV54" s="46" t="n">
        <v>154974</v>
      </c>
      <c r="FW54" s="46"/>
      <c r="FX54" s="46" t="n">
        <v>236767</v>
      </c>
      <c r="FY54" s="46"/>
      <c r="FZ54" s="46" t="n">
        <v>258291</v>
      </c>
      <c r="GA54" s="46"/>
      <c r="GB54" s="46" t="n">
        <v>86081</v>
      </c>
      <c r="GC54" s="46"/>
      <c r="GD54" s="46" t="n">
        <v>116209</v>
      </c>
      <c r="GE54" s="46"/>
      <c r="GF54" s="46" t="n">
        <v>128057</v>
      </c>
      <c r="GG54" s="46"/>
      <c r="GH54" s="46" t="n">
        <v>185074</v>
      </c>
      <c r="GI54" s="46"/>
      <c r="GJ54" s="46" t="n">
        <v>99854</v>
      </c>
      <c r="GK54" s="46"/>
      <c r="GL54" s="46" t="n">
        <v>111836</v>
      </c>
      <c r="GM54" s="46"/>
      <c r="GN54" s="46" t="n">
        <v>14082</v>
      </c>
      <c r="GO54" s="46"/>
      <c r="GP54" s="46" t="n">
        <v>23470</v>
      </c>
      <c r="GQ54" s="46"/>
      <c r="GR54" s="46" t="n">
        <v>18776</v>
      </c>
      <c r="GS54" s="46"/>
      <c r="GT54" s="48" t="n">
        <f aca="false">B54*C54+D54*E54+F54*G54+H54*I54+J54*K54+L54*M54+N54*O54+P54*Q54+R54*S54+T54*U54+V54*W54+X54*Y54+Z54*AA54+AB54*AC54+AD54*AE54+AF54*AG54+AH54*AI54+AJ54*AK54+AL54*AM54+AN54*AO54+AP54*AQ54+AR54*AS54+AT54*AU54+AV54*AW54+AX54*AY54+AZ54*BA54+BB54*BC54+BD54*BE54+BF54*BG54+BH54*BI54+BJ54*BK54+BL54*BM54+BN54*BO54+BP54*BQ54+BR54*BS54+BT54*BU54+BV54*BW54+BX54*BY54+BZ54*CA54+CB54*CC54+CD54*CE54+CF54*CG54+CH54*CI54+CJ54*CK54+CL54*CM54+CN54*CO54+CP54*CQ54+CR54*CS54+CT54*CU54+CV54*CW54+CX54*CY54+CZ54*DA54+DB54*DC54+DD54*DE54+DF54*DG54+DH54*DI54+DJ54*DK54+DL54*DM54+DN54*DO54+DP54*DQ54+DR54*DS54+DT54*DU54+DV54*DW54+DX54*DY54+DZ54*EA54+EB54*EC54+ED54*EE54+EF54*EG54+EH54*EI54+EJ54*EK54+EL54*EM54+EN54*EO54+EP54*EQ54+ER54*ES54+ET54*EU54+EV54*EW54+EX54*EY54+EZ54*FA54+FB54*FC54+FD54*FE54+FF54*FG54+FH54*FI54+FJ54*FK54+FL54*FM54+FN54*FO54+FP54*FQ54+FR54*FS54+FT54*FU54+FV54*FW54+FX54*FY54+FZ54*GA54+GB54*GC54+GD54*GE54+GF54*GG54+GH54*GI54+GJ54*GK54+GL54*GM54+GN54*GO54+GP54*GQ54+GR54*GS54</f>
        <v>3085110333.99</v>
      </c>
      <c r="GU54" s="48" t="n">
        <f aca="false">'[1]расчет 2022-2024 дошк группы'!J243</f>
        <v>25877839</v>
      </c>
      <c r="GV54" s="49" t="n">
        <v>0</v>
      </c>
      <c r="GW54" s="49" t="n">
        <v>0</v>
      </c>
      <c r="GX54" s="49" t="n">
        <f aca="false">GT54+GU54+GV54+GW54</f>
        <v>3110988172.99</v>
      </c>
    </row>
    <row r="55" customFormat="false" ht="12.75" hidden="false" customHeight="false" outlineLevel="0" collapsed="false">
      <c r="A55" s="45" t="s">
        <v>409</v>
      </c>
      <c r="B55" s="46" t="n">
        <v>38982</v>
      </c>
      <c r="C55" s="46" t="n">
        <v>7040</v>
      </c>
      <c r="D55" s="46" t="n">
        <v>45219</v>
      </c>
      <c r="E55" s="46"/>
      <c r="F55" s="46" t="n">
        <v>50645</v>
      </c>
      <c r="G55" s="46"/>
      <c r="H55" s="46" t="n">
        <v>52626</v>
      </c>
      <c r="I55" s="46"/>
      <c r="J55" s="46" t="n">
        <v>30551</v>
      </c>
      <c r="K55" s="46" t="n">
        <v>9</v>
      </c>
      <c r="L55" s="46" t="n">
        <v>35439</v>
      </c>
      <c r="M55" s="46" t="n">
        <v>39</v>
      </c>
      <c r="N55" s="46" t="n">
        <v>44829</v>
      </c>
      <c r="O55" s="46" t="n">
        <v>997</v>
      </c>
      <c r="P55" s="46" t="n">
        <v>52002</v>
      </c>
      <c r="Q55" s="46"/>
      <c r="R55" s="46" t="n">
        <v>41244</v>
      </c>
      <c r="S55" s="46"/>
      <c r="T55" s="46" t="n">
        <v>47843</v>
      </c>
      <c r="U55" s="46"/>
      <c r="V55" s="46" t="n">
        <v>111179</v>
      </c>
      <c r="W55" s="46" t="n">
        <v>57</v>
      </c>
      <c r="X55" s="46" t="n">
        <v>309096</v>
      </c>
      <c r="Y55" s="46"/>
      <c r="Z55" s="46" t="n">
        <v>187074</v>
      </c>
      <c r="AA55" s="46"/>
      <c r="AB55" s="46" t="n">
        <v>205975</v>
      </c>
      <c r="AC55" s="46"/>
      <c r="AD55" s="46" t="n">
        <v>148921</v>
      </c>
      <c r="AE55" s="46" t="n">
        <v>1</v>
      </c>
      <c r="AF55" s="46" t="n">
        <v>247845</v>
      </c>
      <c r="AG55" s="46" t="n">
        <v>1</v>
      </c>
      <c r="AH55" s="46" t="n">
        <v>114679</v>
      </c>
      <c r="AI55" s="46" t="n">
        <v>351</v>
      </c>
      <c r="AJ55" s="46" t="n">
        <v>317497</v>
      </c>
      <c r="AK55" s="46"/>
      <c r="AL55" s="46" t="n">
        <v>190575</v>
      </c>
      <c r="AM55" s="46"/>
      <c r="AN55" s="46" t="n">
        <v>209475</v>
      </c>
      <c r="AO55" s="46" t="n">
        <v>2</v>
      </c>
      <c r="AP55" s="46" t="n">
        <v>235864</v>
      </c>
      <c r="AQ55" s="46"/>
      <c r="AR55" s="46" t="n">
        <v>155921</v>
      </c>
      <c r="AS55" s="46" t="n">
        <v>10</v>
      </c>
      <c r="AT55" s="46" t="n">
        <v>254846</v>
      </c>
      <c r="AU55" s="46" t="n">
        <v>1</v>
      </c>
      <c r="AV55" s="46" t="n">
        <v>83811</v>
      </c>
      <c r="AW55" s="46"/>
      <c r="AX55" s="46" t="n">
        <v>76502</v>
      </c>
      <c r="AY55" s="46" t="n">
        <v>333</v>
      </c>
      <c r="AZ55" s="46" t="n">
        <v>164479</v>
      </c>
      <c r="BA55" s="46" t="n">
        <v>16</v>
      </c>
      <c r="BB55" s="46" t="n">
        <v>124117</v>
      </c>
      <c r="BC55" s="46" t="n">
        <v>30</v>
      </c>
      <c r="BD55" s="46" t="n">
        <v>189622</v>
      </c>
      <c r="BE55" s="46" t="n">
        <v>36</v>
      </c>
      <c r="BF55" s="46" t="n">
        <v>206861</v>
      </c>
      <c r="BG55" s="46" t="n">
        <v>1</v>
      </c>
      <c r="BH55" s="46" t="n">
        <v>43660</v>
      </c>
      <c r="BI55" s="46" t="n">
        <v>7650</v>
      </c>
      <c r="BJ55" s="46" t="n">
        <v>58941</v>
      </c>
      <c r="BK55" s="46"/>
      <c r="BL55" s="46" t="n">
        <v>50208</v>
      </c>
      <c r="BM55" s="46" t="n">
        <v>1183</v>
      </c>
      <c r="BN55" s="46" t="n">
        <v>93868</v>
      </c>
      <c r="BO55" s="46" t="n">
        <v>708</v>
      </c>
      <c r="BP55" s="46" t="n">
        <v>50645</v>
      </c>
      <c r="BQ55" s="46" t="n">
        <v>359</v>
      </c>
      <c r="BR55" s="46" t="n">
        <v>56722</v>
      </c>
      <c r="BS55" s="46" t="n">
        <v>913</v>
      </c>
      <c r="BT55" s="46" t="n">
        <v>58242</v>
      </c>
      <c r="BU55" s="46" t="n">
        <v>336</v>
      </c>
      <c r="BV55" s="46" t="n">
        <v>31186</v>
      </c>
      <c r="BW55" s="46"/>
      <c r="BX55" s="46" t="n">
        <v>50677</v>
      </c>
      <c r="BY55" s="46"/>
      <c r="BZ55" s="46" t="n">
        <v>58473</v>
      </c>
      <c r="CA55" s="46"/>
      <c r="CB55" s="46" t="n">
        <v>11695</v>
      </c>
      <c r="CC55" s="46" t="n">
        <v>15</v>
      </c>
      <c r="CD55" s="46" t="n">
        <v>19491</v>
      </c>
      <c r="CE55" s="46" t="n">
        <v>28</v>
      </c>
      <c r="CF55" s="46" t="n">
        <v>15593</v>
      </c>
      <c r="CG55" s="46" t="n">
        <v>4</v>
      </c>
      <c r="CH55" s="46" t="n">
        <v>46940</v>
      </c>
      <c r="CI55" s="46"/>
      <c r="CJ55" s="46" t="n">
        <v>54450</v>
      </c>
      <c r="CK55" s="46"/>
      <c r="CL55" s="46" t="n">
        <v>60984</v>
      </c>
      <c r="CM55" s="47"/>
      <c r="CN55" s="46" t="n">
        <v>36533</v>
      </c>
      <c r="CO55" s="46"/>
      <c r="CP55" s="46" t="n">
        <v>42378</v>
      </c>
      <c r="CQ55" s="46"/>
      <c r="CR55" s="46" t="n">
        <v>53981</v>
      </c>
      <c r="CS55" s="46"/>
      <c r="CT55" s="46" t="n">
        <v>133405</v>
      </c>
      <c r="CU55" s="46"/>
      <c r="CV55" s="46" t="n">
        <v>373284</v>
      </c>
      <c r="CW55" s="46"/>
      <c r="CX55" s="46" t="n">
        <v>225402</v>
      </c>
      <c r="CY55" s="46"/>
      <c r="CZ55" s="46" t="n">
        <v>179128</v>
      </c>
      <c r="DA55" s="46"/>
      <c r="DB55" s="46" t="n">
        <v>137648</v>
      </c>
      <c r="DC55" s="46"/>
      <c r="DD55" s="46" t="n">
        <v>383466</v>
      </c>
      <c r="DE55" s="46"/>
      <c r="DF55" s="46" t="n">
        <v>229645</v>
      </c>
      <c r="DG55" s="46"/>
      <c r="DH55" s="46" t="n">
        <v>252556</v>
      </c>
      <c r="DI55" s="46"/>
      <c r="DJ55" s="46" t="n">
        <v>187613</v>
      </c>
      <c r="DK55" s="46"/>
      <c r="DL55" s="46" t="n">
        <v>60459</v>
      </c>
      <c r="DM55" s="46"/>
      <c r="DN55" s="46" t="n">
        <v>154974</v>
      </c>
      <c r="DO55" s="46"/>
      <c r="DP55" s="46" t="n">
        <v>236767</v>
      </c>
      <c r="DQ55" s="46"/>
      <c r="DR55" s="46" t="n">
        <v>258291</v>
      </c>
      <c r="DS55" s="46"/>
      <c r="DT55" s="46" t="n">
        <v>52573</v>
      </c>
      <c r="DU55" s="46"/>
      <c r="DV55" s="46" t="n">
        <v>113032</v>
      </c>
      <c r="DW55" s="46"/>
      <c r="DX55" s="46" t="n">
        <v>60984</v>
      </c>
      <c r="DY55" s="46"/>
      <c r="DZ55" s="46" t="n">
        <v>68302</v>
      </c>
      <c r="EA55" s="46"/>
      <c r="EB55" s="46" t="n">
        <v>70132</v>
      </c>
      <c r="EC55" s="46"/>
      <c r="ED55" s="46" t="n">
        <v>14082</v>
      </c>
      <c r="EE55" s="46"/>
      <c r="EF55" s="46" t="n">
        <v>23470</v>
      </c>
      <c r="EG55" s="46"/>
      <c r="EH55" s="46" t="n">
        <v>18776</v>
      </c>
      <c r="EI55" s="46"/>
      <c r="EJ55" s="46" t="n">
        <v>76858</v>
      </c>
      <c r="EK55" s="46"/>
      <c r="EL55" s="46" t="n">
        <v>89155</v>
      </c>
      <c r="EM55" s="46"/>
      <c r="EN55" s="46" t="n">
        <v>99854</v>
      </c>
      <c r="EO55" s="46"/>
      <c r="EP55" s="46" t="n">
        <v>103758</v>
      </c>
      <c r="EQ55" s="46"/>
      <c r="ER55" s="46" t="n">
        <v>114337</v>
      </c>
      <c r="ES55" s="46"/>
      <c r="ET55" s="46" t="n">
        <v>58186</v>
      </c>
      <c r="EU55" s="46"/>
      <c r="EV55" s="46" t="n">
        <v>67496</v>
      </c>
      <c r="EW55" s="46"/>
      <c r="EX55" s="46" t="n">
        <v>142303</v>
      </c>
      <c r="EY55" s="46"/>
      <c r="EZ55" s="46" t="n">
        <v>382302</v>
      </c>
      <c r="FA55" s="46"/>
      <c r="FB55" s="46" t="n">
        <v>257270</v>
      </c>
      <c r="FC55" s="46"/>
      <c r="FD55" s="46" t="n">
        <v>188048</v>
      </c>
      <c r="FE55" s="46"/>
      <c r="FF55" s="46" t="n">
        <v>146548</v>
      </c>
      <c r="FG55" s="46"/>
      <c r="FH55" s="46" t="n">
        <v>392490</v>
      </c>
      <c r="FI55" s="46"/>
      <c r="FJ55" s="46" t="n">
        <v>238591</v>
      </c>
      <c r="FK55" s="46"/>
      <c r="FL55" s="46" t="n">
        <v>261514</v>
      </c>
      <c r="FM55" s="46"/>
      <c r="FN55" s="46" t="n">
        <v>196539</v>
      </c>
      <c r="FO55" s="46"/>
      <c r="FP55" s="46" t="n">
        <v>214686</v>
      </c>
      <c r="FQ55" s="46"/>
      <c r="FR55" s="46" t="n">
        <v>165245</v>
      </c>
      <c r="FS55" s="46"/>
      <c r="FT55" s="46" t="n">
        <v>90297</v>
      </c>
      <c r="FU55" s="46"/>
      <c r="FV55" s="46" t="n">
        <v>154974</v>
      </c>
      <c r="FW55" s="46"/>
      <c r="FX55" s="46" t="n">
        <v>236767</v>
      </c>
      <c r="FY55" s="46"/>
      <c r="FZ55" s="46" t="n">
        <v>258291</v>
      </c>
      <c r="GA55" s="46"/>
      <c r="GB55" s="46" t="n">
        <v>86081</v>
      </c>
      <c r="GC55" s="46"/>
      <c r="GD55" s="46" t="n">
        <v>116209</v>
      </c>
      <c r="GE55" s="46"/>
      <c r="GF55" s="46" t="n">
        <v>128057</v>
      </c>
      <c r="GG55" s="46"/>
      <c r="GH55" s="46" t="n">
        <v>185074</v>
      </c>
      <c r="GI55" s="46"/>
      <c r="GJ55" s="46" t="n">
        <v>99854</v>
      </c>
      <c r="GK55" s="46"/>
      <c r="GL55" s="46" t="n">
        <v>111836</v>
      </c>
      <c r="GM55" s="46"/>
      <c r="GN55" s="46" t="n">
        <v>14082</v>
      </c>
      <c r="GO55" s="46"/>
      <c r="GP55" s="46" t="n">
        <v>23470</v>
      </c>
      <c r="GQ55" s="46"/>
      <c r="GR55" s="46" t="n">
        <v>18776</v>
      </c>
      <c r="GS55" s="46"/>
      <c r="GT55" s="48" t="n">
        <f aca="false">B55*C55+D55*E55+F55*G55+H55*I55+J55*K55+L55*M55+N55*O55+P55*Q55+R55*S55+T55*U55+V55*W55+X55*Y55+Z55*AA55+AB55*AC55+AD55*AE55+AF55*AG55+AH55*AI55+AJ55*AK55+AL55*AM55+AN55*AO55+AP55*AQ55+AR55*AS55+AT55*AU55+AV55*AW55+AX55*AY55+AZ55*BA55+BB55*BC55+BD55*BE55+BF55*BG55+BH55*BI55+BJ55*BK55+BL55*BM55+BN55*BO55+BP55*BQ55+BR55*BS55+BT55*BU55+BV55*BW55+BX55*BY55+BZ55*CA55+CB55*CC55+CD55*CE55+CF55*CG55+CH55*CI55+CJ55*CK55+CL55*CM55+CN55*CO55+CP55*CQ55+CR55*CS55+CT55*CU55+CV55*CW55+CX55*CY55+CZ55*DA55+DB55*DC55+DD55*DE55+DF55*DG55+DH55*DI55+DJ55*DK55+DL55*DM55+DN55*DO55+DP55*DQ55+DR55*DS55+DT55*DU55+DV55*DW55+DX55*DY55+DZ55*EA55+EB55*EC55+ED55*EE55+EF55*EG55+EH55*EI55+EJ55*EK55+EL55*EM55+EN55*EO55+EP55*EQ55+ER55*ES55+ET55*EU55+EV55*EW55+EX55*EY55+EZ55*FA55+FB55*FC55+FD55*FE55+FF55*FG55+FH55*FI55+FJ55*FK55+FL55*FM55+FN55*FO55+FP55*FQ55+FR55*FS55+FT55*FU55+FV55*FW55+FX55*FY55+FZ55*GA55+GB55*GC55+GD55*GE55+GF55*GG55+GH55*GI55+GJ55*GK55+GL55*GM55+GN55*GO55+GP55*GQ55+GR55*GS55</f>
        <v>959042976</v>
      </c>
      <c r="GU55" s="48" t="n">
        <f aca="false">'[1]расчет 2022-2024 дошк группы'!L243</f>
        <v>54648169</v>
      </c>
      <c r="GV55" s="49" t="n">
        <v>0</v>
      </c>
      <c r="GW55" s="49" t="n">
        <v>0</v>
      </c>
      <c r="GX55" s="49" t="n">
        <f aca="false">GT55+GU55+GV55+GW55</f>
        <v>1013691145</v>
      </c>
    </row>
    <row r="56" customFormat="false" ht="12.75" hidden="false" customHeight="false" outlineLevel="0" collapsed="false">
      <c r="A56" s="45" t="s">
        <v>410</v>
      </c>
      <c r="B56" s="46" t="n">
        <v>38982</v>
      </c>
      <c r="C56" s="46"/>
      <c r="D56" s="46" t="n">
        <v>45219</v>
      </c>
      <c r="E56" s="46"/>
      <c r="F56" s="46" t="n">
        <v>50645</v>
      </c>
      <c r="G56" s="46"/>
      <c r="H56" s="46" t="n">
        <v>52626</v>
      </c>
      <c r="I56" s="46"/>
      <c r="J56" s="46" t="n">
        <v>30551</v>
      </c>
      <c r="K56" s="46"/>
      <c r="L56" s="46" t="n">
        <v>35439</v>
      </c>
      <c r="M56" s="46"/>
      <c r="N56" s="46" t="n">
        <v>44829</v>
      </c>
      <c r="O56" s="46"/>
      <c r="P56" s="46" t="n">
        <v>52002</v>
      </c>
      <c r="Q56" s="46"/>
      <c r="R56" s="46" t="n">
        <v>41244</v>
      </c>
      <c r="S56" s="46"/>
      <c r="T56" s="46" t="n">
        <v>47843</v>
      </c>
      <c r="U56" s="46"/>
      <c r="V56" s="46" t="n">
        <v>111179</v>
      </c>
      <c r="W56" s="46"/>
      <c r="X56" s="46" t="n">
        <v>309096</v>
      </c>
      <c r="Y56" s="46"/>
      <c r="Z56" s="46" t="n">
        <v>187074</v>
      </c>
      <c r="AA56" s="46"/>
      <c r="AB56" s="46" t="n">
        <v>205975</v>
      </c>
      <c r="AC56" s="46"/>
      <c r="AD56" s="46" t="n">
        <v>148921</v>
      </c>
      <c r="AE56" s="46"/>
      <c r="AF56" s="46" t="n">
        <v>247845</v>
      </c>
      <c r="AG56" s="46"/>
      <c r="AH56" s="46" t="n">
        <v>114679</v>
      </c>
      <c r="AI56" s="46"/>
      <c r="AJ56" s="46" t="n">
        <v>317497</v>
      </c>
      <c r="AK56" s="46"/>
      <c r="AL56" s="46" t="n">
        <v>190575</v>
      </c>
      <c r="AM56" s="46"/>
      <c r="AN56" s="46" t="n">
        <v>209475</v>
      </c>
      <c r="AO56" s="46"/>
      <c r="AP56" s="46" t="n">
        <v>235864</v>
      </c>
      <c r="AQ56" s="46"/>
      <c r="AR56" s="46" t="n">
        <v>155921</v>
      </c>
      <c r="AS56" s="46"/>
      <c r="AT56" s="46" t="n">
        <v>254846</v>
      </c>
      <c r="AU56" s="46"/>
      <c r="AV56" s="46" t="n">
        <v>83811</v>
      </c>
      <c r="AW56" s="46"/>
      <c r="AX56" s="46" t="n">
        <v>76502</v>
      </c>
      <c r="AY56" s="46"/>
      <c r="AZ56" s="46" t="n">
        <v>164479</v>
      </c>
      <c r="BA56" s="46"/>
      <c r="BB56" s="46" t="n">
        <v>124117</v>
      </c>
      <c r="BC56" s="46"/>
      <c r="BD56" s="46" t="n">
        <v>189622</v>
      </c>
      <c r="BE56" s="46"/>
      <c r="BF56" s="46" t="n">
        <v>206861</v>
      </c>
      <c r="BG56" s="46"/>
      <c r="BH56" s="46" t="n">
        <v>43660</v>
      </c>
      <c r="BI56" s="46"/>
      <c r="BJ56" s="46" t="n">
        <v>58941</v>
      </c>
      <c r="BK56" s="46"/>
      <c r="BL56" s="46" t="n">
        <v>50208</v>
      </c>
      <c r="BM56" s="46"/>
      <c r="BN56" s="46" t="n">
        <v>93868</v>
      </c>
      <c r="BO56" s="46"/>
      <c r="BP56" s="46" t="n">
        <v>50645</v>
      </c>
      <c r="BQ56" s="46"/>
      <c r="BR56" s="46" t="n">
        <v>56722</v>
      </c>
      <c r="BS56" s="46"/>
      <c r="BT56" s="46" t="n">
        <v>58242</v>
      </c>
      <c r="BU56" s="46"/>
      <c r="BV56" s="46" t="n">
        <v>31186</v>
      </c>
      <c r="BW56" s="46"/>
      <c r="BX56" s="46" t="n">
        <v>50677</v>
      </c>
      <c r="BY56" s="46"/>
      <c r="BZ56" s="46" t="n">
        <v>58473</v>
      </c>
      <c r="CA56" s="46"/>
      <c r="CB56" s="46" t="n">
        <v>11695</v>
      </c>
      <c r="CC56" s="46"/>
      <c r="CD56" s="46" t="n">
        <v>19491</v>
      </c>
      <c r="CE56" s="46"/>
      <c r="CF56" s="46" t="n">
        <v>15593</v>
      </c>
      <c r="CG56" s="46"/>
      <c r="CH56" s="46" t="n">
        <v>46940</v>
      </c>
      <c r="CI56" s="46"/>
      <c r="CJ56" s="46" t="n">
        <v>54450</v>
      </c>
      <c r="CK56" s="46"/>
      <c r="CL56" s="46" t="n">
        <v>60984</v>
      </c>
      <c r="CM56" s="47"/>
      <c r="CN56" s="46" t="n">
        <v>36533</v>
      </c>
      <c r="CO56" s="46"/>
      <c r="CP56" s="46" t="n">
        <v>42378</v>
      </c>
      <c r="CQ56" s="46"/>
      <c r="CR56" s="46" t="n">
        <v>53981</v>
      </c>
      <c r="CS56" s="46"/>
      <c r="CT56" s="46" t="n">
        <v>133405</v>
      </c>
      <c r="CU56" s="46"/>
      <c r="CV56" s="46" t="n">
        <v>373284</v>
      </c>
      <c r="CW56" s="46"/>
      <c r="CX56" s="46" t="n">
        <v>225402</v>
      </c>
      <c r="CY56" s="46"/>
      <c r="CZ56" s="46" t="n">
        <v>179128</v>
      </c>
      <c r="DA56" s="46"/>
      <c r="DB56" s="46" t="n">
        <v>137648</v>
      </c>
      <c r="DC56" s="46"/>
      <c r="DD56" s="46" t="n">
        <v>383466</v>
      </c>
      <c r="DE56" s="46"/>
      <c r="DF56" s="46" t="n">
        <v>229645</v>
      </c>
      <c r="DG56" s="46"/>
      <c r="DH56" s="46" t="n">
        <v>252556</v>
      </c>
      <c r="DI56" s="46"/>
      <c r="DJ56" s="46" t="n">
        <v>187613</v>
      </c>
      <c r="DK56" s="46"/>
      <c r="DL56" s="46" t="n">
        <v>60459</v>
      </c>
      <c r="DM56" s="46"/>
      <c r="DN56" s="46" t="n">
        <v>154974</v>
      </c>
      <c r="DO56" s="46"/>
      <c r="DP56" s="46" t="n">
        <v>236767</v>
      </c>
      <c r="DQ56" s="46"/>
      <c r="DR56" s="46" t="n">
        <v>258291</v>
      </c>
      <c r="DS56" s="46"/>
      <c r="DT56" s="46" t="n">
        <v>52573</v>
      </c>
      <c r="DU56" s="46"/>
      <c r="DV56" s="46" t="n">
        <v>113032</v>
      </c>
      <c r="DW56" s="46"/>
      <c r="DX56" s="46" t="n">
        <v>60984</v>
      </c>
      <c r="DY56" s="46"/>
      <c r="DZ56" s="46" t="n">
        <v>68302</v>
      </c>
      <c r="EA56" s="46"/>
      <c r="EB56" s="46" t="n">
        <v>70132</v>
      </c>
      <c r="EC56" s="46"/>
      <c r="ED56" s="46" t="n">
        <v>14082</v>
      </c>
      <c r="EE56" s="46"/>
      <c r="EF56" s="46" t="n">
        <v>23470</v>
      </c>
      <c r="EG56" s="46"/>
      <c r="EH56" s="46" t="n">
        <v>18776</v>
      </c>
      <c r="EI56" s="46"/>
      <c r="EJ56" s="46" t="n">
        <v>76858</v>
      </c>
      <c r="EK56" s="46" t="n">
        <v>735</v>
      </c>
      <c r="EL56" s="46" t="n">
        <v>89155</v>
      </c>
      <c r="EM56" s="46"/>
      <c r="EN56" s="46" t="n">
        <v>99854</v>
      </c>
      <c r="EO56" s="46"/>
      <c r="EP56" s="46" t="n">
        <v>103758</v>
      </c>
      <c r="EQ56" s="46"/>
      <c r="ER56" s="46" t="n">
        <v>114337</v>
      </c>
      <c r="ES56" s="46" t="n">
        <v>164</v>
      </c>
      <c r="ET56" s="46" t="n">
        <v>58186</v>
      </c>
      <c r="EU56" s="46"/>
      <c r="EV56" s="46" t="n">
        <v>67496</v>
      </c>
      <c r="EW56" s="46"/>
      <c r="EX56" s="46" t="n">
        <v>142303</v>
      </c>
      <c r="EY56" s="46" t="n">
        <v>21</v>
      </c>
      <c r="EZ56" s="46" t="n">
        <v>382302</v>
      </c>
      <c r="FA56" s="46"/>
      <c r="FB56" s="46" t="n">
        <v>257270</v>
      </c>
      <c r="FC56" s="46"/>
      <c r="FD56" s="46" t="n">
        <v>188048</v>
      </c>
      <c r="FE56" s="46"/>
      <c r="FF56" s="46" t="n">
        <v>146548</v>
      </c>
      <c r="FG56" s="46" t="n">
        <v>94</v>
      </c>
      <c r="FH56" s="46" t="n">
        <v>392490</v>
      </c>
      <c r="FI56" s="46"/>
      <c r="FJ56" s="46" t="n">
        <v>238591</v>
      </c>
      <c r="FK56" s="46"/>
      <c r="FL56" s="46" t="n">
        <v>261514</v>
      </c>
      <c r="FM56" s="46"/>
      <c r="FN56" s="46" t="n">
        <v>196539</v>
      </c>
      <c r="FO56" s="46"/>
      <c r="FP56" s="46" t="n">
        <v>214686</v>
      </c>
      <c r="FQ56" s="46"/>
      <c r="FR56" s="46" t="n">
        <v>165245</v>
      </c>
      <c r="FS56" s="46" t="n">
        <v>23</v>
      </c>
      <c r="FT56" s="46" t="n">
        <v>90297</v>
      </c>
      <c r="FU56" s="46"/>
      <c r="FV56" s="46" t="n">
        <v>154974</v>
      </c>
      <c r="FW56" s="46" t="n">
        <v>3</v>
      </c>
      <c r="FX56" s="46" t="n">
        <v>236767</v>
      </c>
      <c r="FY56" s="46" t="n">
        <v>3</v>
      </c>
      <c r="FZ56" s="46" t="n">
        <v>258291</v>
      </c>
      <c r="GA56" s="46"/>
      <c r="GB56" s="46" t="n">
        <v>86081</v>
      </c>
      <c r="GC56" s="46" t="n">
        <v>777</v>
      </c>
      <c r="GD56" s="46" t="n">
        <v>116209</v>
      </c>
      <c r="GE56" s="46"/>
      <c r="GF56" s="46" t="n">
        <v>128057</v>
      </c>
      <c r="GG56" s="46" t="n">
        <v>162</v>
      </c>
      <c r="GH56" s="46" t="n">
        <v>185074</v>
      </c>
      <c r="GI56" s="46" t="n">
        <v>224</v>
      </c>
      <c r="GJ56" s="46" t="n">
        <v>99854</v>
      </c>
      <c r="GK56" s="46"/>
      <c r="GL56" s="46" t="n">
        <v>111836</v>
      </c>
      <c r="GM56" s="46" t="n">
        <v>121</v>
      </c>
      <c r="GN56" s="46" t="n">
        <v>14082</v>
      </c>
      <c r="GO56" s="46" t="n">
        <v>6</v>
      </c>
      <c r="GP56" s="46" t="n">
        <v>23470</v>
      </c>
      <c r="GQ56" s="46" t="n">
        <v>1</v>
      </c>
      <c r="GR56" s="46" t="n">
        <v>18776</v>
      </c>
      <c r="GS56" s="46"/>
      <c r="GT56" s="48" t="n">
        <f aca="false">B56*C56+D56*E56+F56*G56+H56*I56+J56*K56+L56*M56+N56*O56+P56*Q56+R56*S56+T56*U56+V56*W56+X56*Y56+Z56*AA56+AB56*AC56+AD56*AE56+AF56*AG56+AH56*AI56+AJ56*AK56+AL56*AM56+AN56*AO56+AP56*AQ56+AR56*AS56+AT56*AU56+AV56*AW56+AX56*AY56+AZ56*BA56+BB56*BC56+BD56*BE56+BF56*BG56+BH56*BI56+BJ56*BK56+BL56*BM56+BN56*BO56+BP56*BQ56+BR56*BS56+BT56*BU56+BV56*BW56+BX56*BY56+BZ56*CA56+CB56*CC56+CD56*CE56+CF56*CG56+CH56*CI56+CJ56*CK56+CL56*CM56+CN56*CO56+CP56*CQ56+CR56*CS56+CT56*CU56+CV56*CW56+CX56*CY56+CZ56*DA56+DB56*DC56+DD56*DE56+DF56*DG56+DH56*DI56+DJ56*DK56+DL56*DM56+DN56*DO56+DP56*DQ56+DR56*DS56+DT56*DU56+DV56*DW56+DX56*DY56+DZ56*EA56+EB56*EC56+ED56*EE56+EF56*EG56+EH56*EI56+EJ56*EK56+EL56*EM56+EN56*EO56+EP56*EQ56+ER56*ES56+ET56*EU56+EV56*EW56+EX56*EY56+EZ56*FA56+FB56*FC56+FD56*FE56+FF56*FG56+FH56*FI56+FJ56*FK56+FL56*FM56+FN56*FO56+FP56*FQ56+FR56*FS56+FT56*FU56+FV56*FW56+FX56*FY56+FZ56*GA56+GB56*GC56+GD56*GE56+GF56*GG56+GH56*GI56+GJ56*GK56+GL56*GM56+GN56*GO56+GP56*GQ56+GR56*GS56</f>
        <v>239708496</v>
      </c>
      <c r="GU56" s="48" t="n">
        <f aca="false">'[1]расчет 2022-2024 дошк группы'!AF243</f>
        <v>35513048</v>
      </c>
      <c r="GV56" s="49" t="n">
        <v>7636200</v>
      </c>
      <c r="GW56" s="49" t="n">
        <v>0</v>
      </c>
      <c r="GX56" s="49" t="n">
        <f aca="false">GT56+GU56+GV56+GW56</f>
        <v>282857744</v>
      </c>
    </row>
    <row r="57" customFormat="false" ht="12.75" hidden="false" customHeight="false" outlineLevel="0" collapsed="false">
      <c r="A57" s="45" t="s">
        <v>411</v>
      </c>
      <c r="B57" s="46" t="n">
        <v>38982</v>
      </c>
      <c r="C57" s="46" t="n">
        <v>945</v>
      </c>
      <c r="D57" s="46" t="n">
        <v>45219</v>
      </c>
      <c r="E57" s="46"/>
      <c r="F57" s="46" t="n">
        <v>50645</v>
      </c>
      <c r="G57" s="46"/>
      <c r="H57" s="46" t="n">
        <v>52626</v>
      </c>
      <c r="I57" s="46" t="n">
        <v>34</v>
      </c>
      <c r="J57" s="46" t="n">
        <v>30551</v>
      </c>
      <c r="K57" s="46"/>
      <c r="L57" s="46" t="n">
        <v>35439</v>
      </c>
      <c r="M57" s="46"/>
      <c r="N57" s="46" t="n">
        <v>44829</v>
      </c>
      <c r="O57" s="46" t="n">
        <v>462</v>
      </c>
      <c r="P57" s="46" t="n">
        <v>52002</v>
      </c>
      <c r="Q57" s="46"/>
      <c r="R57" s="46" t="n">
        <v>41244</v>
      </c>
      <c r="S57" s="46"/>
      <c r="T57" s="46" t="n">
        <v>47843</v>
      </c>
      <c r="U57" s="46"/>
      <c r="V57" s="46" t="n">
        <v>111179</v>
      </c>
      <c r="W57" s="46" t="n">
        <v>2</v>
      </c>
      <c r="X57" s="46" t="n">
        <v>309096</v>
      </c>
      <c r="Y57" s="46"/>
      <c r="Z57" s="46" t="n">
        <v>187074</v>
      </c>
      <c r="AA57" s="46"/>
      <c r="AB57" s="46" t="n">
        <v>205975</v>
      </c>
      <c r="AC57" s="46"/>
      <c r="AD57" s="46" t="n">
        <v>148921</v>
      </c>
      <c r="AE57" s="46"/>
      <c r="AF57" s="46" t="n">
        <v>247845</v>
      </c>
      <c r="AG57" s="46"/>
      <c r="AH57" s="46" t="n">
        <v>114679</v>
      </c>
      <c r="AI57" s="46" t="n">
        <v>44</v>
      </c>
      <c r="AJ57" s="46" t="n">
        <v>317497</v>
      </c>
      <c r="AK57" s="46" t="n">
        <v>3</v>
      </c>
      <c r="AL57" s="46" t="n">
        <v>190575</v>
      </c>
      <c r="AM57" s="46"/>
      <c r="AN57" s="46" t="n">
        <v>209475</v>
      </c>
      <c r="AO57" s="46"/>
      <c r="AP57" s="46" t="n">
        <v>235864</v>
      </c>
      <c r="AQ57" s="46"/>
      <c r="AR57" s="46" t="n">
        <v>155921</v>
      </c>
      <c r="AS57" s="46" t="n">
        <v>4</v>
      </c>
      <c r="AT57" s="46" t="n">
        <v>254846</v>
      </c>
      <c r="AU57" s="46"/>
      <c r="AV57" s="46" t="n">
        <v>83811</v>
      </c>
      <c r="AW57" s="46"/>
      <c r="AX57" s="46" t="n">
        <v>76502</v>
      </c>
      <c r="AY57" s="46"/>
      <c r="AZ57" s="46" t="n">
        <v>164479</v>
      </c>
      <c r="BA57" s="46"/>
      <c r="BB57" s="46" t="n">
        <v>124117</v>
      </c>
      <c r="BC57" s="46" t="n">
        <v>18</v>
      </c>
      <c r="BD57" s="46" t="n">
        <v>189622</v>
      </c>
      <c r="BE57" s="46" t="n">
        <v>42</v>
      </c>
      <c r="BF57" s="46" t="n">
        <v>206861</v>
      </c>
      <c r="BG57" s="46"/>
      <c r="BH57" s="46" t="n">
        <v>43660</v>
      </c>
      <c r="BI57" s="46" t="n">
        <v>1164</v>
      </c>
      <c r="BJ57" s="46" t="n">
        <v>58941</v>
      </c>
      <c r="BK57" s="46" t="n">
        <v>50</v>
      </c>
      <c r="BL57" s="46" t="n">
        <v>50208</v>
      </c>
      <c r="BM57" s="46" t="n">
        <v>625</v>
      </c>
      <c r="BN57" s="46" t="n">
        <v>93868</v>
      </c>
      <c r="BO57" s="46" t="n">
        <v>102</v>
      </c>
      <c r="BP57" s="46" t="n">
        <v>50645</v>
      </c>
      <c r="BQ57" s="46"/>
      <c r="BR57" s="46" t="n">
        <v>56722</v>
      </c>
      <c r="BS57" s="46" t="n">
        <v>234</v>
      </c>
      <c r="BT57" s="46" t="n">
        <v>58242</v>
      </c>
      <c r="BU57" s="46" t="n">
        <v>98</v>
      </c>
      <c r="BV57" s="46" t="n">
        <v>31186</v>
      </c>
      <c r="BW57" s="46"/>
      <c r="BX57" s="46" t="n">
        <v>50677</v>
      </c>
      <c r="BY57" s="46"/>
      <c r="BZ57" s="46" t="n">
        <v>58473</v>
      </c>
      <c r="CA57" s="46"/>
      <c r="CB57" s="46" t="n">
        <v>11695</v>
      </c>
      <c r="CC57" s="46"/>
      <c r="CD57" s="46" t="n">
        <v>19491</v>
      </c>
      <c r="CE57" s="46"/>
      <c r="CF57" s="46" t="n">
        <v>15593</v>
      </c>
      <c r="CG57" s="46"/>
      <c r="CH57" s="46" t="n">
        <v>46940</v>
      </c>
      <c r="CI57" s="46" t="n">
        <v>539</v>
      </c>
      <c r="CJ57" s="46" t="n">
        <v>54450</v>
      </c>
      <c r="CK57" s="46"/>
      <c r="CL57" s="46" t="n">
        <v>60984</v>
      </c>
      <c r="CM57" s="47"/>
      <c r="CN57" s="46" t="n">
        <v>36533</v>
      </c>
      <c r="CO57" s="46"/>
      <c r="CP57" s="46" t="n">
        <v>42378</v>
      </c>
      <c r="CQ57" s="46"/>
      <c r="CR57" s="46" t="n">
        <v>53981</v>
      </c>
      <c r="CS57" s="46"/>
      <c r="CT57" s="46" t="n">
        <v>133405</v>
      </c>
      <c r="CU57" s="46" t="n">
        <v>5</v>
      </c>
      <c r="CV57" s="46" t="n">
        <v>373284</v>
      </c>
      <c r="CW57" s="46"/>
      <c r="CX57" s="46" t="n">
        <v>225402</v>
      </c>
      <c r="CY57" s="46"/>
      <c r="CZ57" s="46" t="n">
        <v>179128</v>
      </c>
      <c r="DA57" s="46"/>
      <c r="DB57" s="46" t="n">
        <v>137648</v>
      </c>
      <c r="DC57" s="46" t="n">
        <v>14</v>
      </c>
      <c r="DD57" s="46" t="n">
        <v>383466</v>
      </c>
      <c r="DE57" s="46"/>
      <c r="DF57" s="46" t="n">
        <v>229645</v>
      </c>
      <c r="DG57" s="46"/>
      <c r="DH57" s="46" t="n">
        <v>252556</v>
      </c>
      <c r="DI57" s="46"/>
      <c r="DJ57" s="46" t="n">
        <v>187613</v>
      </c>
      <c r="DK57" s="46"/>
      <c r="DL57" s="46" t="n">
        <v>60459</v>
      </c>
      <c r="DM57" s="46"/>
      <c r="DN57" s="46" t="n">
        <v>154974</v>
      </c>
      <c r="DO57" s="46" t="n">
        <v>11</v>
      </c>
      <c r="DP57" s="46" t="n">
        <v>236767</v>
      </c>
      <c r="DQ57" s="46" t="n">
        <v>13</v>
      </c>
      <c r="DR57" s="46" t="n">
        <v>258291</v>
      </c>
      <c r="DS57" s="46"/>
      <c r="DT57" s="46" t="n">
        <v>52573</v>
      </c>
      <c r="DU57" s="46" t="n">
        <v>595</v>
      </c>
      <c r="DV57" s="46" t="n">
        <v>113032</v>
      </c>
      <c r="DW57" s="46" t="n">
        <v>50</v>
      </c>
      <c r="DX57" s="46" t="n">
        <v>60984</v>
      </c>
      <c r="DY57" s="46"/>
      <c r="DZ57" s="46" t="n">
        <v>68302</v>
      </c>
      <c r="EA57" s="46" t="n">
        <v>98</v>
      </c>
      <c r="EB57" s="46" t="n">
        <v>70132</v>
      </c>
      <c r="EC57" s="46"/>
      <c r="ED57" s="46" t="n">
        <v>14082</v>
      </c>
      <c r="EE57" s="46"/>
      <c r="EF57" s="46" t="n">
        <v>23470</v>
      </c>
      <c r="EG57" s="46"/>
      <c r="EH57" s="46" t="n">
        <v>18776</v>
      </c>
      <c r="EI57" s="46"/>
      <c r="EJ57" s="46" t="n">
        <v>76858</v>
      </c>
      <c r="EK57" s="46" t="n">
        <v>560</v>
      </c>
      <c r="EL57" s="46" t="n">
        <v>89155</v>
      </c>
      <c r="EM57" s="46"/>
      <c r="EN57" s="46" t="n">
        <v>99854</v>
      </c>
      <c r="EO57" s="46"/>
      <c r="EP57" s="46" t="n">
        <v>103758</v>
      </c>
      <c r="EQ57" s="46"/>
      <c r="ER57" s="46" t="n">
        <v>114337</v>
      </c>
      <c r="ES57" s="46" t="n">
        <v>175</v>
      </c>
      <c r="ET57" s="46" t="n">
        <v>58186</v>
      </c>
      <c r="EU57" s="46"/>
      <c r="EV57" s="46" t="n">
        <v>67496</v>
      </c>
      <c r="EW57" s="46"/>
      <c r="EX57" s="46" t="n">
        <v>142303</v>
      </c>
      <c r="EY57" s="46"/>
      <c r="EZ57" s="46" t="n">
        <v>382302</v>
      </c>
      <c r="FA57" s="46"/>
      <c r="FB57" s="46" t="n">
        <v>257270</v>
      </c>
      <c r="FC57" s="46"/>
      <c r="FD57" s="46" t="n">
        <v>188048</v>
      </c>
      <c r="FE57" s="46"/>
      <c r="FF57" s="46" t="n">
        <v>146548</v>
      </c>
      <c r="FG57" s="46" t="n">
        <v>45</v>
      </c>
      <c r="FH57" s="46" t="n">
        <v>392490</v>
      </c>
      <c r="FI57" s="46"/>
      <c r="FJ57" s="46" t="n">
        <v>238591</v>
      </c>
      <c r="FK57" s="46"/>
      <c r="FL57" s="46" t="n">
        <v>261514</v>
      </c>
      <c r="FM57" s="46"/>
      <c r="FN57" s="46" t="n">
        <v>196539</v>
      </c>
      <c r="FO57" s="46"/>
      <c r="FP57" s="46" t="n">
        <v>214686</v>
      </c>
      <c r="FQ57" s="46" t="n">
        <v>2</v>
      </c>
      <c r="FR57" s="46" t="n">
        <v>165245</v>
      </c>
      <c r="FS57" s="46"/>
      <c r="FT57" s="46" t="n">
        <v>90297</v>
      </c>
      <c r="FU57" s="46"/>
      <c r="FV57" s="46" t="n">
        <v>154974</v>
      </c>
      <c r="FW57" s="46" t="n">
        <v>4</v>
      </c>
      <c r="FX57" s="46" t="n">
        <v>236767</v>
      </c>
      <c r="FY57" s="46" t="n">
        <v>20</v>
      </c>
      <c r="FZ57" s="46" t="n">
        <v>258291</v>
      </c>
      <c r="GA57" s="46"/>
      <c r="GB57" s="46" t="n">
        <v>86081</v>
      </c>
      <c r="GC57" s="46" t="n">
        <v>662</v>
      </c>
      <c r="GD57" s="46" t="n">
        <v>116209</v>
      </c>
      <c r="GE57" s="46"/>
      <c r="GF57" s="46" t="n">
        <v>128057</v>
      </c>
      <c r="GG57" s="46" t="n">
        <v>205</v>
      </c>
      <c r="GH57" s="46" t="n">
        <v>185074</v>
      </c>
      <c r="GI57" s="46" t="n">
        <v>130</v>
      </c>
      <c r="GJ57" s="46" t="n">
        <v>99854</v>
      </c>
      <c r="GK57" s="46"/>
      <c r="GL57" s="46" t="n">
        <v>111836</v>
      </c>
      <c r="GM57" s="46" t="n">
        <v>97</v>
      </c>
      <c r="GN57" s="46" t="n">
        <v>14082</v>
      </c>
      <c r="GO57" s="46" t="n">
        <v>14</v>
      </c>
      <c r="GP57" s="46" t="n">
        <v>23470</v>
      </c>
      <c r="GQ57" s="46" t="n">
        <v>25</v>
      </c>
      <c r="GR57" s="46" t="n">
        <v>18776</v>
      </c>
      <c r="GS57" s="46"/>
      <c r="GT57" s="48" t="n">
        <f aca="false">B57*C57+D57*E57+F57*G57+H57*I57+J57*K57+L57*M57+N57*O57+P57*Q57+R57*S57+T57*U57+V57*W57+X57*Y57+Z57*AA57+AB57*AC57+AD57*AE57+AF57*AG57+AH57*AI57+AJ57*AK57+AL57*AM57+AN57*AO57+AP57*AQ57+AR57*AS57+AT57*AU57+AV57*AW57+AX57*AY57+AZ57*BA57+BB57*BC57+BD57*BE57+BF57*BG57+BH57*BI57+BJ57*BK57+BL57*BM57+BN57*BO57+BP57*BQ57+BR57*BS57+BT57*BU57+BV57*BW57+BX57*BY57+BZ57*CA57+CB57*CC57+CD57*CE57+CF57*CG57+CH57*CI57+CJ57*CK57+CL57*CM57+CN57*CO57+CP57*CQ57+CR57*CS57+CT57*CU57+CV57*CW57+CX57*CY57+CZ57*DA57+DB57*DC57+DD57*DE57+DF57*DG57+DH57*DI57+DJ57*DK57+DL57*DM57+DN57*DO57+DP57*DQ57+DR57*DS57+DT57*DU57+DV57*DW57+DX57*DY57+DZ57*EA57+EB57*EC57+ED57*EE57+EF57*EG57+EH57*EI57+EJ57*EK57+EL57*EM57+EN57*EO57+EP57*EQ57+ER57*ES57+ET57*EU57+EV57*EW57+EX57*EY57+EZ57*FA57+FB57*FC57+FD57*FE57+FF57*FG57+FH57*FI57+FJ57*FK57+FL57*FM57+FN57*FO57+FP57*FQ57+FR57*FS57+FT57*FU57+FV57*FW57+FX57*FY57+FZ57*GA57+GB57*GC57+GD57*GE57+GF57*GG57+GH57*GI57+GJ57*GK57+GL57*GM57+GN57*GO57+GP57*GQ57+GR57*GS57</f>
        <v>460744614</v>
      </c>
      <c r="GU57" s="48" t="n">
        <f aca="false">'[1]расчет 2022-2024 дошк группы'!AH243+'[1]расчет 2022-2024 дошк группы'!T243</f>
        <v>20160499</v>
      </c>
      <c r="GV57" s="49" t="n">
        <v>11171600</v>
      </c>
      <c r="GW57" s="49" t="n">
        <v>0</v>
      </c>
      <c r="GX57" s="49" t="n">
        <f aca="false">GT57+GU57+GV57+GW57</f>
        <v>492076713</v>
      </c>
    </row>
    <row r="58" customFormat="false" ht="12.75" hidden="false" customHeight="false" outlineLevel="0" collapsed="false">
      <c r="A58" s="45" t="s">
        <v>412</v>
      </c>
      <c r="B58" s="46" t="n">
        <v>38982</v>
      </c>
      <c r="C58" s="46" t="n">
        <v>1951</v>
      </c>
      <c r="D58" s="46" t="n">
        <v>45219</v>
      </c>
      <c r="E58" s="46"/>
      <c r="F58" s="46" t="n">
        <v>50645</v>
      </c>
      <c r="G58" s="46"/>
      <c r="H58" s="46" t="n">
        <v>52626</v>
      </c>
      <c r="I58" s="46"/>
      <c r="J58" s="46" t="n">
        <v>30551</v>
      </c>
      <c r="K58" s="46"/>
      <c r="L58" s="46" t="n">
        <v>35439</v>
      </c>
      <c r="M58" s="46"/>
      <c r="N58" s="46" t="n">
        <v>44829</v>
      </c>
      <c r="O58" s="46"/>
      <c r="P58" s="46" t="n">
        <v>52002</v>
      </c>
      <c r="Q58" s="46"/>
      <c r="R58" s="46" t="n">
        <v>41244</v>
      </c>
      <c r="S58" s="46"/>
      <c r="T58" s="46" t="n">
        <v>47843</v>
      </c>
      <c r="U58" s="46"/>
      <c r="V58" s="46" t="n">
        <v>111179</v>
      </c>
      <c r="W58" s="46" t="n">
        <v>19</v>
      </c>
      <c r="X58" s="46" t="n">
        <v>309096</v>
      </c>
      <c r="Y58" s="46"/>
      <c r="Z58" s="46" t="n">
        <v>187074</v>
      </c>
      <c r="AA58" s="46"/>
      <c r="AB58" s="46" t="n">
        <v>205975</v>
      </c>
      <c r="AC58" s="46"/>
      <c r="AD58" s="46" t="n">
        <v>148921</v>
      </c>
      <c r="AE58" s="46"/>
      <c r="AF58" s="46" t="n">
        <v>247845</v>
      </c>
      <c r="AG58" s="46"/>
      <c r="AH58" s="46" t="n">
        <v>114679</v>
      </c>
      <c r="AI58" s="46" t="n">
        <v>101</v>
      </c>
      <c r="AJ58" s="46" t="n">
        <v>317497</v>
      </c>
      <c r="AK58" s="46" t="n">
        <v>3</v>
      </c>
      <c r="AL58" s="46" t="n">
        <v>190575</v>
      </c>
      <c r="AM58" s="46"/>
      <c r="AN58" s="46" t="n">
        <v>209475</v>
      </c>
      <c r="AO58" s="46"/>
      <c r="AP58" s="46" t="n">
        <v>235864</v>
      </c>
      <c r="AQ58" s="46"/>
      <c r="AR58" s="46" t="n">
        <v>155921</v>
      </c>
      <c r="AS58" s="46"/>
      <c r="AT58" s="46" t="n">
        <v>254846</v>
      </c>
      <c r="AU58" s="46" t="n">
        <v>2</v>
      </c>
      <c r="AV58" s="46" t="n">
        <v>83811</v>
      </c>
      <c r="AW58" s="46"/>
      <c r="AX58" s="46" t="n">
        <v>76502</v>
      </c>
      <c r="AY58" s="46"/>
      <c r="AZ58" s="46" t="n">
        <v>164479</v>
      </c>
      <c r="BA58" s="46"/>
      <c r="BB58" s="46" t="n">
        <v>124117</v>
      </c>
      <c r="BC58" s="46" t="n">
        <v>4</v>
      </c>
      <c r="BD58" s="46" t="n">
        <v>189622</v>
      </c>
      <c r="BE58" s="46" t="n">
        <v>16</v>
      </c>
      <c r="BF58" s="46" t="n">
        <v>206861</v>
      </c>
      <c r="BG58" s="46"/>
      <c r="BH58" s="46" t="n">
        <v>43660</v>
      </c>
      <c r="BI58" s="46" t="n">
        <v>2023</v>
      </c>
      <c r="BJ58" s="46" t="n">
        <v>58941</v>
      </c>
      <c r="BK58" s="46"/>
      <c r="BL58" s="46" t="n">
        <v>50208</v>
      </c>
      <c r="BM58" s="46" t="n">
        <v>129</v>
      </c>
      <c r="BN58" s="46" t="n">
        <v>93868</v>
      </c>
      <c r="BO58" s="46" t="n">
        <v>218</v>
      </c>
      <c r="BP58" s="46" t="n">
        <v>50645</v>
      </c>
      <c r="BQ58" s="46"/>
      <c r="BR58" s="46" t="n">
        <v>56722</v>
      </c>
      <c r="BS58" s="46" t="n">
        <v>325</v>
      </c>
      <c r="BT58" s="46" t="n">
        <v>58242</v>
      </c>
      <c r="BU58" s="46" t="n">
        <v>88</v>
      </c>
      <c r="BV58" s="46" t="n">
        <v>31186</v>
      </c>
      <c r="BW58" s="46"/>
      <c r="BX58" s="46" t="n">
        <v>50677</v>
      </c>
      <c r="BY58" s="46"/>
      <c r="BZ58" s="46" t="n">
        <v>58473</v>
      </c>
      <c r="CA58" s="46"/>
      <c r="CB58" s="46" t="n">
        <v>11695</v>
      </c>
      <c r="CC58" s="46" t="n">
        <v>19</v>
      </c>
      <c r="CD58" s="46" t="n">
        <v>19491</v>
      </c>
      <c r="CE58" s="46" t="n">
        <v>30</v>
      </c>
      <c r="CF58" s="46" t="n">
        <v>15593</v>
      </c>
      <c r="CG58" s="46" t="n">
        <v>2</v>
      </c>
      <c r="CH58" s="46" t="n">
        <v>46940</v>
      </c>
      <c r="CI58" s="46"/>
      <c r="CJ58" s="46" t="n">
        <v>54450</v>
      </c>
      <c r="CK58" s="46"/>
      <c r="CL58" s="46" t="n">
        <v>60984</v>
      </c>
      <c r="CM58" s="47"/>
      <c r="CN58" s="46" t="n">
        <v>36533</v>
      </c>
      <c r="CO58" s="46"/>
      <c r="CP58" s="46" t="n">
        <v>42378</v>
      </c>
      <c r="CQ58" s="46"/>
      <c r="CR58" s="46" t="n">
        <v>53981</v>
      </c>
      <c r="CS58" s="46"/>
      <c r="CT58" s="46" t="n">
        <v>133405</v>
      </c>
      <c r="CU58" s="46"/>
      <c r="CV58" s="46" t="n">
        <v>373284</v>
      </c>
      <c r="CW58" s="46"/>
      <c r="CX58" s="46" t="n">
        <v>225402</v>
      </c>
      <c r="CY58" s="46"/>
      <c r="CZ58" s="46" t="n">
        <v>179128</v>
      </c>
      <c r="DA58" s="46"/>
      <c r="DB58" s="46" t="n">
        <v>137648</v>
      </c>
      <c r="DC58" s="46"/>
      <c r="DD58" s="46" t="n">
        <v>383466</v>
      </c>
      <c r="DE58" s="46"/>
      <c r="DF58" s="46" t="n">
        <v>229645</v>
      </c>
      <c r="DG58" s="46"/>
      <c r="DH58" s="46" t="n">
        <v>252556</v>
      </c>
      <c r="DI58" s="46"/>
      <c r="DJ58" s="46" t="n">
        <v>187613</v>
      </c>
      <c r="DK58" s="46"/>
      <c r="DL58" s="46" t="n">
        <v>60459</v>
      </c>
      <c r="DM58" s="46"/>
      <c r="DN58" s="46" t="n">
        <v>154974</v>
      </c>
      <c r="DO58" s="46"/>
      <c r="DP58" s="46" t="n">
        <v>236767</v>
      </c>
      <c r="DQ58" s="46"/>
      <c r="DR58" s="46" t="n">
        <v>258291</v>
      </c>
      <c r="DS58" s="46"/>
      <c r="DT58" s="46" t="n">
        <v>52573</v>
      </c>
      <c r="DU58" s="46"/>
      <c r="DV58" s="46" t="n">
        <v>113032</v>
      </c>
      <c r="DW58" s="46"/>
      <c r="DX58" s="46" t="n">
        <v>60984</v>
      </c>
      <c r="DY58" s="46"/>
      <c r="DZ58" s="46" t="n">
        <v>68302</v>
      </c>
      <c r="EA58" s="46"/>
      <c r="EB58" s="46" t="n">
        <v>70132</v>
      </c>
      <c r="EC58" s="46"/>
      <c r="ED58" s="46" t="n">
        <v>14082</v>
      </c>
      <c r="EE58" s="46"/>
      <c r="EF58" s="46" t="n">
        <v>23470</v>
      </c>
      <c r="EG58" s="46"/>
      <c r="EH58" s="46" t="n">
        <v>18776</v>
      </c>
      <c r="EI58" s="46"/>
      <c r="EJ58" s="46" t="n">
        <v>76858</v>
      </c>
      <c r="EK58" s="46" t="n">
        <v>324</v>
      </c>
      <c r="EL58" s="46" t="n">
        <v>89155</v>
      </c>
      <c r="EM58" s="46"/>
      <c r="EN58" s="46" t="n">
        <v>99854</v>
      </c>
      <c r="EO58" s="46"/>
      <c r="EP58" s="46" t="n">
        <v>103758</v>
      </c>
      <c r="EQ58" s="46"/>
      <c r="ER58" s="46" t="n">
        <v>114337</v>
      </c>
      <c r="ES58" s="46" t="n">
        <v>181</v>
      </c>
      <c r="ET58" s="46" t="n">
        <v>58186</v>
      </c>
      <c r="EU58" s="46"/>
      <c r="EV58" s="46" t="n">
        <v>67496</v>
      </c>
      <c r="EW58" s="46"/>
      <c r="EX58" s="46" t="n">
        <v>142303</v>
      </c>
      <c r="EY58" s="46" t="n">
        <v>2</v>
      </c>
      <c r="EZ58" s="46" t="n">
        <v>382302</v>
      </c>
      <c r="FA58" s="46"/>
      <c r="FB58" s="46" t="n">
        <v>257270</v>
      </c>
      <c r="FC58" s="46"/>
      <c r="FD58" s="46" t="n">
        <v>188048</v>
      </c>
      <c r="FE58" s="46"/>
      <c r="FF58" s="46" t="n">
        <v>146548</v>
      </c>
      <c r="FG58" s="46" t="n">
        <v>13</v>
      </c>
      <c r="FH58" s="46" t="n">
        <v>392490</v>
      </c>
      <c r="FI58" s="46"/>
      <c r="FJ58" s="46" t="n">
        <v>238591</v>
      </c>
      <c r="FK58" s="46"/>
      <c r="FL58" s="46" t="n">
        <v>261514</v>
      </c>
      <c r="FM58" s="46"/>
      <c r="FN58" s="46" t="n">
        <v>196539</v>
      </c>
      <c r="FO58" s="46"/>
      <c r="FP58" s="46" t="n">
        <v>214686</v>
      </c>
      <c r="FQ58" s="46"/>
      <c r="FR58" s="46" t="n">
        <v>165245</v>
      </c>
      <c r="FS58" s="46"/>
      <c r="FT58" s="46" t="n">
        <v>90297</v>
      </c>
      <c r="FU58" s="46"/>
      <c r="FV58" s="46" t="n">
        <v>154974</v>
      </c>
      <c r="FW58" s="46" t="n">
        <v>4</v>
      </c>
      <c r="FX58" s="46" t="n">
        <v>236767</v>
      </c>
      <c r="FY58" s="46" t="n">
        <v>1</v>
      </c>
      <c r="FZ58" s="46" t="n">
        <v>258291</v>
      </c>
      <c r="GA58" s="46" t="n">
        <v>1</v>
      </c>
      <c r="GB58" s="46" t="n">
        <v>86081</v>
      </c>
      <c r="GC58" s="46" t="n">
        <v>501</v>
      </c>
      <c r="GD58" s="46" t="n">
        <v>116209</v>
      </c>
      <c r="GE58" s="46"/>
      <c r="GF58" s="46" t="n">
        <v>128057</v>
      </c>
      <c r="GG58" s="46" t="n">
        <v>224</v>
      </c>
      <c r="GH58" s="46" t="n">
        <v>185074</v>
      </c>
      <c r="GI58" s="46" t="n">
        <v>27</v>
      </c>
      <c r="GJ58" s="46" t="n">
        <v>99854</v>
      </c>
      <c r="GK58" s="46"/>
      <c r="GL58" s="46" t="n">
        <v>111836</v>
      </c>
      <c r="GM58" s="46" t="n">
        <v>108</v>
      </c>
      <c r="GN58" s="46" t="n">
        <v>14082</v>
      </c>
      <c r="GO58" s="46" t="n">
        <v>3</v>
      </c>
      <c r="GP58" s="46" t="n">
        <v>23470</v>
      </c>
      <c r="GQ58" s="46" t="n">
        <v>6</v>
      </c>
      <c r="GR58" s="46" t="n">
        <v>18776</v>
      </c>
      <c r="GS58" s="46"/>
      <c r="GT58" s="48" t="n">
        <f aca="false">B58*C58+D58*E58+F58*G58+H58*I58+J58*K58+L58*M58+N58*O58+P58*Q58+R58*S58+T58*U58+V58*W58+X58*Y58+Z58*AA58+AB58*AC58+AD58*AE58+AF58*AG58+AH58*AI58+AJ58*AK58+AL58*AM58+AN58*AO58+AP58*AQ58+AR58*AS58+AT58*AU58+AV58*AW58+AX58*AY58+AZ58*BA58+BB58*BC58+BD58*BE58+BF58*BG58+BH58*BI58+BJ58*BK58+BL58*BM58+BN58*BO58+BP58*BQ58+BR58*BS58+BT58*BU58+BV58*BW58+BX58*BY58+BZ58*CA58+CB58*CC58+CD58*CE58+CF58*CG58+CH58*CI58+CJ58*CK58+CL58*CM58+CN58*CO58+CP58*CQ58+CR58*CS58+CT58*CU58+CV58*CW58+CX58*CY58+CZ58*DA58+DB58*DC58+DD58*DE58+DF58*DG58+DH58*DI58+DJ58*DK58+DL58*DM58+DN58*DO58+DP58*DQ58+DR58*DS58+DT58*DU58+DV58*DW58+DX58*DY58+DZ58*EA58+EB58*EC58+ED58*EE58+EF58*EG58+EH58*EI58+EJ58*EK58+EL58*EM58+EN58*EO58+EP58*EQ58+ER58*ES58+ET58*EU58+EV58*EW58+EX58*EY58+EZ58*FA58+FB58*FC58+FD58*FE58+FF58*FG58+FH58*FI58+FJ58*FK58+FL58*FM58+FN58*FO58+FP58*FQ58+FR58*FS58+FT58*FU58+FV58*FW58+FX58*FY58+FZ58*GA58+GB58*GC58+GD58*GE58+GF58*GG58+GH58*GI58+GJ58*GK58+GL58*GM58+GN58*GO58+GP58*GQ58+GR58*GS58</f>
        <v>372375142</v>
      </c>
      <c r="GU58" s="48" t="n">
        <f aca="false">'[1]расчет 2022-2024 дошк группы'!N243+'[1]расчет 2022-2024 дошк группы'!BH243</f>
        <v>8569127</v>
      </c>
      <c r="GV58" s="49" t="n">
        <v>0</v>
      </c>
      <c r="GW58" s="49" t="n">
        <v>0</v>
      </c>
      <c r="GX58" s="49" t="n">
        <f aca="false">GT58+GU58+GV58+GW58</f>
        <v>380944269</v>
      </c>
    </row>
    <row r="59" customFormat="false" ht="12.75" hidden="false" customHeight="false" outlineLevel="0" collapsed="false">
      <c r="A59" s="45" t="s">
        <v>413</v>
      </c>
      <c r="B59" s="46" t="n">
        <v>38982</v>
      </c>
      <c r="C59" s="46" t="n">
        <v>1344</v>
      </c>
      <c r="D59" s="46" t="n">
        <v>45219</v>
      </c>
      <c r="E59" s="46"/>
      <c r="F59" s="46" t="n">
        <v>50645</v>
      </c>
      <c r="G59" s="46"/>
      <c r="H59" s="46" t="n">
        <v>52626</v>
      </c>
      <c r="I59" s="46" t="n">
        <v>35</v>
      </c>
      <c r="J59" s="46" t="n">
        <v>30551</v>
      </c>
      <c r="K59" s="46" t="n">
        <v>59</v>
      </c>
      <c r="L59" s="46" t="n">
        <v>35439</v>
      </c>
      <c r="M59" s="46" t="n">
        <v>6</v>
      </c>
      <c r="N59" s="46" t="n">
        <v>44829</v>
      </c>
      <c r="O59" s="46" t="n">
        <v>173</v>
      </c>
      <c r="P59" s="46" t="n">
        <v>52002</v>
      </c>
      <c r="Q59" s="46"/>
      <c r="R59" s="46" t="n">
        <v>41244</v>
      </c>
      <c r="S59" s="46" t="n">
        <v>16</v>
      </c>
      <c r="T59" s="46" t="n">
        <v>47843</v>
      </c>
      <c r="U59" s="46" t="n">
        <v>37</v>
      </c>
      <c r="V59" s="46" t="n">
        <v>111179</v>
      </c>
      <c r="W59" s="46" t="n">
        <v>18</v>
      </c>
      <c r="X59" s="46" t="n">
        <v>309096</v>
      </c>
      <c r="Y59" s="46" t="n">
        <v>4</v>
      </c>
      <c r="Z59" s="46" t="n">
        <v>187074</v>
      </c>
      <c r="AA59" s="46"/>
      <c r="AB59" s="46" t="n">
        <v>205975</v>
      </c>
      <c r="AC59" s="46"/>
      <c r="AD59" s="46" t="n">
        <v>148921</v>
      </c>
      <c r="AE59" s="46"/>
      <c r="AF59" s="46" t="n">
        <v>247845</v>
      </c>
      <c r="AG59" s="46" t="n">
        <v>2</v>
      </c>
      <c r="AH59" s="46" t="n">
        <v>114679</v>
      </c>
      <c r="AI59" s="46" t="n">
        <v>99</v>
      </c>
      <c r="AJ59" s="46" t="n">
        <v>317497</v>
      </c>
      <c r="AK59" s="46" t="n">
        <v>13</v>
      </c>
      <c r="AL59" s="46" t="n">
        <v>190575</v>
      </c>
      <c r="AM59" s="46"/>
      <c r="AN59" s="46" t="n">
        <v>209475</v>
      </c>
      <c r="AO59" s="46"/>
      <c r="AP59" s="46" t="n">
        <v>235864</v>
      </c>
      <c r="AQ59" s="46"/>
      <c r="AR59" s="46" t="n">
        <v>155921</v>
      </c>
      <c r="AS59" s="46"/>
      <c r="AT59" s="46" t="n">
        <v>254846</v>
      </c>
      <c r="AU59" s="46" t="n">
        <v>2</v>
      </c>
      <c r="AV59" s="46" t="n">
        <v>83811</v>
      </c>
      <c r="AW59" s="46"/>
      <c r="AX59" s="46" t="n">
        <v>76502</v>
      </c>
      <c r="AY59" s="46"/>
      <c r="AZ59" s="46" t="n">
        <v>164479</v>
      </c>
      <c r="BA59" s="46"/>
      <c r="BB59" s="46" t="n">
        <v>124117</v>
      </c>
      <c r="BC59" s="46" t="n">
        <v>10</v>
      </c>
      <c r="BD59" s="46" t="n">
        <v>189622</v>
      </c>
      <c r="BE59" s="46" t="n">
        <v>15</v>
      </c>
      <c r="BF59" s="46" t="n">
        <v>206861</v>
      </c>
      <c r="BG59" s="46"/>
      <c r="BH59" s="46" t="n">
        <v>43660</v>
      </c>
      <c r="BI59" s="46" t="n">
        <v>1406</v>
      </c>
      <c r="BJ59" s="46" t="n">
        <v>58941</v>
      </c>
      <c r="BK59" s="46" t="n">
        <v>43</v>
      </c>
      <c r="BL59" s="46" t="n">
        <v>50208</v>
      </c>
      <c r="BM59" s="46" t="n">
        <v>282</v>
      </c>
      <c r="BN59" s="46" t="n">
        <v>93868</v>
      </c>
      <c r="BO59" s="46" t="n">
        <v>147</v>
      </c>
      <c r="BP59" s="46" t="n">
        <v>50645</v>
      </c>
      <c r="BQ59" s="46" t="n">
        <v>63</v>
      </c>
      <c r="BR59" s="46" t="n">
        <v>56722</v>
      </c>
      <c r="BS59" s="46" t="n">
        <v>172</v>
      </c>
      <c r="BT59" s="46" t="n">
        <v>58242</v>
      </c>
      <c r="BU59" s="46" t="n">
        <v>44</v>
      </c>
      <c r="BV59" s="46" t="n">
        <v>31186</v>
      </c>
      <c r="BW59" s="46"/>
      <c r="BX59" s="46" t="n">
        <v>50677</v>
      </c>
      <c r="BY59" s="46"/>
      <c r="BZ59" s="46" t="n">
        <v>58473</v>
      </c>
      <c r="CA59" s="46"/>
      <c r="CB59" s="46" t="n">
        <v>11695</v>
      </c>
      <c r="CC59" s="46"/>
      <c r="CD59" s="46" t="n">
        <v>19491</v>
      </c>
      <c r="CE59" s="46"/>
      <c r="CF59" s="46" t="n">
        <v>15593</v>
      </c>
      <c r="CG59" s="46"/>
      <c r="CH59" s="46" t="n">
        <v>46940</v>
      </c>
      <c r="CI59" s="46"/>
      <c r="CJ59" s="46" t="n">
        <v>54450</v>
      </c>
      <c r="CK59" s="46"/>
      <c r="CL59" s="46" t="n">
        <v>60984</v>
      </c>
      <c r="CM59" s="47"/>
      <c r="CN59" s="46" t="n">
        <v>36533</v>
      </c>
      <c r="CO59" s="46"/>
      <c r="CP59" s="46" t="n">
        <v>42378</v>
      </c>
      <c r="CQ59" s="46"/>
      <c r="CR59" s="46" t="n">
        <v>53981</v>
      </c>
      <c r="CS59" s="46"/>
      <c r="CT59" s="46" t="n">
        <v>133405</v>
      </c>
      <c r="CU59" s="46"/>
      <c r="CV59" s="46" t="n">
        <v>373284</v>
      </c>
      <c r="CW59" s="46"/>
      <c r="CX59" s="46" t="n">
        <v>225402</v>
      </c>
      <c r="CY59" s="46"/>
      <c r="CZ59" s="46" t="n">
        <v>179128</v>
      </c>
      <c r="DA59" s="46"/>
      <c r="DB59" s="46" t="n">
        <v>137648</v>
      </c>
      <c r="DC59" s="46"/>
      <c r="DD59" s="46" t="n">
        <v>383466</v>
      </c>
      <c r="DE59" s="46"/>
      <c r="DF59" s="46" t="n">
        <v>229645</v>
      </c>
      <c r="DG59" s="46"/>
      <c r="DH59" s="46" t="n">
        <v>252556</v>
      </c>
      <c r="DI59" s="46"/>
      <c r="DJ59" s="46" t="n">
        <v>187613</v>
      </c>
      <c r="DK59" s="46"/>
      <c r="DL59" s="46" t="n">
        <v>60459</v>
      </c>
      <c r="DM59" s="46"/>
      <c r="DN59" s="46" t="n">
        <v>154974</v>
      </c>
      <c r="DO59" s="46"/>
      <c r="DP59" s="46" t="n">
        <v>236767</v>
      </c>
      <c r="DQ59" s="46"/>
      <c r="DR59" s="46" t="n">
        <v>258291</v>
      </c>
      <c r="DS59" s="46"/>
      <c r="DT59" s="46" t="n">
        <v>52573</v>
      </c>
      <c r="DU59" s="46"/>
      <c r="DV59" s="46" t="n">
        <v>113032</v>
      </c>
      <c r="DW59" s="46"/>
      <c r="DX59" s="46" t="n">
        <v>60984</v>
      </c>
      <c r="DY59" s="46"/>
      <c r="DZ59" s="46" t="n">
        <v>68302</v>
      </c>
      <c r="EA59" s="46"/>
      <c r="EB59" s="46" t="n">
        <v>70132</v>
      </c>
      <c r="EC59" s="46"/>
      <c r="ED59" s="46" t="n">
        <v>14082</v>
      </c>
      <c r="EE59" s="46"/>
      <c r="EF59" s="46" t="n">
        <v>23470</v>
      </c>
      <c r="EG59" s="46"/>
      <c r="EH59" s="46" t="n">
        <v>18776</v>
      </c>
      <c r="EI59" s="46"/>
      <c r="EJ59" s="46" t="n">
        <v>76858</v>
      </c>
      <c r="EK59" s="46" t="n">
        <v>67</v>
      </c>
      <c r="EL59" s="46" t="n">
        <v>89155</v>
      </c>
      <c r="EM59" s="46"/>
      <c r="EN59" s="46" t="n">
        <v>99854</v>
      </c>
      <c r="EO59" s="46"/>
      <c r="EP59" s="46" t="n">
        <v>103758</v>
      </c>
      <c r="EQ59" s="46"/>
      <c r="ER59" s="46" t="n">
        <v>114337</v>
      </c>
      <c r="ES59" s="46" t="n">
        <v>210</v>
      </c>
      <c r="ET59" s="46" t="n">
        <v>58186</v>
      </c>
      <c r="EU59" s="46"/>
      <c r="EV59" s="46" t="n">
        <v>67496</v>
      </c>
      <c r="EW59" s="46"/>
      <c r="EX59" s="46" t="n">
        <v>142303</v>
      </c>
      <c r="EY59" s="46" t="n">
        <v>1</v>
      </c>
      <c r="EZ59" s="46" t="n">
        <v>382302</v>
      </c>
      <c r="FA59" s="46" t="n">
        <v>2</v>
      </c>
      <c r="FB59" s="46" t="n">
        <v>257270</v>
      </c>
      <c r="FC59" s="46"/>
      <c r="FD59" s="46" t="n">
        <v>188048</v>
      </c>
      <c r="FE59" s="46"/>
      <c r="FF59" s="46" t="n">
        <v>146548</v>
      </c>
      <c r="FG59" s="46" t="n">
        <v>23</v>
      </c>
      <c r="FH59" s="46" t="n">
        <v>392490</v>
      </c>
      <c r="FI59" s="46" t="n">
        <v>1</v>
      </c>
      <c r="FJ59" s="46" t="n">
        <v>238591</v>
      </c>
      <c r="FK59" s="46"/>
      <c r="FL59" s="46" t="n">
        <v>261514</v>
      </c>
      <c r="FM59" s="46"/>
      <c r="FN59" s="46" t="n">
        <v>196539</v>
      </c>
      <c r="FO59" s="46"/>
      <c r="FP59" s="46" t="n">
        <v>214686</v>
      </c>
      <c r="FQ59" s="46"/>
      <c r="FR59" s="46" t="n">
        <v>165245</v>
      </c>
      <c r="FS59" s="46"/>
      <c r="FT59" s="46" t="n">
        <v>90297</v>
      </c>
      <c r="FU59" s="46"/>
      <c r="FV59" s="46" t="n">
        <v>154974</v>
      </c>
      <c r="FW59" s="46" t="n">
        <v>2</v>
      </c>
      <c r="FX59" s="46" t="n">
        <v>236767</v>
      </c>
      <c r="FY59" s="46" t="n">
        <v>1</v>
      </c>
      <c r="FZ59" s="46" t="n">
        <v>258291</v>
      </c>
      <c r="GA59" s="46"/>
      <c r="GB59" s="46" t="n">
        <v>86081</v>
      </c>
      <c r="GC59" s="46" t="n">
        <v>89</v>
      </c>
      <c r="GD59" s="46" t="n">
        <v>116209</v>
      </c>
      <c r="GE59" s="46"/>
      <c r="GF59" s="46" t="n">
        <v>128057</v>
      </c>
      <c r="GG59" s="46" t="n">
        <v>258</v>
      </c>
      <c r="GH59" s="46" t="n">
        <v>185074</v>
      </c>
      <c r="GI59" s="46" t="n">
        <v>63</v>
      </c>
      <c r="GJ59" s="46" t="n">
        <v>99854</v>
      </c>
      <c r="GK59" s="46" t="n">
        <v>30</v>
      </c>
      <c r="GL59" s="46" t="n">
        <v>111836</v>
      </c>
      <c r="GM59" s="46"/>
      <c r="GN59" s="46" t="n">
        <v>14082</v>
      </c>
      <c r="GO59" s="46"/>
      <c r="GP59" s="46" t="n">
        <v>23470</v>
      </c>
      <c r="GQ59" s="46"/>
      <c r="GR59" s="46" t="n">
        <v>18776</v>
      </c>
      <c r="GS59" s="46"/>
      <c r="GT59" s="48" t="n">
        <f aca="false">B59*C59+D59*E59+F59*G59+H59*I59+J59*K59+L59*M59+N59*O59+P59*Q59+R59*S59+T59*U59+V59*W59+X59*Y59+Z59*AA59+AB59*AC59+AD59*AE59+AF59*AG59+AH59*AI59+AJ59*AK59+AL59*AM59+AN59*AO59+AP59*AQ59+AR59*AS59+AT59*AU59+AV59*AW59+AX59*AY59+AZ59*BA59+BB59*BC59+BD59*BE59+BF59*BG59+BH59*BI59+BJ59*BK59+BL59*BM59+BN59*BO59+BP59*BQ59+BR59*BS59+BT59*BU59+BV59*BW59+BX59*BY59+BZ59*CA59+CB59*CC59+CD59*CE59+CF59*CG59+CH59*CI59+CJ59*CK59+CL59*CM59+CN59*CO59+CP59*CQ59+CR59*CS59+CT59*CU59+CV59*CW59+CX59*CY59+CZ59*DA59+DB59*DC59+DD59*DE59+DF59*DG59+DH59*DI59+DJ59*DK59+DL59*DM59+DN59*DO59+DP59*DQ59+DR59*DS59+DT59*DU59+DV59*DW59+DX59*DY59+DZ59*EA59+EB59*EC59+ED59*EE59+EF59*EG59+EH59*EI59+EJ59*EK59+EL59*EM59+EN59*EO59+EP59*EQ59+ER59*ES59+ET59*EU59+EV59*EW59+EX59*EY59+EZ59*FA59+FB59*FC59+FD59*FE59+FF59*FG59+FH59*FI59+FJ59*FK59+FL59*FM59+FN59*FO59+FP59*FQ59+FR59*FS59+FT59*FU59+FV59*FW59+FX59*FY59+FZ59*GA59+GB59*GC59+GD59*GE59+GF59*GG59+GH59*GI59+GJ59*GK59+GL59*GM59+GN59*GO59+GP59*GQ59+GR59*GS59</f>
        <v>287362854</v>
      </c>
      <c r="GU59" s="48" t="n">
        <f aca="false">'[1]расчет 2022-2024 дошк группы'!P243+'[1]расчет 2022-2024 дошк группы'!AJ243</f>
        <v>36577006</v>
      </c>
      <c r="GV59" s="49" t="n">
        <v>324000</v>
      </c>
      <c r="GW59" s="49" t="n">
        <v>0</v>
      </c>
      <c r="GX59" s="49" t="n">
        <f aca="false">GT59+GU59+GV59+GW59</f>
        <v>324263860</v>
      </c>
    </row>
    <row r="60" customFormat="false" ht="12.75" hidden="false" customHeight="false" outlineLevel="0" collapsed="false">
      <c r="A60" s="45" t="s">
        <v>414</v>
      </c>
      <c r="B60" s="46" t="n">
        <v>38982</v>
      </c>
      <c r="C60" s="46" t="n">
        <v>1927</v>
      </c>
      <c r="D60" s="46" t="n">
        <v>45219</v>
      </c>
      <c r="E60" s="46"/>
      <c r="F60" s="46" t="n">
        <v>50645</v>
      </c>
      <c r="G60" s="46"/>
      <c r="H60" s="46" t="n">
        <v>52626</v>
      </c>
      <c r="I60" s="46"/>
      <c r="J60" s="46" t="n">
        <v>30551</v>
      </c>
      <c r="K60" s="46"/>
      <c r="L60" s="46" t="n">
        <v>35439</v>
      </c>
      <c r="M60" s="46"/>
      <c r="N60" s="46" t="n">
        <v>44829</v>
      </c>
      <c r="O60" s="46"/>
      <c r="P60" s="46" t="n">
        <v>52002</v>
      </c>
      <c r="Q60" s="46"/>
      <c r="R60" s="46" t="n">
        <v>41244</v>
      </c>
      <c r="S60" s="46"/>
      <c r="T60" s="46" t="n">
        <v>47843</v>
      </c>
      <c r="U60" s="46"/>
      <c r="V60" s="46" t="n">
        <v>111179</v>
      </c>
      <c r="W60" s="46" t="n">
        <v>26</v>
      </c>
      <c r="X60" s="46" t="n">
        <v>309096</v>
      </c>
      <c r="Y60" s="46"/>
      <c r="Z60" s="46" t="n">
        <v>187074</v>
      </c>
      <c r="AA60" s="46"/>
      <c r="AB60" s="46" t="n">
        <v>205975</v>
      </c>
      <c r="AC60" s="46"/>
      <c r="AD60" s="46" t="n">
        <v>148921</v>
      </c>
      <c r="AE60" s="46" t="n">
        <v>3</v>
      </c>
      <c r="AF60" s="46" t="n">
        <v>247845</v>
      </c>
      <c r="AG60" s="46"/>
      <c r="AH60" s="46" t="n">
        <v>114679</v>
      </c>
      <c r="AI60" s="46" t="n">
        <v>102</v>
      </c>
      <c r="AJ60" s="46" t="n">
        <v>317497</v>
      </c>
      <c r="AK60" s="46" t="n">
        <v>4</v>
      </c>
      <c r="AL60" s="46" t="n">
        <v>190575</v>
      </c>
      <c r="AM60" s="46" t="n">
        <v>3</v>
      </c>
      <c r="AN60" s="46" t="n">
        <v>209475</v>
      </c>
      <c r="AO60" s="46" t="n">
        <v>1</v>
      </c>
      <c r="AP60" s="46" t="n">
        <v>235864</v>
      </c>
      <c r="AQ60" s="46"/>
      <c r="AR60" s="46" t="n">
        <v>155921</v>
      </c>
      <c r="AS60" s="46" t="n">
        <v>5</v>
      </c>
      <c r="AT60" s="46" t="n">
        <v>254846</v>
      </c>
      <c r="AU60" s="46"/>
      <c r="AV60" s="46" t="n">
        <v>83811</v>
      </c>
      <c r="AW60" s="46"/>
      <c r="AX60" s="46" t="n">
        <v>76502</v>
      </c>
      <c r="AY60" s="46"/>
      <c r="AZ60" s="46" t="n">
        <v>164479</v>
      </c>
      <c r="BA60" s="46"/>
      <c r="BB60" s="46" t="n">
        <v>124117</v>
      </c>
      <c r="BC60" s="46" t="n">
        <v>6</v>
      </c>
      <c r="BD60" s="46" t="n">
        <v>189622</v>
      </c>
      <c r="BE60" s="46" t="n">
        <v>8</v>
      </c>
      <c r="BF60" s="46" t="n">
        <v>206861</v>
      </c>
      <c r="BG60" s="46" t="n">
        <v>2</v>
      </c>
      <c r="BH60" s="46" t="n">
        <v>43660</v>
      </c>
      <c r="BI60" s="46" t="n">
        <v>1905</v>
      </c>
      <c r="BJ60" s="46" t="n">
        <v>58941</v>
      </c>
      <c r="BK60" s="46"/>
      <c r="BL60" s="46" t="n">
        <v>50208</v>
      </c>
      <c r="BM60" s="46" t="n">
        <v>335</v>
      </c>
      <c r="BN60" s="46" t="n">
        <v>93868</v>
      </c>
      <c r="BO60" s="46" t="n">
        <v>209</v>
      </c>
      <c r="BP60" s="46" t="n">
        <v>50645</v>
      </c>
      <c r="BQ60" s="46" t="n">
        <v>3</v>
      </c>
      <c r="BR60" s="46" t="n">
        <v>56722</v>
      </c>
      <c r="BS60" s="46" t="n">
        <v>213</v>
      </c>
      <c r="BT60" s="46" t="n">
        <v>58242</v>
      </c>
      <c r="BU60" s="46" t="n">
        <v>48</v>
      </c>
      <c r="BV60" s="46" t="n">
        <v>31186</v>
      </c>
      <c r="BW60" s="46"/>
      <c r="BX60" s="46" t="n">
        <v>50677</v>
      </c>
      <c r="BY60" s="46"/>
      <c r="BZ60" s="46" t="n">
        <v>58473</v>
      </c>
      <c r="CA60" s="46"/>
      <c r="CB60" s="46" t="n">
        <v>11695</v>
      </c>
      <c r="CC60" s="46"/>
      <c r="CD60" s="46" t="n">
        <v>19491</v>
      </c>
      <c r="CE60" s="46"/>
      <c r="CF60" s="46" t="n">
        <v>15593</v>
      </c>
      <c r="CG60" s="46"/>
      <c r="CH60" s="46" t="n">
        <v>46940</v>
      </c>
      <c r="CI60" s="46" t="n">
        <v>220.67</v>
      </c>
      <c r="CJ60" s="46" t="n">
        <v>54450</v>
      </c>
      <c r="CK60" s="46"/>
      <c r="CL60" s="46" t="n">
        <v>60984</v>
      </c>
      <c r="CM60" s="47"/>
      <c r="CN60" s="46" t="n">
        <v>36533</v>
      </c>
      <c r="CO60" s="46"/>
      <c r="CP60" s="46" t="n">
        <v>42378</v>
      </c>
      <c r="CQ60" s="46"/>
      <c r="CR60" s="46" t="n">
        <v>53981</v>
      </c>
      <c r="CS60" s="46"/>
      <c r="CT60" s="46" t="n">
        <v>133405</v>
      </c>
      <c r="CU60" s="46" t="n">
        <v>1</v>
      </c>
      <c r="CV60" s="46" t="n">
        <v>373284</v>
      </c>
      <c r="CW60" s="46"/>
      <c r="CX60" s="46" t="n">
        <v>225402</v>
      </c>
      <c r="CY60" s="46"/>
      <c r="CZ60" s="46" t="n">
        <v>179128</v>
      </c>
      <c r="DA60" s="46"/>
      <c r="DB60" s="46" t="n">
        <v>137648</v>
      </c>
      <c r="DC60" s="46" t="n">
        <v>13</v>
      </c>
      <c r="DD60" s="46" t="n">
        <v>383466</v>
      </c>
      <c r="DE60" s="46" t="n">
        <v>1</v>
      </c>
      <c r="DF60" s="46" t="n">
        <v>229645</v>
      </c>
      <c r="DG60" s="46" t="n">
        <v>1</v>
      </c>
      <c r="DH60" s="46" t="n">
        <v>252556</v>
      </c>
      <c r="DI60" s="46" t="n">
        <v>0.67</v>
      </c>
      <c r="DJ60" s="46" t="n">
        <v>187613</v>
      </c>
      <c r="DK60" s="46" t="n">
        <v>0.33</v>
      </c>
      <c r="DL60" s="46" t="n">
        <v>60459</v>
      </c>
      <c r="DM60" s="46"/>
      <c r="DN60" s="46" t="n">
        <v>154974</v>
      </c>
      <c r="DO60" s="46" t="n">
        <v>1</v>
      </c>
      <c r="DP60" s="46" t="n">
        <v>236767</v>
      </c>
      <c r="DQ60" s="46" t="n">
        <v>1</v>
      </c>
      <c r="DR60" s="46" t="n">
        <v>258291</v>
      </c>
      <c r="DS60" s="46"/>
      <c r="DT60" s="46" t="n">
        <v>52573</v>
      </c>
      <c r="DU60" s="46" t="n">
        <v>245.67</v>
      </c>
      <c r="DV60" s="46" t="n">
        <v>113032</v>
      </c>
      <c r="DW60" s="46" t="n">
        <v>28</v>
      </c>
      <c r="DX60" s="46" t="n">
        <v>60984</v>
      </c>
      <c r="DY60" s="46"/>
      <c r="DZ60" s="46" t="n">
        <v>68302</v>
      </c>
      <c r="EA60" s="46" t="n">
        <v>25.33</v>
      </c>
      <c r="EB60" s="46" t="n">
        <v>70132</v>
      </c>
      <c r="EC60" s="46"/>
      <c r="ED60" s="46" t="n">
        <v>14082</v>
      </c>
      <c r="EE60" s="46"/>
      <c r="EF60" s="46" t="n">
        <v>23470</v>
      </c>
      <c r="EG60" s="46"/>
      <c r="EH60" s="46" t="n">
        <v>18776</v>
      </c>
      <c r="EI60" s="46"/>
      <c r="EJ60" s="46" t="n">
        <v>76858</v>
      </c>
      <c r="EK60" s="46" t="n">
        <v>196</v>
      </c>
      <c r="EL60" s="46" t="n">
        <v>89155</v>
      </c>
      <c r="EM60" s="46"/>
      <c r="EN60" s="46" t="n">
        <v>99854</v>
      </c>
      <c r="EO60" s="46"/>
      <c r="EP60" s="46" t="n">
        <v>103758</v>
      </c>
      <c r="EQ60" s="46" t="n">
        <v>42</v>
      </c>
      <c r="ER60" s="46" t="n">
        <v>114337</v>
      </c>
      <c r="ES60" s="46" t="n">
        <v>90</v>
      </c>
      <c r="ET60" s="46" t="n">
        <v>58186</v>
      </c>
      <c r="EU60" s="46"/>
      <c r="EV60" s="46" t="n">
        <v>67496</v>
      </c>
      <c r="EW60" s="46"/>
      <c r="EX60" s="46" t="n">
        <v>142303</v>
      </c>
      <c r="EY60" s="46" t="n">
        <v>13</v>
      </c>
      <c r="EZ60" s="46" t="n">
        <v>382302</v>
      </c>
      <c r="FA60" s="46" t="n">
        <v>1</v>
      </c>
      <c r="FB60" s="46" t="n">
        <v>257270</v>
      </c>
      <c r="FC60" s="46"/>
      <c r="FD60" s="46" t="n">
        <v>188048</v>
      </c>
      <c r="FE60" s="46"/>
      <c r="FF60" s="46" t="n">
        <v>146548</v>
      </c>
      <c r="FG60" s="46" t="n">
        <v>57</v>
      </c>
      <c r="FH60" s="46" t="n">
        <v>392490</v>
      </c>
      <c r="FI60" s="46"/>
      <c r="FJ60" s="46" t="n">
        <v>238591</v>
      </c>
      <c r="FK60" s="46" t="n">
        <v>1</v>
      </c>
      <c r="FL60" s="46" t="n">
        <v>261514</v>
      </c>
      <c r="FM60" s="46" t="n">
        <v>2</v>
      </c>
      <c r="FN60" s="46" t="n">
        <v>196539</v>
      </c>
      <c r="FO60" s="46"/>
      <c r="FP60" s="46" t="n">
        <v>214686</v>
      </c>
      <c r="FQ60" s="46"/>
      <c r="FR60" s="46" t="n">
        <v>165245</v>
      </c>
      <c r="FS60" s="46"/>
      <c r="FT60" s="46" t="n">
        <v>90297</v>
      </c>
      <c r="FU60" s="46"/>
      <c r="FV60" s="46" t="n">
        <v>154974</v>
      </c>
      <c r="FW60" s="46" t="n">
        <v>3</v>
      </c>
      <c r="FX60" s="46" t="n">
        <v>236767</v>
      </c>
      <c r="FY60" s="46" t="n">
        <v>5</v>
      </c>
      <c r="FZ60" s="46" t="n">
        <v>258291</v>
      </c>
      <c r="GA60" s="46"/>
      <c r="GB60" s="46" t="n">
        <v>86081</v>
      </c>
      <c r="GC60" s="46" t="n">
        <v>266</v>
      </c>
      <c r="GD60" s="46" t="n">
        <v>116209</v>
      </c>
      <c r="GE60" s="46"/>
      <c r="GF60" s="46" t="n">
        <v>128057</v>
      </c>
      <c r="GG60" s="46" t="n">
        <v>115</v>
      </c>
      <c r="GH60" s="46" t="n">
        <v>185074</v>
      </c>
      <c r="GI60" s="46" t="n">
        <v>102</v>
      </c>
      <c r="GJ60" s="46" t="n">
        <v>99854</v>
      </c>
      <c r="GK60" s="46"/>
      <c r="GL60" s="46" t="n">
        <v>111836</v>
      </c>
      <c r="GM60" s="46" t="n">
        <v>35</v>
      </c>
      <c r="GN60" s="46" t="n">
        <v>14082</v>
      </c>
      <c r="GO60" s="46"/>
      <c r="GP60" s="46" t="n">
        <v>23470</v>
      </c>
      <c r="GQ60" s="46"/>
      <c r="GR60" s="46" t="n">
        <v>18776</v>
      </c>
      <c r="GS60" s="46"/>
      <c r="GT60" s="48" t="n">
        <f aca="false">B60*C60+D60*E60+F60*G60+H60*I60+J60*K60+L60*M60+N60*O60+P60*Q60+R60*S60+T60*U60+V60*W60+X60*Y60+Z60*AA60+AB60*AC60+AD60*AE60+AF60*AG60+AH60*AI60+AJ60*AK60+AL60*AM60+AN60*AO60+AP60*AQ60+AR60*AS60+AT60*AU60+AV60*AW60+AX60*AY60+AZ60*BA60+BB60*BC60+BD60*BE60+BF60*BG60+BH60*BI60+BJ60*BK60+BL60*BM60+BN60*BO60+BP60*BQ60+BR60*BS60+BT60*BU60+BV60*BW60+BX60*BY60+BZ60*CA60+CB60*CC60+CD60*CE60+CF60*CG60+CH60*CI60+CJ60*CK60+CL60*CM60+CN60*CO60+CP60*CQ60+CR60*CS60+CT60*CU60+CV60*CW60+CX60*CY60+CZ60*DA60+DB60*DC60+DD60*DE60+DF60*DG60+DH60*DI60+DJ60*DK60+DL60*DM60+DN60*DO60+DP60*DQ60+DR60*DS60+DT60*DU60+DV60*DW60+DX60*DY60+DZ60*EA60+EB60*EC60+ED60*EE60+EF60*EG60+EH60*EI60+EJ60*EK60+EL60*EM60+EN60*EO60+EP60*EQ60+ER60*ES60+ET60*EU60+EV60*EW60+EX60*EY60+EZ60*FA60+FB60*FC60+FD60*FE60+FF60*FG60+FH60*FI60+FJ60*FK60+FL60*FM60+FN60*FO60+FP60*FQ60+FR60*FS60+FT60*FU60+FV60*FW60+FX60*FY60+FZ60*GA60+GB60*GC60+GD60*GE60+GF60*GG60+GH60*GI60+GJ60*GK60+GL60*GM60+GN60*GO60+GP60*GQ60+GR60*GS60</f>
        <v>364750657.18</v>
      </c>
      <c r="GU60" s="48" t="n">
        <f aca="false">'[1]расчет 2022-2024 дошк группы'!AL243</f>
        <v>20615017</v>
      </c>
      <c r="GV60" s="49" t="n">
        <v>8115027</v>
      </c>
      <c r="GW60" s="49" t="n">
        <v>0</v>
      </c>
      <c r="GX60" s="49" t="n">
        <f aca="false">GT60+GU60+GV60+GW60</f>
        <v>393480701.18</v>
      </c>
    </row>
    <row r="61" customFormat="false" ht="12.75" hidden="false" customHeight="false" outlineLevel="0" collapsed="false">
      <c r="A61" s="45" t="s">
        <v>415</v>
      </c>
      <c r="B61" s="46" t="n">
        <v>38982</v>
      </c>
      <c r="C61" s="46"/>
      <c r="D61" s="46" t="n">
        <v>45219</v>
      </c>
      <c r="E61" s="46"/>
      <c r="F61" s="46" t="n">
        <v>50645</v>
      </c>
      <c r="G61" s="46"/>
      <c r="H61" s="46" t="n">
        <v>52626</v>
      </c>
      <c r="I61" s="46"/>
      <c r="J61" s="46" t="n">
        <v>30551</v>
      </c>
      <c r="K61" s="46"/>
      <c r="L61" s="46" t="n">
        <v>35439</v>
      </c>
      <c r="M61" s="46"/>
      <c r="N61" s="46" t="n">
        <v>44829</v>
      </c>
      <c r="O61" s="46"/>
      <c r="P61" s="46" t="n">
        <v>52002</v>
      </c>
      <c r="Q61" s="46"/>
      <c r="R61" s="46" t="n">
        <v>41244</v>
      </c>
      <c r="S61" s="46"/>
      <c r="T61" s="46" t="n">
        <v>47843</v>
      </c>
      <c r="U61" s="46"/>
      <c r="V61" s="46" t="n">
        <v>111179</v>
      </c>
      <c r="W61" s="46"/>
      <c r="X61" s="46" t="n">
        <v>309096</v>
      </c>
      <c r="Y61" s="46"/>
      <c r="Z61" s="46" t="n">
        <v>187074</v>
      </c>
      <c r="AA61" s="46"/>
      <c r="AB61" s="46" t="n">
        <v>205975</v>
      </c>
      <c r="AC61" s="46"/>
      <c r="AD61" s="46" t="n">
        <v>148921</v>
      </c>
      <c r="AE61" s="46"/>
      <c r="AF61" s="46" t="n">
        <v>247845</v>
      </c>
      <c r="AG61" s="46"/>
      <c r="AH61" s="46" t="n">
        <v>114679</v>
      </c>
      <c r="AI61" s="46"/>
      <c r="AJ61" s="46" t="n">
        <v>317497</v>
      </c>
      <c r="AK61" s="46"/>
      <c r="AL61" s="46" t="n">
        <v>190575</v>
      </c>
      <c r="AM61" s="46"/>
      <c r="AN61" s="46" t="n">
        <v>209475</v>
      </c>
      <c r="AO61" s="46"/>
      <c r="AP61" s="46" t="n">
        <v>235864</v>
      </c>
      <c r="AQ61" s="46"/>
      <c r="AR61" s="46" t="n">
        <v>155921</v>
      </c>
      <c r="AS61" s="46"/>
      <c r="AT61" s="46" t="n">
        <v>254846</v>
      </c>
      <c r="AU61" s="46"/>
      <c r="AV61" s="46" t="n">
        <v>83811</v>
      </c>
      <c r="AW61" s="46"/>
      <c r="AX61" s="46" t="n">
        <v>76502</v>
      </c>
      <c r="AY61" s="46"/>
      <c r="AZ61" s="46" t="n">
        <v>164479</v>
      </c>
      <c r="BA61" s="46"/>
      <c r="BB61" s="46" t="n">
        <v>124117</v>
      </c>
      <c r="BC61" s="46"/>
      <c r="BD61" s="46" t="n">
        <v>189622</v>
      </c>
      <c r="BE61" s="46"/>
      <c r="BF61" s="46" t="n">
        <v>206861</v>
      </c>
      <c r="BG61" s="46"/>
      <c r="BH61" s="46" t="n">
        <v>43660</v>
      </c>
      <c r="BI61" s="46"/>
      <c r="BJ61" s="46" t="n">
        <v>58941</v>
      </c>
      <c r="BK61" s="46"/>
      <c r="BL61" s="46" t="n">
        <v>50208</v>
      </c>
      <c r="BM61" s="46"/>
      <c r="BN61" s="46" t="n">
        <v>93868</v>
      </c>
      <c r="BO61" s="46"/>
      <c r="BP61" s="46" t="n">
        <v>50645</v>
      </c>
      <c r="BQ61" s="46"/>
      <c r="BR61" s="46" t="n">
        <v>56722</v>
      </c>
      <c r="BS61" s="46"/>
      <c r="BT61" s="46" t="n">
        <v>58242</v>
      </c>
      <c r="BU61" s="46"/>
      <c r="BV61" s="46" t="n">
        <v>31186</v>
      </c>
      <c r="BW61" s="46"/>
      <c r="BX61" s="46" t="n">
        <v>50677</v>
      </c>
      <c r="BY61" s="46"/>
      <c r="BZ61" s="46" t="n">
        <v>58473</v>
      </c>
      <c r="CA61" s="46"/>
      <c r="CB61" s="46" t="n">
        <v>11695</v>
      </c>
      <c r="CC61" s="46"/>
      <c r="CD61" s="46" t="n">
        <v>19491</v>
      </c>
      <c r="CE61" s="46"/>
      <c r="CF61" s="46" t="n">
        <v>15593</v>
      </c>
      <c r="CG61" s="46"/>
      <c r="CH61" s="46" t="n">
        <v>46940</v>
      </c>
      <c r="CI61" s="46"/>
      <c r="CJ61" s="46" t="n">
        <v>54450</v>
      </c>
      <c r="CK61" s="46"/>
      <c r="CL61" s="46" t="n">
        <v>60984</v>
      </c>
      <c r="CM61" s="47"/>
      <c r="CN61" s="46" t="n">
        <v>36533</v>
      </c>
      <c r="CO61" s="46"/>
      <c r="CP61" s="46" t="n">
        <v>42378</v>
      </c>
      <c r="CQ61" s="46"/>
      <c r="CR61" s="46" t="n">
        <v>53981</v>
      </c>
      <c r="CS61" s="46"/>
      <c r="CT61" s="46" t="n">
        <v>133405</v>
      </c>
      <c r="CU61" s="46"/>
      <c r="CV61" s="46" t="n">
        <v>373284</v>
      </c>
      <c r="CW61" s="46"/>
      <c r="CX61" s="46" t="n">
        <v>225402</v>
      </c>
      <c r="CY61" s="46"/>
      <c r="CZ61" s="46" t="n">
        <v>179128</v>
      </c>
      <c r="DA61" s="46"/>
      <c r="DB61" s="46" t="n">
        <v>137648</v>
      </c>
      <c r="DC61" s="46"/>
      <c r="DD61" s="46" t="n">
        <v>383466</v>
      </c>
      <c r="DE61" s="46"/>
      <c r="DF61" s="46" t="n">
        <v>229645</v>
      </c>
      <c r="DG61" s="46"/>
      <c r="DH61" s="46" t="n">
        <v>252556</v>
      </c>
      <c r="DI61" s="46"/>
      <c r="DJ61" s="46" t="n">
        <v>187613</v>
      </c>
      <c r="DK61" s="46"/>
      <c r="DL61" s="46" t="n">
        <v>60459</v>
      </c>
      <c r="DM61" s="46"/>
      <c r="DN61" s="46" t="n">
        <v>154974</v>
      </c>
      <c r="DO61" s="46"/>
      <c r="DP61" s="46" t="n">
        <v>236767</v>
      </c>
      <c r="DQ61" s="46"/>
      <c r="DR61" s="46" t="n">
        <v>258291</v>
      </c>
      <c r="DS61" s="46"/>
      <c r="DT61" s="46" t="n">
        <v>52573</v>
      </c>
      <c r="DU61" s="46"/>
      <c r="DV61" s="46" t="n">
        <v>113032</v>
      </c>
      <c r="DW61" s="46"/>
      <c r="DX61" s="46" t="n">
        <v>60984</v>
      </c>
      <c r="DY61" s="46"/>
      <c r="DZ61" s="46" t="n">
        <v>68302</v>
      </c>
      <c r="EA61" s="46"/>
      <c r="EB61" s="46" t="n">
        <v>70132</v>
      </c>
      <c r="EC61" s="46"/>
      <c r="ED61" s="46" t="n">
        <v>14082</v>
      </c>
      <c r="EE61" s="46"/>
      <c r="EF61" s="46" t="n">
        <v>23470</v>
      </c>
      <c r="EG61" s="46"/>
      <c r="EH61" s="46" t="n">
        <v>18776</v>
      </c>
      <c r="EI61" s="46"/>
      <c r="EJ61" s="46" t="n">
        <v>76858</v>
      </c>
      <c r="EK61" s="46" t="n">
        <v>142</v>
      </c>
      <c r="EL61" s="46" t="n">
        <v>89155</v>
      </c>
      <c r="EM61" s="46"/>
      <c r="EN61" s="46" t="n">
        <v>99854</v>
      </c>
      <c r="EO61" s="46"/>
      <c r="EP61" s="46" t="n">
        <v>103758</v>
      </c>
      <c r="EQ61" s="46"/>
      <c r="ER61" s="46" t="n">
        <v>114337</v>
      </c>
      <c r="ES61" s="46" t="n">
        <v>83</v>
      </c>
      <c r="ET61" s="46" t="n">
        <v>58186</v>
      </c>
      <c r="EU61" s="46"/>
      <c r="EV61" s="46" t="n">
        <v>67496</v>
      </c>
      <c r="EW61" s="46"/>
      <c r="EX61" s="46" t="n">
        <v>142303</v>
      </c>
      <c r="EY61" s="46" t="n">
        <v>7</v>
      </c>
      <c r="EZ61" s="46" t="n">
        <v>382302</v>
      </c>
      <c r="FA61" s="46"/>
      <c r="FB61" s="46" t="n">
        <v>257270</v>
      </c>
      <c r="FC61" s="46"/>
      <c r="FD61" s="46" t="n">
        <v>188048</v>
      </c>
      <c r="FE61" s="46"/>
      <c r="FF61" s="46" t="n">
        <v>146548</v>
      </c>
      <c r="FG61" s="46" t="n">
        <v>40</v>
      </c>
      <c r="FH61" s="46" t="n">
        <v>392490</v>
      </c>
      <c r="FI61" s="46" t="n">
        <v>2</v>
      </c>
      <c r="FJ61" s="46" t="n">
        <v>238591</v>
      </c>
      <c r="FK61" s="46"/>
      <c r="FL61" s="46" t="n">
        <v>261514</v>
      </c>
      <c r="FM61" s="46"/>
      <c r="FN61" s="46" t="n">
        <v>196539</v>
      </c>
      <c r="FO61" s="46"/>
      <c r="FP61" s="46" t="n">
        <v>214686</v>
      </c>
      <c r="FQ61" s="46"/>
      <c r="FR61" s="46" t="n">
        <v>165245</v>
      </c>
      <c r="FS61" s="46" t="n">
        <v>7</v>
      </c>
      <c r="FT61" s="46" t="n">
        <v>90297</v>
      </c>
      <c r="FU61" s="46"/>
      <c r="FV61" s="46" t="n">
        <v>154974</v>
      </c>
      <c r="FW61" s="46" t="n">
        <v>1</v>
      </c>
      <c r="FX61" s="46" t="n">
        <v>236767</v>
      </c>
      <c r="FY61" s="46" t="n">
        <v>4</v>
      </c>
      <c r="FZ61" s="46" t="n">
        <v>258291</v>
      </c>
      <c r="GA61" s="46"/>
      <c r="GB61" s="46" t="n">
        <v>86081</v>
      </c>
      <c r="GC61" s="46" t="n">
        <v>179</v>
      </c>
      <c r="GD61" s="46" t="n">
        <v>116209</v>
      </c>
      <c r="GE61" s="46"/>
      <c r="GF61" s="46" t="n">
        <v>128057</v>
      </c>
      <c r="GG61" s="46" t="n">
        <v>133</v>
      </c>
      <c r="GH61" s="46" t="n">
        <v>185074</v>
      </c>
      <c r="GI61" s="46" t="n">
        <v>86</v>
      </c>
      <c r="GJ61" s="46" t="n">
        <v>99854</v>
      </c>
      <c r="GK61" s="46" t="n">
        <v>33</v>
      </c>
      <c r="GL61" s="46" t="n">
        <v>111836</v>
      </c>
      <c r="GM61" s="46"/>
      <c r="GN61" s="46" t="n">
        <v>14082</v>
      </c>
      <c r="GO61" s="46" t="n">
        <v>3</v>
      </c>
      <c r="GP61" s="46" t="n">
        <v>23470</v>
      </c>
      <c r="GQ61" s="46" t="n">
        <v>2</v>
      </c>
      <c r="GR61" s="46" t="n">
        <v>18776</v>
      </c>
      <c r="GS61" s="46"/>
      <c r="GT61" s="48" t="n">
        <f aca="false">B61*C61+D61*E61+F61*G61+H61*I61+J61*K61+L61*M61+N61*O61+P61*Q61+R61*S61+T61*U61+V61*W61+X61*Y61+Z61*AA61+AB61*AC61+AD61*AE61+AF61*AG61+AH61*AI61+AJ61*AK61+AL61*AM61+AN61*AO61+AP61*AQ61+AR61*AS61+AT61*AU61+AV61*AW61+AX61*AY61+AZ61*BA61+BB61*BC61+BD61*BE61+BF61*BG61+BH61*BI61+BJ61*BK61+BL61*BM61+BN61*BO61+BP61*BQ61+BR61*BS61+BT61*BU61+BV61*BW61+BX61*BY61+BZ61*CA61+CB61*CC61+CD61*CE61+CF61*CG61+CH61*CI61+CJ61*CK61+CL61*CM61+CN61*CO61+CP61*CQ61+CR61*CS61+CT61*CU61+CV61*CW61+CX61*CY61+CZ61*DA61+DB61*DC61+DD61*DE61+DF61*DG61+DH61*DI61+DJ61*DK61+DL61*DM61+DN61*DO61+DP61*DQ61+DR61*DS61+DT61*DU61+DV61*DW61+DX61*DY61+DZ61*EA61+EB61*EC61+ED61*EE61+EF61*EG61+EH61*EI61+EJ61*EK61+EL61*EM61+EN61*EO61+EP61*EQ61+ER61*ES61+ET61*EU61+EV61*EW61+EX61*EY61+EZ61*FA61+FB61*FC61+FD61*FE61+FF61*FG61+FH61*FI61+FJ61*FK61+FL61*FM61+FN61*FO61+FP61*FQ61+FR61*FS61+FT61*FU61+FV61*FW61+FX61*FY61+FZ61*GA61+GB61*GC61+GD61*GE61+GF61*GG61+GH61*GI61+GJ61*GK61+GL61*GM61+GN61*GO61+GP61*GQ61+GR61*GS61</f>
        <v>82046397</v>
      </c>
      <c r="GU61" s="48" t="n">
        <f aca="false">'[1]расчет 2022-2024 дошк группы'!AN243</f>
        <v>8062145</v>
      </c>
      <c r="GV61" s="49" t="n">
        <v>4598220</v>
      </c>
      <c r="GW61" s="49" t="n">
        <v>0</v>
      </c>
      <c r="GX61" s="49" t="n">
        <f aca="false">GT61+GU61+GV61+GW61</f>
        <v>94706762</v>
      </c>
    </row>
    <row r="62" customFormat="false" ht="12.75" hidden="false" customHeight="false" outlineLevel="0" collapsed="false">
      <c r="A62" s="45" t="s">
        <v>416</v>
      </c>
      <c r="B62" s="46" t="n">
        <v>38982</v>
      </c>
      <c r="C62" s="46"/>
      <c r="D62" s="46" t="n">
        <v>45219</v>
      </c>
      <c r="E62" s="46"/>
      <c r="F62" s="46" t="n">
        <v>50645</v>
      </c>
      <c r="G62" s="46"/>
      <c r="H62" s="46" t="n">
        <v>52626</v>
      </c>
      <c r="I62" s="46"/>
      <c r="J62" s="46" t="n">
        <v>30551</v>
      </c>
      <c r="K62" s="46"/>
      <c r="L62" s="46" t="n">
        <v>35439</v>
      </c>
      <c r="M62" s="46"/>
      <c r="N62" s="46" t="n">
        <v>44829</v>
      </c>
      <c r="O62" s="46"/>
      <c r="P62" s="46" t="n">
        <v>52002</v>
      </c>
      <c r="Q62" s="46"/>
      <c r="R62" s="46" t="n">
        <v>41244</v>
      </c>
      <c r="S62" s="46"/>
      <c r="T62" s="46" t="n">
        <v>47843</v>
      </c>
      <c r="U62" s="46"/>
      <c r="V62" s="46" t="n">
        <v>111179</v>
      </c>
      <c r="W62" s="46"/>
      <c r="X62" s="46" t="n">
        <v>309096</v>
      </c>
      <c r="Y62" s="46"/>
      <c r="Z62" s="46" t="n">
        <v>187074</v>
      </c>
      <c r="AA62" s="46"/>
      <c r="AB62" s="46" t="n">
        <v>205975</v>
      </c>
      <c r="AC62" s="46"/>
      <c r="AD62" s="46" t="n">
        <v>148921</v>
      </c>
      <c r="AE62" s="46"/>
      <c r="AF62" s="46" t="n">
        <v>247845</v>
      </c>
      <c r="AG62" s="46"/>
      <c r="AH62" s="46" t="n">
        <v>114679</v>
      </c>
      <c r="AI62" s="46"/>
      <c r="AJ62" s="46" t="n">
        <v>317497</v>
      </c>
      <c r="AK62" s="46"/>
      <c r="AL62" s="46" t="n">
        <v>190575</v>
      </c>
      <c r="AM62" s="46"/>
      <c r="AN62" s="46" t="n">
        <v>209475</v>
      </c>
      <c r="AO62" s="46"/>
      <c r="AP62" s="46" t="n">
        <v>235864</v>
      </c>
      <c r="AQ62" s="46"/>
      <c r="AR62" s="46" t="n">
        <v>155921</v>
      </c>
      <c r="AS62" s="46"/>
      <c r="AT62" s="46" t="n">
        <v>254846</v>
      </c>
      <c r="AU62" s="46"/>
      <c r="AV62" s="46" t="n">
        <v>83811</v>
      </c>
      <c r="AW62" s="46"/>
      <c r="AX62" s="46" t="n">
        <v>76502</v>
      </c>
      <c r="AY62" s="46"/>
      <c r="AZ62" s="46" t="n">
        <v>164479</v>
      </c>
      <c r="BA62" s="46"/>
      <c r="BB62" s="46" t="n">
        <v>124117</v>
      </c>
      <c r="BC62" s="46"/>
      <c r="BD62" s="46" t="n">
        <v>189622</v>
      </c>
      <c r="BE62" s="46"/>
      <c r="BF62" s="46" t="n">
        <v>206861</v>
      </c>
      <c r="BG62" s="46"/>
      <c r="BH62" s="46" t="n">
        <v>43660</v>
      </c>
      <c r="BI62" s="46"/>
      <c r="BJ62" s="46" t="n">
        <v>58941</v>
      </c>
      <c r="BK62" s="46"/>
      <c r="BL62" s="46" t="n">
        <v>50208</v>
      </c>
      <c r="BM62" s="46"/>
      <c r="BN62" s="46" t="n">
        <v>93868</v>
      </c>
      <c r="BO62" s="46"/>
      <c r="BP62" s="46" t="n">
        <v>50645</v>
      </c>
      <c r="BQ62" s="46"/>
      <c r="BR62" s="46" t="n">
        <v>56722</v>
      </c>
      <c r="BS62" s="46"/>
      <c r="BT62" s="46" t="n">
        <v>58242</v>
      </c>
      <c r="BU62" s="46"/>
      <c r="BV62" s="46" t="n">
        <v>31186</v>
      </c>
      <c r="BW62" s="46"/>
      <c r="BX62" s="46" t="n">
        <v>50677</v>
      </c>
      <c r="BY62" s="46"/>
      <c r="BZ62" s="46" t="n">
        <v>58473</v>
      </c>
      <c r="CA62" s="46"/>
      <c r="CB62" s="46" t="n">
        <v>11695</v>
      </c>
      <c r="CC62" s="46"/>
      <c r="CD62" s="46" t="n">
        <v>19491</v>
      </c>
      <c r="CE62" s="46"/>
      <c r="CF62" s="46" t="n">
        <v>15593</v>
      </c>
      <c r="CG62" s="46"/>
      <c r="CH62" s="46" t="n">
        <v>46940</v>
      </c>
      <c r="CI62" s="46" t="n">
        <v>280</v>
      </c>
      <c r="CJ62" s="46" t="n">
        <v>54450</v>
      </c>
      <c r="CK62" s="46"/>
      <c r="CL62" s="46" t="n">
        <v>60984</v>
      </c>
      <c r="CM62" s="47"/>
      <c r="CN62" s="46" t="n">
        <v>36533</v>
      </c>
      <c r="CO62" s="46" t="n">
        <v>2</v>
      </c>
      <c r="CP62" s="46" t="n">
        <v>42378</v>
      </c>
      <c r="CQ62" s="46" t="n">
        <v>2</v>
      </c>
      <c r="CR62" s="46" t="n">
        <v>53981</v>
      </c>
      <c r="CS62" s="46"/>
      <c r="CT62" s="46" t="n">
        <v>133405</v>
      </c>
      <c r="CU62" s="46" t="n">
        <v>2</v>
      </c>
      <c r="CV62" s="46" t="n">
        <v>373284</v>
      </c>
      <c r="CW62" s="46"/>
      <c r="CX62" s="46" t="n">
        <v>225402</v>
      </c>
      <c r="CY62" s="46"/>
      <c r="CZ62" s="46" t="n">
        <v>179128</v>
      </c>
      <c r="DA62" s="46"/>
      <c r="DB62" s="46" t="n">
        <v>137648</v>
      </c>
      <c r="DC62" s="46" t="n">
        <v>19</v>
      </c>
      <c r="DD62" s="46" t="n">
        <v>383466</v>
      </c>
      <c r="DE62" s="46"/>
      <c r="DF62" s="46" t="n">
        <v>229645</v>
      </c>
      <c r="DG62" s="46"/>
      <c r="DH62" s="46" t="n">
        <v>252556</v>
      </c>
      <c r="DI62" s="46"/>
      <c r="DJ62" s="46" t="n">
        <v>187613</v>
      </c>
      <c r="DK62" s="46"/>
      <c r="DL62" s="46" t="n">
        <v>60459</v>
      </c>
      <c r="DM62" s="46" t="n">
        <v>111</v>
      </c>
      <c r="DN62" s="46" t="n">
        <v>154974</v>
      </c>
      <c r="DO62" s="46" t="n">
        <v>5</v>
      </c>
      <c r="DP62" s="46" t="n">
        <v>236767</v>
      </c>
      <c r="DQ62" s="46" t="n">
        <v>6</v>
      </c>
      <c r="DR62" s="46" t="n">
        <v>258291</v>
      </c>
      <c r="DS62" s="46"/>
      <c r="DT62" s="46" t="n">
        <v>52573</v>
      </c>
      <c r="DU62" s="46" t="n">
        <v>300</v>
      </c>
      <c r="DV62" s="46" t="n">
        <v>113032</v>
      </c>
      <c r="DW62" s="46" t="n">
        <v>31</v>
      </c>
      <c r="DX62" s="46" t="n">
        <v>60984</v>
      </c>
      <c r="DY62" s="46"/>
      <c r="DZ62" s="46" t="n">
        <v>68302</v>
      </c>
      <c r="EA62" s="46" t="n">
        <v>58</v>
      </c>
      <c r="EB62" s="46" t="n">
        <v>70132</v>
      </c>
      <c r="EC62" s="46"/>
      <c r="ED62" s="46" t="n">
        <v>14082</v>
      </c>
      <c r="EE62" s="46" t="n">
        <v>7</v>
      </c>
      <c r="EF62" s="46" t="n">
        <v>23470</v>
      </c>
      <c r="EG62" s="46" t="n">
        <v>2</v>
      </c>
      <c r="EH62" s="46" t="n">
        <v>18776</v>
      </c>
      <c r="EI62" s="46" t="n">
        <v>1</v>
      </c>
      <c r="EJ62" s="46" t="n">
        <v>76858</v>
      </c>
      <c r="EK62" s="46"/>
      <c r="EL62" s="46" t="n">
        <v>89155</v>
      </c>
      <c r="EM62" s="46"/>
      <c r="EN62" s="46" t="n">
        <v>99854</v>
      </c>
      <c r="EO62" s="46"/>
      <c r="EP62" s="46" t="n">
        <v>103758</v>
      </c>
      <c r="EQ62" s="46" t="n">
        <v>117</v>
      </c>
      <c r="ER62" s="46" t="n">
        <v>114337</v>
      </c>
      <c r="ES62" s="46" t="n">
        <v>97</v>
      </c>
      <c r="ET62" s="46" t="n">
        <v>58186</v>
      </c>
      <c r="EU62" s="46"/>
      <c r="EV62" s="46" t="n">
        <v>67496</v>
      </c>
      <c r="EW62" s="46"/>
      <c r="EX62" s="46" t="n">
        <v>142303</v>
      </c>
      <c r="EY62" s="46"/>
      <c r="EZ62" s="46" t="n">
        <v>382302</v>
      </c>
      <c r="FA62" s="46"/>
      <c r="FB62" s="46" t="n">
        <v>257270</v>
      </c>
      <c r="FC62" s="46"/>
      <c r="FD62" s="46" t="n">
        <v>188048</v>
      </c>
      <c r="FE62" s="46"/>
      <c r="FF62" s="46" t="n">
        <v>146548</v>
      </c>
      <c r="FG62" s="46" t="n">
        <v>14</v>
      </c>
      <c r="FH62" s="46" t="n">
        <v>392490</v>
      </c>
      <c r="FI62" s="46"/>
      <c r="FJ62" s="46" t="n">
        <v>238591</v>
      </c>
      <c r="FK62" s="46"/>
      <c r="FL62" s="46" t="n">
        <v>261514</v>
      </c>
      <c r="FM62" s="46"/>
      <c r="FN62" s="46" t="n">
        <v>196539</v>
      </c>
      <c r="FO62" s="46"/>
      <c r="FP62" s="46" t="n">
        <v>214686</v>
      </c>
      <c r="FQ62" s="46"/>
      <c r="FR62" s="46" t="n">
        <v>165245</v>
      </c>
      <c r="FS62" s="46"/>
      <c r="FT62" s="46" t="n">
        <v>90297</v>
      </c>
      <c r="FU62" s="46"/>
      <c r="FV62" s="46" t="n">
        <v>154974</v>
      </c>
      <c r="FW62" s="46" t="n">
        <v>1</v>
      </c>
      <c r="FX62" s="46" t="n">
        <v>236767</v>
      </c>
      <c r="FY62" s="46"/>
      <c r="FZ62" s="46" t="n">
        <v>258291</v>
      </c>
      <c r="GA62" s="46"/>
      <c r="GB62" s="46" t="n">
        <v>86081</v>
      </c>
      <c r="GC62" s="46"/>
      <c r="GD62" s="46" t="n">
        <v>116209</v>
      </c>
      <c r="GE62" s="46" t="n">
        <v>146</v>
      </c>
      <c r="GF62" s="46" t="n">
        <v>128057</v>
      </c>
      <c r="GG62" s="46" t="n">
        <v>140</v>
      </c>
      <c r="GH62" s="46" t="n">
        <v>185074</v>
      </c>
      <c r="GI62" s="46" t="n">
        <v>44</v>
      </c>
      <c r="GJ62" s="46" t="n">
        <v>99854</v>
      </c>
      <c r="GK62" s="46"/>
      <c r="GL62" s="46" t="n">
        <v>111836</v>
      </c>
      <c r="GM62" s="46" t="n">
        <v>40</v>
      </c>
      <c r="GN62" s="46" t="n">
        <v>14082</v>
      </c>
      <c r="GO62" s="46" t="n">
        <v>2</v>
      </c>
      <c r="GP62" s="46" t="n">
        <v>23470</v>
      </c>
      <c r="GQ62" s="46" t="n">
        <v>3</v>
      </c>
      <c r="GR62" s="46" t="n">
        <v>18776</v>
      </c>
      <c r="GS62" s="46"/>
      <c r="GT62" s="48" t="n">
        <f aca="false">B62*C62+D62*E62+F62*G62+H62*I62+J62*K62+L62*M62+N62*O62+P62*Q62+R62*S62+T62*U62+V62*W62+X62*Y62+Z62*AA62+AB62*AC62+AD62*AE62+AF62*AG62+AH62*AI62+AJ62*AK62+AL62*AM62+AN62*AO62+AP62*AQ62+AR62*AS62+AT62*AU62+AV62*AW62+AX62*AY62+AZ62*BA62+BB62*BC62+BD62*BE62+BF62*BG62+BH62*BI62+BJ62*BK62+BL62*BM62+BN62*BO62+BP62*BQ62+BR62*BS62+BT62*BU62+BV62*BW62+BX62*BY62+BZ62*CA62+CB62*CC62+CD62*CE62+CF62*CG62+CH62*CI62+CJ62*CK62+CL62*CM62+CN62*CO62+CP62*CQ62+CR62*CS62+CT62*CU62+CV62*CW62+CX62*CY62+CZ62*DA62+DB62*DC62+DD62*DE62+DF62*DG62+DH62*DI62+DJ62*DK62+DL62*DM62+DN62*DO62+DP62*DQ62+DR62*DS62+DT62*DU62+DV62*DW62+DX62*DY62+DZ62*EA62+EB62*EC62+ED62*EE62+EF62*EG62+EH62*EI62+EJ62*EK62+EL62*EM62+EN62*EO62+EP62*EQ62+ER62*ES62+ET62*EU62+EV62*EW62+EX62*EY62+EZ62*FA62+FB62*FC62+FD62*FE62+FF62*FG62+FH62*FI62+FJ62*FK62+FL62*FM62+FN62*FO62+FP62*FQ62+FR62*FS62+FT62*FU62+FV62*FW62+FX62*FY62+FZ62*GA62+GB62*GC62+GD62*GE62+GF62*GG62+GH62*GI62+GJ62*GK62+GL62*GM62+GN62*GO62+GP62*GQ62+GR62*GS62</f>
        <v>121538048</v>
      </c>
      <c r="GU62" s="48" t="n">
        <f aca="false">'[1]расчет 2022-2024 дошк группы'!AP243+'[1]расчет 2022-2024 дошк группы'!V243</f>
        <v>20298768</v>
      </c>
      <c r="GV62" s="49" t="n">
        <v>2500017</v>
      </c>
      <c r="GW62" s="49" t="n">
        <v>0</v>
      </c>
      <c r="GX62" s="49" t="n">
        <f aca="false">GT62+GU62+GV62+GW62</f>
        <v>144336833</v>
      </c>
    </row>
    <row r="63" customFormat="false" ht="12.75" hidden="false" customHeight="false" outlineLevel="0" collapsed="false">
      <c r="A63" s="45" t="s">
        <v>417</v>
      </c>
      <c r="B63" s="46" t="n">
        <v>38982</v>
      </c>
      <c r="C63" s="46"/>
      <c r="D63" s="46" t="n">
        <v>45219</v>
      </c>
      <c r="E63" s="46"/>
      <c r="F63" s="46" t="n">
        <v>50645</v>
      </c>
      <c r="G63" s="46"/>
      <c r="H63" s="46" t="n">
        <v>52626</v>
      </c>
      <c r="I63" s="46"/>
      <c r="J63" s="46" t="n">
        <v>30551</v>
      </c>
      <c r="K63" s="46"/>
      <c r="L63" s="46" t="n">
        <v>35439</v>
      </c>
      <c r="M63" s="46"/>
      <c r="N63" s="46" t="n">
        <v>44829</v>
      </c>
      <c r="O63" s="46"/>
      <c r="P63" s="46" t="n">
        <v>52002</v>
      </c>
      <c r="Q63" s="46"/>
      <c r="R63" s="46" t="n">
        <v>41244</v>
      </c>
      <c r="S63" s="46"/>
      <c r="T63" s="46" t="n">
        <v>47843</v>
      </c>
      <c r="U63" s="46"/>
      <c r="V63" s="46" t="n">
        <v>111179</v>
      </c>
      <c r="W63" s="46"/>
      <c r="X63" s="46" t="n">
        <v>309096</v>
      </c>
      <c r="Y63" s="46"/>
      <c r="Z63" s="46" t="n">
        <v>187074</v>
      </c>
      <c r="AA63" s="46"/>
      <c r="AB63" s="46" t="n">
        <v>205975</v>
      </c>
      <c r="AC63" s="46"/>
      <c r="AD63" s="46" t="n">
        <v>148921</v>
      </c>
      <c r="AE63" s="46"/>
      <c r="AF63" s="46" t="n">
        <v>247845</v>
      </c>
      <c r="AG63" s="46"/>
      <c r="AH63" s="46" t="n">
        <v>114679</v>
      </c>
      <c r="AI63" s="46"/>
      <c r="AJ63" s="46" t="n">
        <v>317497</v>
      </c>
      <c r="AK63" s="46"/>
      <c r="AL63" s="46" t="n">
        <v>190575</v>
      </c>
      <c r="AM63" s="46"/>
      <c r="AN63" s="46" t="n">
        <v>209475</v>
      </c>
      <c r="AO63" s="46"/>
      <c r="AP63" s="46" t="n">
        <v>235864</v>
      </c>
      <c r="AQ63" s="46"/>
      <c r="AR63" s="46" t="n">
        <v>155921</v>
      </c>
      <c r="AS63" s="46"/>
      <c r="AT63" s="46" t="n">
        <v>254846</v>
      </c>
      <c r="AU63" s="46"/>
      <c r="AV63" s="46" t="n">
        <v>83811</v>
      </c>
      <c r="AW63" s="46"/>
      <c r="AX63" s="46" t="n">
        <v>76502</v>
      </c>
      <c r="AY63" s="46"/>
      <c r="AZ63" s="46" t="n">
        <v>164479</v>
      </c>
      <c r="BA63" s="46"/>
      <c r="BB63" s="46" t="n">
        <v>124117</v>
      </c>
      <c r="BC63" s="46"/>
      <c r="BD63" s="46" t="n">
        <v>189622</v>
      </c>
      <c r="BE63" s="46"/>
      <c r="BF63" s="46" t="n">
        <v>206861</v>
      </c>
      <c r="BG63" s="46"/>
      <c r="BH63" s="46" t="n">
        <v>43660</v>
      </c>
      <c r="BI63" s="46"/>
      <c r="BJ63" s="46" t="n">
        <v>58941</v>
      </c>
      <c r="BK63" s="46"/>
      <c r="BL63" s="46" t="n">
        <v>50208</v>
      </c>
      <c r="BM63" s="46"/>
      <c r="BN63" s="46" t="n">
        <v>93868</v>
      </c>
      <c r="BO63" s="46"/>
      <c r="BP63" s="46" t="n">
        <v>50645</v>
      </c>
      <c r="BQ63" s="46"/>
      <c r="BR63" s="46" t="n">
        <v>56722</v>
      </c>
      <c r="BS63" s="46"/>
      <c r="BT63" s="46" t="n">
        <v>58242</v>
      </c>
      <c r="BU63" s="46"/>
      <c r="BV63" s="46" t="n">
        <v>31186</v>
      </c>
      <c r="BW63" s="46"/>
      <c r="BX63" s="46" t="n">
        <v>50677</v>
      </c>
      <c r="BY63" s="46"/>
      <c r="BZ63" s="46" t="n">
        <v>58473</v>
      </c>
      <c r="CA63" s="46"/>
      <c r="CB63" s="46" t="n">
        <v>11695</v>
      </c>
      <c r="CC63" s="46"/>
      <c r="CD63" s="46" t="n">
        <v>19491</v>
      </c>
      <c r="CE63" s="46"/>
      <c r="CF63" s="46" t="n">
        <v>15593</v>
      </c>
      <c r="CG63" s="46"/>
      <c r="CH63" s="46" t="n">
        <v>46940</v>
      </c>
      <c r="CI63" s="46"/>
      <c r="CJ63" s="46" t="n">
        <v>54450</v>
      </c>
      <c r="CK63" s="46"/>
      <c r="CL63" s="46" t="n">
        <v>60984</v>
      </c>
      <c r="CM63" s="47"/>
      <c r="CN63" s="46" t="n">
        <v>36533</v>
      </c>
      <c r="CO63" s="46"/>
      <c r="CP63" s="46" t="n">
        <v>42378</v>
      </c>
      <c r="CQ63" s="46"/>
      <c r="CR63" s="46" t="n">
        <v>53981</v>
      </c>
      <c r="CS63" s="46"/>
      <c r="CT63" s="46" t="n">
        <v>133405</v>
      </c>
      <c r="CU63" s="46"/>
      <c r="CV63" s="46" t="n">
        <v>373284</v>
      </c>
      <c r="CW63" s="46"/>
      <c r="CX63" s="46" t="n">
        <v>225402</v>
      </c>
      <c r="CY63" s="46"/>
      <c r="CZ63" s="46" t="n">
        <v>179128</v>
      </c>
      <c r="DA63" s="46"/>
      <c r="DB63" s="46" t="n">
        <v>137648</v>
      </c>
      <c r="DC63" s="46"/>
      <c r="DD63" s="46" t="n">
        <v>383466</v>
      </c>
      <c r="DE63" s="46"/>
      <c r="DF63" s="46" t="n">
        <v>229645</v>
      </c>
      <c r="DG63" s="46"/>
      <c r="DH63" s="46" t="n">
        <v>252556</v>
      </c>
      <c r="DI63" s="46"/>
      <c r="DJ63" s="46" t="n">
        <v>187613</v>
      </c>
      <c r="DK63" s="46"/>
      <c r="DL63" s="46" t="n">
        <v>60459</v>
      </c>
      <c r="DM63" s="46"/>
      <c r="DN63" s="46" t="n">
        <v>154974</v>
      </c>
      <c r="DO63" s="46"/>
      <c r="DP63" s="46" t="n">
        <v>236767</v>
      </c>
      <c r="DQ63" s="46"/>
      <c r="DR63" s="46" t="n">
        <v>258291</v>
      </c>
      <c r="DS63" s="46"/>
      <c r="DT63" s="46" t="n">
        <v>52573</v>
      </c>
      <c r="DU63" s="46"/>
      <c r="DV63" s="46" t="n">
        <v>113032</v>
      </c>
      <c r="DW63" s="46"/>
      <c r="DX63" s="46" t="n">
        <v>60984</v>
      </c>
      <c r="DY63" s="46"/>
      <c r="DZ63" s="46" t="n">
        <v>68302</v>
      </c>
      <c r="EA63" s="46"/>
      <c r="EB63" s="46" t="n">
        <v>70132</v>
      </c>
      <c r="EC63" s="46"/>
      <c r="ED63" s="46" t="n">
        <v>14082</v>
      </c>
      <c r="EE63" s="46"/>
      <c r="EF63" s="46" t="n">
        <v>23470</v>
      </c>
      <c r="EG63" s="46"/>
      <c r="EH63" s="46" t="n">
        <v>18776</v>
      </c>
      <c r="EI63" s="46"/>
      <c r="EJ63" s="46" t="n">
        <v>76858</v>
      </c>
      <c r="EK63" s="46" t="n">
        <v>177</v>
      </c>
      <c r="EL63" s="46" t="n">
        <v>89155</v>
      </c>
      <c r="EM63" s="46"/>
      <c r="EN63" s="46" t="n">
        <v>99854</v>
      </c>
      <c r="EO63" s="46"/>
      <c r="EP63" s="46" t="n">
        <v>103758</v>
      </c>
      <c r="EQ63" s="46"/>
      <c r="ER63" s="46" t="n">
        <v>114337</v>
      </c>
      <c r="ES63" s="46" t="n">
        <v>17</v>
      </c>
      <c r="ET63" s="46" t="n">
        <v>58186</v>
      </c>
      <c r="EU63" s="46"/>
      <c r="EV63" s="46" t="n">
        <v>67496</v>
      </c>
      <c r="EW63" s="46"/>
      <c r="EX63" s="46" t="n">
        <v>142303</v>
      </c>
      <c r="EY63" s="46" t="n">
        <v>3</v>
      </c>
      <c r="EZ63" s="46" t="n">
        <v>382302</v>
      </c>
      <c r="FA63" s="46"/>
      <c r="FB63" s="46" t="n">
        <v>257270</v>
      </c>
      <c r="FC63" s="46"/>
      <c r="FD63" s="46" t="n">
        <v>188048</v>
      </c>
      <c r="FE63" s="46"/>
      <c r="FF63" s="46" t="n">
        <v>146548</v>
      </c>
      <c r="FG63" s="46" t="n">
        <v>26</v>
      </c>
      <c r="FH63" s="46" t="n">
        <v>392490</v>
      </c>
      <c r="FI63" s="46"/>
      <c r="FJ63" s="46" t="n">
        <v>238591</v>
      </c>
      <c r="FK63" s="46"/>
      <c r="FL63" s="46" t="n">
        <v>261514</v>
      </c>
      <c r="FM63" s="46"/>
      <c r="FN63" s="46" t="n">
        <v>196539</v>
      </c>
      <c r="FO63" s="46" t="n">
        <v>1</v>
      </c>
      <c r="FP63" s="46" t="n">
        <v>214686</v>
      </c>
      <c r="FQ63" s="46"/>
      <c r="FR63" s="46" t="n">
        <v>165245</v>
      </c>
      <c r="FS63" s="46"/>
      <c r="FT63" s="46" t="n">
        <v>90297</v>
      </c>
      <c r="FU63" s="46"/>
      <c r="FV63" s="46" t="n">
        <v>154974</v>
      </c>
      <c r="FW63" s="46" t="n">
        <v>1</v>
      </c>
      <c r="FX63" s="46" t="n">
        <v>236767</v>
      </c>
      <c r="FY63" s="46" t="n">
        <v>3</v>
      </c>
      <c r="FZ63" s="46" t="n">
        <v>258291</v>
      </c>
      <c r="GA63" s="46"/>
      <c r="GB63" s="46" t="n">
        <v>86081</v>
      </c>
      <c r="GC63" s="46" t="n">
        <v>190</v>
      </c>
      <c r="GD63" s="46" t="n">
        <v>116209</v>
      </c>
      <c r="GE63" s="46"/>
      <c r="GF63" s="46" t="n">
        <v>128057</v>
      </c>
      <c r="GG63" s="46" t="n">
        <v>54</v>
      </c>
      <c r="GH63" s="46" t="n">
        <v>185074</v>
      </c>
      <c r="GI63" s="46" t="n">
        <v>40</v>
      </c>
      <c r="GJ63" s="46" t="n">
        <v>99854</v>
      </c>
      <c r="GK63" s="46" t="n">
        <v>14</v>
      </c>
      <c r="GL63" s="46" t="n">
        <v>111836</v>
      </c>
      <c r="GM63" s="46" t="n">
        <v>47</v>
      </c>
      <c r="GN63" s="46" t="n">
        <v>14082</v>
      </c>
      <c r="GO63" s="46"/>
      <c r="GP63" s="46" t="n">
        <v>23470</v>
      </c>
      <c r="GQ63" s="46"/>
      <c r="GR63" s="46" t="n">
        <v>18776</v>
      </c>
      <c r="GS63" s="46"/>
      <c r="GT63" s="48" t="n">
        <f aca="false">B63*C63+D63*E63+F63*G63+H63*I63+J63*K63+L63*M63+N63*O63+P63*Q63+R63*S63+T63*U63+V63*W63+X63*Y63+Z63*AA63+AB63*AC63+AD63*AE63+AF63*AG63+AH63*AI63+AJ63*AK63+AL63*AM63+AN63*AO63+AP63*AQ63+AR63*AS63+AT63*AU63+AV63*AW63+AX63*AY63+AZ63*BA63+BB63*BC63+BD63*BE63+BF63*BG63+BH63*BI63+BJ63*BK63+BL63*BM63+BN63*BO63+BP63*BQ63+BR63*BS63+BT63*BU63+BV63*BW63+BX63*BY63+BZ63*CA63+CB63*CC63+CD63*CE63+CF63*CG63+CH63*CI63+CJ63*CK63+CL63*CM63+CN63*CO63+CP63*CQ63+CR63*CS63+CT63*CU63+CV63*CW63+CX63*CY63+CZ63*DA63+DB63*DC63+DD63*DE63+DF63*DG63+DH63*DI63+DJ63*DK63+DL63*DM63+DN63*DO63+DP63*DQ63+DR63*DS63+DT63*DU63+DV63*DW63+DX63*DY63+DZ63*EA63+EB63*EC63+ED63*EE63+EF63*EG63+EH63*EI63+EJ63*EK63+EL63*EM63+EN63*EO63+EP63*EQ63+ER63*ES63+ET63*EU63+EV63*EW63+EX63*EY63+EZ63*FA63+FB63*FC63+FD63*FE63+FF63*FG63+FH63*FI63+FJ63*FK63+FL63*FM63+FN63*FO63+FP63*FQ63+FR63*FS63+FT63*FU63+FV63*FW63+FX63*FY63+FZ63*GA63+GB63*GC63+GD63*GE63+GF63*GG63+GH63*GI63+GJ63*GK63+GL63*GM63+GN63*GO63+GP63*GQ63+GR63*GS63</f>
        <v>58174242</v>
      </c>
      <c r="GU63" s="48" t="n">
        <f aca="false">'[1]расчет 2022-2024 дошк группы'!AR243</f>
        <v>1400046</v>
      </c>
      <c r="GV63" s="49" t="n">
        <v>8698000</v>
      </c>
      <c r="GW63" s="49" t="n">
        <v>0</v>
      </c>
      <c r="GX63" s="49" t="n">
        <f aca="false">GT63+GU63+GV63+GW63</f>
        <v>68272288</v>
      </c>
    </row>
    <row r="64" customFormat="false" ht="12.75" hidden="false" customHeight="false" outlineLevel="0" collapsed="false">
      <c r="A64" s="45" t="s">
        <v>418</v>
      </c>
      <c r="B64" s="46" t="n">
        <v>38982</v>
      </c>
      <c r="C64" s="46"/>
      <c r="D64" s="46" t="n">
        <v>45219</v>
      </c>
      <c r="E64" s="46"/>
      <c r="F64" s="46" t="n">
        <v>50645</v>
      </c>
      <c r="G64" s="46"/>
      <c r="H64" s="46" t="n">
        <v>52626</v>
      </c>
      <c r="I64" s="46"/>
      <c r="J64" s="46" t="n">
        <v>30551</v>
      </c>
      <c r="K64" s="46"/>
      <c r="L64" s="46" t="n">
        <v>35439</v>
      </c>
      <c r="M64" s="46"/>
      <c r="N64" s="46" t="n">
        <v>44829</v>
      </c>
      <c r="O64" s="46"/>
      <c r="P64" s="46" t="n">
        <v>52002</v>
      </c>
      <c r="Q64" s="46"/>
      <c r="R64" s="46" t="n">
        <v>41244</v>
      </c>
      <c r="S64" s="46"/>
      <c r="T64" s="46" t="n">
        <v>47843</v>
      </c>
      <c r="U64" s="46"/>
      <c r="V64" s="46" t="n">
        <v>111179</v>
      </c>
      <c r="W64" s="46"/>
      <c r="X64" s="46" t="n">
        <v>309096</v>
      </c>
      <c r="Y64" s="46"/>
      <c r="Z64" s="46" t="n">
        <v>187074</v>
      </c>
      <c r="AA64" s="46"/>
      <c r="AB64" s="46" t="n">
        <v>205975</v>
      </c>
      <c r="AC64" s="46"/>
      <c r="AD64" s="46" t="n">
        <v>148921</v>
      </c>
      <c r="AE64" s="46"/>
      <c r="AF64" s="46" t="n">
        <v>247845</v>
      </c>
      <c r="AG64" s="46"/>
      <c r="AH64" s="46" t="n">
        <v>114679</v>
      </c>
      <c r="AI64" s="46"/>
      <c r="AJ64" s="46" t="n">
        <v>317497</v>
      </c>
      <c r="AK64" s="46"/>
      <c r="AL64" s="46" t="n">
        <v>190575</v>
      </c>
      <c r="AM64" s="46"/>
      <c r="AN64" s="46" t="n">
        <v>209475</v>
      </c>
      <c r="AO64" s="46"/>
      <c r="AP64" s="46" t="n">
        <v>235864</v>
      </c>
      <c r="AQ64" s="46"/>
      <c r="AR64" s="46" t="n">
        <v>155921</v>
      </c>
      <c r="AS64" s="46"/>
      <c r="AT64" s="46" t="n">
        <v>254846</v>
      </c>
      <c r="AU64" s="46"/>
      <c r="AV64" s="46" t="n">
        <v>83811</v>
      </c>
      <c r="AW64" s="46"/>
      <c r="AX64" s="46" t="n">
        <v>76502</v>
      </c>
      <c r="AY64" s="46"/>
      <c r="AZ64" s="46" t="n">
        <v>164479</v>
      </c>
      <c r="BA64" s="46"/>
      <c r="BB64" s="46" t="n">
        <v>124117</v>
      </c>
      <c r="BC64" s="46"/>
      <c r="BD64" s="46" t="n">
        <v>189622</v>
      </c>
      <c r="BE64" s="46"/>
      <c r="BF64" s="46" t="n">
        <v>206861</v>
      </c>
      <c r="BG64" s="46"/>
      <c r="BH64" s="46" t="n">
        <v>43660</v>
      </c>
      <c r="BI64" s="46"/>
      <c r="BJ64" s="46" t="n">
        <v>58941</v>
      </c>
      <c r="BK64" s="46"/>
      <c r="BL64" s="46" t="n">
        <v>50208</v>
      </c>
      <c r="BM64" s="46"/>
      <c r="BN64" s="46" t="n">
        <v>93868</v>
      </c>
      <c r="BO64" s="46"/>
      <c r="BP64" s="46" t="n">
        <v>50645</v>
      </c>
      <c r="BQ64" s="46"/>
      <c r="BR64" s="46" t="n">
        <v>56722</v>
      </c>
      <c r="BS64" s="46"/>
      <c r="BT64" s="46" t="n">
        <v>58242</v>
      </c>
      <c r="BU64" s="46"/>
      <c r="BV64" s="46" t="n">
        <v>31186</v>
      </c>
      <c r="BW64" s="46"/>
      <c r="BX64" s="46" t="n">
        <v>50677</v>
      </c>
      <c r="BY64" s="50"/>
      <c r="BZ64" s="46" t="n">
        <v>58473</v>
      </c>
      <c r="CA64" s="50"/>
      <c r="CB64" s="46" t="n">
        <v>11695</v>
      </c>
      <c r="CC64" s="46"/>
      <c r="CD64" s="46" t="n">
        <v>19491</v>
      </c>
      <c r="CE64" s="46"/>
      <c r="CF64" s="46" t="n">
        <v>15593</v>
      </c>
      <c r="CG64" s="46"/>
      <c r="CH64" s="46" t="n">
        <v>46940</v>
      </c>
      <c r="CI64" s="46" t="n">
        <v>807</v>
      </c>
      <c r="CJ64" s="46" t="n">
        <v>54450</v>
      </c>
      <c r="CK64" s="46"/>
      <c r="CL64" s="46" t="n">
        <v>60984</v>
      </c>
      <c r="CM64" s="47"/>
      <c r="CN64" s="46" t="n">
        <v>36533</v>
      </c>
      <c r="CO64" s="46"/>
      <c r="CP64" s="46" t="n">
        <v>42378</v>
      </c>
      <c r="CQ64" s="46"/>
      <c r="CR64" s="46" t="n">
        <v>53981</v>
      </c>
      <c r="CS64" s="46"/>
      <c r="CT64" s="46" t="n">
        <v>133405</v>
      </c>
      <c r="CU64" s="46" t="n">
        <v>7</v>
      </c>
      <c r="CV64" s="46" t="n">
        <v>373284</v>
      </c>
      <c r="CW64" s="46" t="n">
        <v>1</v>
      </c>
      <c r="CX64" s="46" t="n">
        <v>225402</v>
      </c>
      <c r="CY64" s="46"/>
      <c r="CZ64" s="46" t="n">
        <v>179128</v>
      </c>
      <c r="DA64" s="46"/>
      <c r="DB64" s="46" t="n">
        <v>137648</v>
      </c>
      <c r="DC64" s="46" t="n">
        <v>59</v>
      </c>
      <c r="DD64" s="46" t="n">
        <v>383466</v>
      </c>
      <c r="DE64" s="46" t="n">
        <v>28</v>
      </c>
      <c r="DF64" s="46" t="n">
        <v>229645</v>
      </c>
      <c r="DG64" s="46"/>
      <c r="DH64" s="46" t="n">
        <v>252556</v>
      </c>
      <c r="DI64" s="46"/>
      <c r="DJ64" s="46" t="n">
        <v>187613</v>
      </c>
      <c r="DK64" s="46"/>
      <c r="DL64" s="46" t="n">
        <v>60459</v>
      </c>
      <c r="DM64" s="46"/>
      <c r="DN64" s="46" t="n">
        <v>154974</v>
      </c>
      <c r="DO64" s="46" t="n">
        <v>18</v>
      </c>
      <c r="DP64" s="46" t="n">
        <v>236767</v>
      </c>
      <c r="DQ64" s="46" t="n">
        <v>27</v>
      </c>
      <c r="DR64" s="46" t="n">
        <v>258291</v>
      </c>
      <c r="DS64" s="46"/>
      <c r="DT64" s="46" t="n">
        <v>52573</v>
      </c>
      <c r="DU64" s="46" t="n">
        <v>929</v>
      </c>
      <c r="DV64" s="46" t="n">
        <v>113032</v>
      </c>
      <c r="DW64" s="46" t="n">
        <v>149</v>
      </c>
      <c r="DX64" s="46" t="n">
        <v>60984</v>
      </c>
      <c r="DY64" s="46" t="n">
        <v>209</v>
      </c>
      <c r="DZ64" s="46" t="n">
        <v>68302</v>
      </c>
      <c r="EA64" s="46"/>
      <c r="EB64" s="46" t="n">
        <v>70132</v>
      </c>
      <c r="EC64" s="46"/>
      <c r="ED64" s="46" t="n">
        <v>14082</v>
      </c>
      <c r="EE64" s="46" t="n">
        <v>2</v>
      </c>
      <c r="EF64" s="46" t="n">
        <v>23470</v>
      </c>
      <c r="EG64" s="46" t="n">
        <v>1</v>
      </c>
      <c r="EH64" s="46" t="n">
        <v>18776</v>
      </c>
      <c r="EI64" s="46"/>
      <c r="EJ64" s="46" t="n">
        <v>76858</v>
      </c>
      <c r="EK64" s="46" t="n">
        <v>530</v>
      </c>
      <c r="EL64" s="46" t="n">
        <v>89155</v>
      </c>
      <c r="EM64" s="46"/>
      <c r="EN64" s="46" t="n">
        <v>99854</v>
      </c>
      <c r="EO64" s="46"/>
      <c r="EP64" s="46" t="n">
        <v>103758</v>
      </c>
      <c r="EQ64" s="46"/>
      <c r="ER64" s="46" t="n">
        <v>114337</v>
      </c>
      <c r="ES64" s="46" t="n">
        <v>91</v>
      </c>
      <c r="ET64" s="46" t="n">
        <v>58186</v>
      </c>
      <c r="EU64" s="46"/>
      <c r="EV64" s="46" t="n">
        <v>67496</v>
      </c>
      <c r="EW64" s="46"/>
      <c r="EX64" s="46" t="n">
        <v>142303</v>
      </c>
      <c r="EY64" s="46" t="n">
        <v>1</v>
      </c>
      <c r="EZ64" s="46" t="n">
        <v>382302</v>
      </c>
      <c r="FA64" s="46" t="n">
        <v>1</v>
      </c>
      <c r="FB64" s="46" t="n">
        <v>257270</v>
      </c>
      <c r="FC64" s="46"/>
      <c r="FD64" s="46" t="n">
        <v>188048</v>
      </c>
      <c r="FE64" s="46"/>
      <c r="FF64" s="46" t="n">
        <v>146548</v>
      </c>
      <c r="FG64" s="46" t="n">
        <v>29</v>
      </c>
      <c r="FH64" s="46" t="n">
        <v>392490</v>
      </c>
      <c r="FI64" s="46"/>
      <c r="FJ64" s="46" t="n">
        <v>238591</v>
      </c>
      <c r="FK64" s="46"/>
      <c r="FL64" s="46" t="n">
        <v>261514</v>
      </c>
      <c r="FM64" s="46"/>
      <c r="FN64" s="46" t="n">
        <v>196539</v>
      </c>
      <c r="FO64" s="46"/>
      <c r="FP64" s="46" t="n">
        <v>214686</v>
      </c>
      <c r="FQ64" s="46"/>
      <c r="FR64" s="46" t="n">
        <v>165245</v>
      </c>
      <c r="FS64" s="46"/>
      <c r="FT64" s="46" t="n">
        <v>90297</v>
      </c>
      <c r="FU64" s="46"/>
      <c r="FV64" s="46" t="n">
        <v>154974</v>
      </c>
      <c r="FW64" s="46" t="n">
        <v>1</v>
      </c>
      <c r="FX64" s="46" t="n">
        <v>236767</v>
      </c>
      <c r="FY64" s="46" t="n">
        <v>1</v>
      </c>
      <c r="FZ64" s="46" t="n">
        <v>258291</v>
      </c>
      <c r="GA64" s="46"/>
      <c r="GB64" s="46" t="n">
        <v>86081</v>
      </c>
      <c r="GC64" s="46" t="n">
        <v>156</v>
      </c>
      <c r="GD64" s="46" t="n">
        <v>116209</v>
      </c>
      <c r="GE64" s="46"/>
      <c r="GF64" s="46" t="n">
        <v>128057</v>
      </c>
      <c r="GG64" s="46" t="n">
        <v>102</v>
      </c>
      <c r="GH64" s="46" t="n">
        <v>185074</v>
      </c>
      <c r="GI64" s="46" t="n">
        <v>67</v>
      </c>
      <c r="GJ64" s="46" t="n">
        <v>99854</v>
      </c>
      <c r="GK64" s="46" t="n">
        <v>40</v>
      </c>
      <c r="GL64" s="46" t="n">
        <v>111836</v>
      </c>
      <c r="GM64" s="46"/>
      <c r="GN64" s="46" t="n">
        <v>14082</v>
      </c>
      <c r="GO64" s="46"/>
      <c r="GP64" s="46" t="n">
        <v>23470</v>
      </c>
      <c r="GQ64" s="46"/>
      <c r="GR64" s="46" t="n">
        <v>18776</v>
      </c>
      <c r="GS64" s="46"/>
      <c r="GT64" s="48" t="n">
        <f aca="false">B64*C64+D64*E64+F64*G64+H64*I64+J64*K64+L64*M64+N64*O64+P64*Q64+R64*S64+T64*U64+V64*W64+X64*Y64+Z64*AA64+AB64*AC64+AD64*AE64+AF64*AG64+AH64*AI64+AJ64*AK64+AL64*AM64+AN64*AO64+AP64*AQ64+AR64*AS64+AT64*AU64+AV64*AW64+AX64*AY64+AZ64*BA64+BB64*BC64+BD64*BE64+BF64*BG64+BH64*BI64+BJ64*BK64+BL64*BM64+BN64*BO64+BP64*BQ64+BR64*BS64+BT64*BU64+BV64*BW64+BX64*BY64+BZ64*CA64+CB64*CC64+CD64*CE64+CF64*CG64+CH64*CI64+CJ64*CK64+CL64*CM64+CN64*CO64+CP64*CQ64+CR64*CS64+CT64*CU64+CV64*CW64+CX64*CY64+CZ64*DA64+DB64*DC64+DD64*DE64+DF64*DG64+DH64*DI64+DJ64*DK64+DL64*DM64+DN64*DO64+DP64*DQ64+DR64*DS64+DT64*DU64+DV64*DW64+DX64*DY64+DZ64*EA64+EB64*EC64+ED64*EE64+EF64*EG64+EH64*EI64+EJ64*EK64+EL64*EM64+EN64*EO64+EP64*EQ64+ER64*ES64+ET64*EU64+EV64*EW64+EX64*EY64+EZ64*FA64+FB64*FC64+FD64*FE64+FF64*FG64+FH64*FI64+FJ64*FK64+FL64*FM64+FN64*FO64+FP64*FQ64+FR64*FS64+FT64*FU64+FV64*FW64+FX64*FY64+FZ64*GA64+GB64*GC64+GD64*GE64+GF64*GG64+GH64*GI64+GJ64*GK64+GL64*GM64+GN64*GO64+GP64*GQ64+GR64*GS64</f>
        <v>244897808</v>
      </c>
      <c r="GU64" s="48" t="n">
        <f aca="false">'[1]расчет 2022-2024 дошк группы'!AT243</f>
        <v>10230238</v>
      </c>
      <c r="GV64" s="49" t="n">
        <v>7173089</v>
      </c>
      <c r="GW64" s="49" t="n">
        <v>0</v>
      </c>
      <c r="GX64" s="49" t="n">
        <f aca="false">GT64+GU64+GV64+GW64</f>
        <v>262301135</v>
      </c>
    </row>
    <row r="65" customFormat="false" ht="12.75" hidden="false" customHeight="false" outlineLevel="0" collapsed="false">
      <c r="A65" s="45" t="s">
        <v>419</v>
      </c>
      <c r="B65" s="46" t="n">
        <v>38982</v>
      </c>
      <c r="C65" s="46"/>
      <c r="D65" s="46" t="n">
        <v>45219</v>
      </c>
      <c r="E65" s="46"/>
      <c r="F65" s="46" t="n">
        <v>50645</v>
      </c>
      <c r="G65" s="46"/>
      <c r="H65" s="46" t="n">
        <v>52626</v>
      </c>
      <c r="I65" s="46"/>
      <c r="J65" s="46" t="n">
        <v>30551</v>
      </c>
      <c r="K65" s="46"/>
      <c r="L65" s="46" t="n">
        <v>35439</v>
      </c>
      <c r="M65" s="46"/>
      <c r="N65" s="46" t="n">
        <v>44829</v>
      </c>
      <c r="O65" s="46"/>
      <c r="P65" s="46" t="n">
        <v>52002</v>
      </c>
      <c r="Q65" s="46"/>
      <c r="R65" s="46" t="n">
        <v>41244</v>
      </c>
      <c r="S65" s="46"/>
      <c r="T65" s="46" t="n">
        <v>47843</v>
      </c>
      <c r="U65" s="46"/>
      <c r="V65" s="46" t="n">
        <v>111179</v>
      </c>
      <c r="W65" s="46"/>
      <c r="X65" s="46" t="n">
        <v>309096</v>
      </c>
      <c r="Y65" s="46"/>
      <c r="Z65" s="46" t="n">
        <v>187074</v>
      </c>
      <c r="AA65" s="46"/>
      <c r="AB65" s="46" t="n">
        <v>205975</v>
      </c>
      <c r="AC65" s="46"/>
      <c r="AD65" s="46" t="n">
        <v>148921</v>
      </c>
      <c r="AE65" s="46"/>
      <c r="AF65" s="46" t="n">
        <v>247845</v>
      </c>
      <c r="AG65" s="46"/>
      <c r="AH65" s="46" t="n">
        <v>114679</v>
      </c>
      <c r="AI65" s="46"/>
      <c r="AJ65" s="46" t="n">
        <v>317497</v>
      </c>
      <c r="AK65" s="46"/>
      <c r="AL65" s="46" t="n">
        <v>190575</v>
      </c>
      <c r="AM65" s="46"/>
      <c r="AN65" s="46" t="n">
        <v>209475</v>
      </c>
      <c r="AO65" s="46"/>
      <c r="AP65" s="46" t="n">
        <v>235864</v>
      </c>
      <c r="AQ65" s="46"/>
      <c r="AR65" s="46" t="n">
        <v>155921</v>
      </c>
      <c r="AS65" s="46"/>
      <c r="AT65" s="46" t="n">
        <v>254846</v>
      </c>
      <c r="AU65" s="46"/>
      <c r="AV65" s="46" t="n">
        <v>83811</v>
      </c>
      <c r="AW65" s="46"/>
      <c r="AX65" s="46" t="n">
        <v>76502</v>
      </c>
      <c r="AY65" s="46"/>
      <c r="AZ65" s="46" t="n">
        <v>164479</v>
      </c>
      <c r="BA65" s="46"/>
      <c r="BB65" s="46" t="n">
        <v>124117</v>
      </c>
      <c r="BC65" s="46"/>
      <c r="BD65" s="46" t="n">
        <v>189622</v>
      </c>
      <c r="BE65" s="46"/>
      <c r="BF65" s="46" t="n">
        <v>206861</v>
      </c>
      <c r="BG65" s="46"/>
      <c r="BH65" s="46" t="n">
        <v>43660</v>
      </c>
      <c r="BI65" s="46"/>
      <c r="BJ65" s="46" t="n">
        <v>58941</v>
      </c>
      <c r="BK65" s="46"/>
      <c r="BL65" s="46" t="n">
        <v>50208</v>
      </c>
      <c r="BM65" s="46"/>
      <c r="BN65" s="46" t="n">
        <v>93868</v>
      </c>
      <c r="BO65" s="46"/>
      <c r="BP65" s="46" t="n">
        <v>50645</v>
      </c>
      <c r="BQ65" s="46"/>
      <c r="BR65" s="46" t="n">
        <v>56722</v>
      </c>
      <c r="BS65" s="46"/>
      <c r="BT65" s="46" t="n">
        <v>58242</v>
      </c>
      <c r="BU65" s="46"/>
      <c r="BV65" s="46" t="n">
        <v>31186</v>
      </c>
      <c r="BW65" s="46"/>
      <c r="BX65" s="46" t="n">
        <v>50677</v>
      </c>
      <c r="BY65" s="50"/>
      <c r="BZ65" s="46" t="n">
        <v>58473</v>
      </c>
      <c r="CA65" s="50"/>
      <c r="CB65" s="46" t="n">
        <v>11695</v>
      </c>
      <c r="CC65" s="46"/>
      <c r="CD65" s="46" t="n">
        <v>19491</v>
      </c>
      <c r="CE65" s="46"/>
      <c r="CF65" s="46" t="n">
        <v>15593</v>
      </c>
      <c r="CG65" s="46"/>
      <c r="CH65" s="46" t="n">
        <v>46940</v>
      </c>
      <c r="CI65" s="46" t="n">
        <v>779</v>
      </c>
      <c r="CJ65" s="46" t="n">
        <v>54450</v>
      </c>
      <c r="CK65" s="46"/>
      <c r="CL65" s="46" t="n">
        <v>60984</v>
      </c>
      <c r="CM65" s="47"/>
      <c r="CN65" s="46" t="n">
        <v>36533</v>
      </c>
      <c r="CO65" s="46"/>
      <c r="CP65" s="46" t="n">
        <v>42378</v>
      </c>
      <c r="CQ65" s="46"/>
      <c r="CR65" s="46" t="n">
        <v>53981</v>
      </c>
      <c r="CS65" s="46"/>
      <c r="CT65" s="46" t="n">
        <v>133405</v>
      </c>
      <c r="CU65" s="46"/>
      <c r="CV65" s="46" t="n">
        <v>373284</v>
      </c>
      <c r="CW65" s="46"/>
      <c r="CX65" s="46" t="n">
        <v>225402</v>
      </c>
      <c r="CY65" s="46"/>
      <c r="CZ65" s="46" t="n">
        <v>179128</v>
      </c>
      <c r="DA65" s="46"/>
      <c r="DB65" s="46" t="n">
        <v>137648</v>
      </c>
      <c r="DC65" s="46"/>
      <c r="DD65" s="46" t="n">
        <v>383466</v>
      </c>
      <c r="DE65" s="46"/>
      <c r="DF65" s="46" t="n">
        <v>229645</v>
      </c>
      <c r="DG65" s="46"/>
      <c r="DH65" s="46" t="n">
        <v>252556</v>
      </c>
      <c r="DI65" s="46"/>
      <c r="DJ65" s="46" t="n">
        <v>187613</v>
      </c>
      <c r="DK65" s="46"/>
      <c r="DL65" s="46" t="n">
        <v>60459</v>
      </c>
      <c r="DM65" s="46"/>
      <c r="DN65" s="46" t="n">
        <v>154974</v>
      </c>
      <c r="DO65" s="46" t="n">
        <v>4</v>
      </c>
      <c r="DP65" s="46" t="n">
        <v>236767</v>
      </c>
      <c r="DQ65" s="46" t="n">
        <v>16</v>
      </c>
      <c r="DR65" s="46" t="n">
        <v>258291</v>
      </c>
      <c r="DS65" s="46"/>
      <c r="DT65" s="46" t="n">
        <v>52573</v>
      </c>
      <c r="DU65" s="46" t="n">
        <v>862</v>
      </c>
      <c r="DV65" s="46" t="n">
        <v>113032</v>
      </c>
      <c r="DW65" s="46" t="n">
        <v>134</v>
      </c>
      <c r="DX65" s="46" t="n">
        <v>60984</v>
      </c>
      <c r="DY65" s="46"/>
      <c r="DZ65" s="46" t="n">
        <v>68302</v>
      </c>
      <c r="EA65" s="46" t="n">
        <v>113</v>
      </c>
      <c r="EB65" s="46" t="n">
        <v>70132</v>
      </c>
      <c r="EC65" s="46"/>
      <c r="ED65" s="46" t="n">
        <v>14082</v>
      </c>
      <c r="EE65" s="46"/>
      <c r="EF65" s="46" t="n">
        <v>23470</v>
      </c>
      <c r="EG65" s="46"/>
      <c r="EH65" s="46" t="n">
        <v>18776</v>
      </c>
      <c r="EI65" s="46"/>
      <c r="EJ65" s="46" t="n">
        <v>76858</v>
      </c>
      <c r="EK65" s="46"/>
      <c r="EL65" s="46" t="n">
        <v>89155</v>
      </c>
      <c r="EM65" s="46"/>
      <c r="EN65" s="46" t="n">
        <v>99854</v>
      </c>
      <c r="EO65" s="46"/>
      <c r="EP65" s="46" t="n">
        <v>103758</v>
      </c>
      <c r="EQ65" s="46"/>
      <c r="ER65" s="46" t="n">
        <v>114337</v>
      </c>
      <c r="ES65" s="46" t="n">
        <v>273</v>
      </c>
      <c r="ET65" s="46" t="n">
        <v>58186</v>
      </c>
      <c r="EU65" s="46"/>
      <c r="EV65" s="46" t="n">
        <v>67496</v>
      </c>
      <c r="EW65" s="46"/>
      <c r="EX65" s="46" t="n">
        <v>142303</v>
      </c>
      <c r="EY65" s="46" t="n">
        <v>9</v>
      </c>
      <c r="EZ65" s="46" t="n">
        <v>382302</v>
      </c>
      <c r="FA65" s="46" t="n">
        <v>4</v>
      </c>
      <c r="FB65" s="46" t="n">
        <v>257270</v>
      </c>
      <c r="FC65" s="46"/>
      <c r="FD65" s="46" t="n">
        <v>188048</v>
      </c>
      <c r="FE65" s="46"/>
      <c r="FF65" s="46" t="n">
        <v>146548</v>
      </c>
      <c r="FG65" s="46" t="n">
        <v>46</v>
      </c>
      <c r="FH65" s="46" t="n">
        <v>392490</v>
      </c>
      <c r="FI65" s="46" t="n">
        <v>15</v>
      </c>
      <c r="FJ65" s="46" t="n">
        <v>238591</v>
      </c>
      <c r="FK65" s="46"/>
      <c r="FL65" s="46" t="n">
        <v>261514</v>
      </c>
      <c r="FM65" s="46"/>
      <c r="FN65" s="46" t="n">
        <v>196539</v>
      </c>
      <c r="FO65" s="46"/>
      <c r="FP65" s="46" t="n">
        <v>214686</v>
      </c>
      <c r="FQ65" s="46"/>
      <c r="FR65" s="46" t="n">
        <v>165245</v>
      </c>
      <c r="FS65" s="46"/>
      <c r="FT65" s="46" t="n">
        <v>90297</v>
      </c>
      <c r="FU65" s="46"/>
      <c r="FV65" s="46" t="n">
        <v>154974</v>
      </c>
      <c r="FW65" s="46" t="n">
        <v>12</v>
      </c>
      <c r="FX65" s="46" t="n">
        <v>236767</v>
      </c>
      <c r="FY65" s="46" t="n">
        <v>2</v>
      </c>
      <c r="FZ65" s="46" t="n">
        <v>258291</v>
      </c>
      <c r="GA65" s="46"/>
      <c r="GB65" s="46" t="n">
        <v>86081</v>
      </c>
      <c r="GC65" s="46"/>
      <c r="GD65" s="46" t="n">
        <v>116209</v>
      </c>
      <c r="GE65" s="46"/>
      <c r="GF65" s="46" t="n">
        <v>128057</v>
      </c>
      <c r="GG65" s="46" t="n">
        <v>317</v>
      </c>
      <c r="GH65" s="46" t="n">
        <v>185074</v>
      </c>
      <c r="GI65" s="46" t="n">
        <v>69</v>
      </c>
      <c r="GJ65" s="46" t="n">
        <v>99854</v>
      </c>
      <c r="GK65" s="46"/>
      <c r="GL65" s="46" t="n">
        <v>111836</v>
      </c>
      <c r="GM65" s="46" t="n">
        <v>47</v>
      </c>
      <c r="GN65" s="46" t="n">
        <v>14082</v>
      </c>
      <c r="GO65" s="46"/>
      <c r="GP65" s="46" t="n">
        <v>23470</v>
      </c>
      <c r="GQ65" s="46"/>
      <c r="GR65" s="46" t="n">
        <v>18776</v>
      </c>
      <c r="GS65" s="46"/>
      <c r="GT65" s="48" t="n">
        <f aca="false">B65*C65+D65*E65+F65*G65+H65*I65+J65*K65+L65*M65+N65*O65+P65*Q65+R65*S65+T65*U65+V65*W65+X65*Y65+Z65*AA65+AB65*AC65+AD65*AE65+AF65*AG65+AH65*AI65+AJ65*AK65+AL65*AM65+AN65*AO65+AP65*AQ65+AR65*AS65+AT65*AU65+AV65*AW65+AX65*AY65+AZ65*BA65+BB65*BC65+BD65*BE65+BF65*BG65+BH65*BI65+BJ65*BK65+BL65*BM65+BN65*BO65+BP65*BQ65+BR65*BS65+BT65*BU65+BV65*BW65+BX65*BY65+BZ65*CA65+CB65*CC65+CD65*CE65+CF65*CG65+CH65*CI65+CJ65*CK65+CL65*CM65+CN65*CO65+CP65*CQ65+CR65*CS65+CT65*CU65+CV65*CW65+CX65*CY65+CZ65*DA65+DB65*DC65+DD65*DE65+DF65*DG65+DH65*DI65+DJ65*DK65+DL65*DM65+DN65*DO65+DP65*DQ65+DR65*DS65+DT65*DU65+DV65*DW65+DX65*DY65+DZ65*EA65+EB65*EC65+ED65*EE65+EF65*EG65+EH65*EI65+EJ65*EK65+EL65*EM65+EN65*EO65+EP65*EQ65+ER65*ES65+ET65*EU65+EV65*EW65+EX65*EY65+EZ65*FA65+FB65*FC65+FD65*FE65+FF65*FG65+FH65*FI65+FJ65*FK65+FL65*FM65+FN65*FO65+FP65*FQ65+FR65*FS65+FT65*FU65+FV65*FW65+FX65*FY65+FZ65*GA65+GB65*GC65+GD65*GE65+GF65*GG65+GH65*GI65+GJ65*GK65+GL65*GM65+GN65*GO65+GP65*GQ65+GR65*GS65</f>
        <v>216762951</v>
      </c>
      <c r="GU65" s="48" t="n">
        <f aca="false">'[1]расчет 2022-2024 дошк группы'!AV243</f>
        <v>23006463</v>
      </c>
      <c r="GV65" s="49" t="n">
        <v>0</v>
      </c>
      <c r="GW65" s="49" t="n">
        <v>102600</v>
      </c>
      <c r="GX65" s="49" t="n">
        <f aca="false">GT65+GU65+GV65+GW65</f>
        <v>239872014</v>
      </c>
    </row>
    <row r="66" customFormat="false" ht="12.75" hidden="false" customHeight="false" outlineLevel="0" collapsed="false">
      <c r="A66" s="45" t="s">
        <v>420</v>
      </c>
      <c r="B66" s="46" t="n">
        <v>38982</v>
      </c>
      <c r="C66" s="46"/>
      <c r="D66" s="46" t="n">
        <v>45219</v>
      </c>
      <c r="E66" s="46"/>
      <c r="F66" s="46" t="n">
        <v>50645</v>
      </c>
      <c r="G66" s="46"/>
      <c r="H66" s="46" t="n">
        <v>52626</v>
      </c>
      <c r="I66" s="46"/>
      <c r="J66" s="46" t="n">
        <v>30551</v>
      </c>
      <c r="K66" s="46"/>
      <c r="L66" s="46" t="n">
        <v>35439</v>
      </c>
      <c r="M66" s="46"/>
      <c r="N66" s="46" t="n">
        <v>44829</v>
      </c>
      <c r="O66" s="46"/>
      <c r="P66" s="46" t="n">
        <v>52002</v>
      </c>
      <c r="Q66" s="46"/>
      <c r="R66" s="46" t="n">
        <v>41244</v>
      </c>
      <c r="S66" s="46"/>
      <c r="T66" s="46" t="n">
        <v>47843</v>
      </c>
      <c r="U66" s="46"/>
      <c r="V66" s="46" t="n">
        <v>111179</v>
      </c>
      <c r="W66" s="46"/>
      <c r="X66" s="46" t="n">
        <v>309096</v>
      </c>
      <c r="Y66" s="46"/>
      <c r="Z66" s="46" t="n">
        <v>187074</v>
      </c>
      <c r="AA66" s="46"/>
      <c r="AB66" s="46" t="n">
        <v>205975</v>
      </c>
      <c r="AC66" s="46"/>
      <c r="AD66" s="46" t="n">
        <v>148921</v>
      </c>
      <c r="AE66" s="46"/>
      <c r="AF66" s="46" t="n">
        <v>247845</v>
      </c>
      <c r="AG66" s="46"/>
      <c r="AH66" s="46" t="n">
        <v>114679</v>
      </c>
      <c r="AI66" s="46"/>
      <c r="AJ66" s="46" t="n">
        <v>317497</v>
      </c>
      <c r="AK66" s="46"/>
      <c r="AL66" s="46" t="n">
        <v>190575</v>
      </c>
      <c r="AM66" s="46"/>
      <c r="AN66" s="46" t="n">
        <v>209475</v>
      </c>
      <c r="AO66" s="46"/>
      <c r="AP66" s="46" t="n">
        <v>235864</v>
      </c>
      <c r="AQ66" s="46"/>
      <c r="AR66" s="46" t="n">
        <v>155921</v>
      </c>
      <c r="AS66" s="46"/>
      <c r="AT66" s="46" t="n">
        <v>254846</v>
      </c>
      <c r="AU66" s="46"/>
      <c r="AV66" s="46" t="n">
        <v>83811</v>
      </c>
      <c r="AW66" s="46"/>
      <c r="AX66" s="46" t="n">
        <v>76502</v>
      </c>
      <c r="AY66" s="46"/>
      <c r="AZ66" s="46" t="n">
        <v>164479</v>
      </c>
      <c r="BA66" s="46"/>
      <c r="BB66" s="46" t="n">
        <v>124117</v>
      </c>
      <c r="BC66" s="46"/>
      <c r="BD66" s="46" t="n">
        <v>189622</v>
      </c>
      <c r="BE66" s="46"/>
      <c r="BF66" s="46" t="n">
        <v>206861</v>
      </c>
      <c r="BG66" s="46"/>
      <c r="BH66" s="46" t="n">
        <v>43660</v>
      </c>
      <c r="BI66" s="46"/>
      <c r="BJ66" s="46" t="n">
        <v>58941</v>
      </c>
      <c r="BK66" s="46"/>
      <c r="BL66" s="46" t="n">
        <v>50208</v>
      </c>
      <c r="BM66" s="46"/>
      <c r="BN66" s="46" t="n">
        <v>93868</v>
      </c>
      <c r="BO66" s="46"/>
      <c r="BP66" s="46" t="n">
        <v>50645</v>
      </c>
      <c r="BQ66" s="46"/>
      <c r="BR66" s="46" t="n">
        <v>56722</v>
      </c>
      <c r="BS66" s="46"/>
      <c r="BT66" s="46" t="n">
        <v>58242</v>
      </c>
      <c r="BU66" s="46"/>
      <c r="BV66" s="46" t="n">
        <v>31186</v>
      </c>
      <c r="BW66" s="46"/>
      <c r="BX66" s="46" t="n">
        <v>50677</v>
      </c>
      <c r="BY66" s="50"/>
      <c r="BZ66" s="46" t="n">
        <v>58473</v>
      </c>
      <c r="CA66" s="50"/>
      <c r="CB66" s="46" t="n">
        <v>11695</v>
      </c>
      <c r="CC66" s="46"/>
      <c r="CD66" s="46" t="n">
        <v>19491</v>
      </c>
      <c r="CE66" s="46"/>
      <c r="CF66" s="46" t="n">
        <v>15593</v>
      </c>
      <c r="CG66" s="46"/>
      <c r="CH66" s="46" t="n">
        <v>46940</v>
      </c>
      <c r="CI66" s="46" t="n">
        <v>334</v>
      </c>
      <c r="CJ66" s="46" t="n">
        <v>54450</v>
      </c>
      <c r="CK66" s="46"/>
      <c r="CL66" s="46" t="n">
        <v>60984</v>
      </c>
      <c r="CM66" s="47"/>
      <c r="CN66" s="46" t="n">
        <v>36533</v>
      </c>
      <c r="CO66" s="46"/>
      <c r="CP66" s="46" t="n">
        <v>42378</v>
      </c>
      <c r="CQ66" s="46"/>
      <c r="CR66" s="46" t="n">
        <v>53981</v>
      </c>
      <c r="CS66" s="46"/>
      <c r="CT66" s="46" t="n">
        <v>133405</v>
      </c>
      <c r="CU66" s="46" t="n">
        <v>5</v>
      </c>
      <c r="CV66" s="46" t="n">
        <v>373284</v>
      </c>
      <c r="CW66" s="46"/>
      <c r="CX66" s="46" t="n">
        <v>225402</v>
      </c>
      <c r="CY66" s="46"/>
      <c r="CZ66" s="46" t="n">
        <v>179128</v>
      </c>
      <c r="DA66" s="46"/>
      <c r="DB66" s="46" t="n">
        <v>137648</v>
      </c>
      <c r="DC66" s="46" t="n">
        <v>29</v>
      </c>
      <c r="DD66" s="46" t="n">
        <v>383466</v>
      </c>
      <c r="DE66" s="46" t="n">
        <v>3</v>
      </c>
      <c r="DF66" s="46" t="n">
        <v>229645</v>
      </c>
      <c r="DG66" s="46"/>
      <c r="DH66" s="46" t="n">
        <v>252556</v>
      </c>
      <c r="DI66" s="46" t="n">
        <v>1</v>
      </c>
      <c r="DJ66" s="46" t="n">
        <v>187613</v>
      </c>
      <c r="DK66" s="46"/>
      <c r="DL66" s="46" t="n">
        <v>60459</v>
      </c>
      <c r="DM66" s="46"/>
      <c r="DN66" s="46" t="n">
        <v>154974</v>
      </c>
      <c r="DO66" s="46" t="n">
        <v>1</v>
      </c>
      <c r="DP66" s="46" t="n">
        <v>236767</v>
      </c>
      <c r="DQ66" s="46" t="n">
        <v>1</v>
      </c>
      <c r="DR66" s="46" t="n">
        <v>258291</v>
      </c>
      <c r="DS66" s="46"/>
      <c r="DT66" s="46" t="n">
        <v>52573</v>
      </c>
      <c r="DU66" s="46" t="n">
        <v>386</v>
      </c>
      <c r="DV66" s="46" t="n">
        <v>113032</v>
      </c>
      <c r="DW66" s="46" t="n">
        <v>69</v>
      </c>
      <c r="DX66" s="46" t="n">
        <v>60984</v>
      </c>
      <c r="DY66" s="46" t="n">
        <v>55</v>
      </c>
      <c r="DZ66" s="46" t="n">
        <v>68302</v>
      </c>
      <c r="EA66" s="46"/>
      <c r="EB66" s="46" t="n">
        <v>70132</v>
      </c>
      <c r="EC66" s="46"/>
      <c r="ED66" s="46" t="n">
        <v>14082</v>
      </c>
      <c r="EE66" s="46"/>
      <c r="EF66" s="46" t="n">
        <v>23470</v>
      </c>
      <c r="EG66" s="46"/>
      <c r="EH66" s="46" t="n">
        <v>18776</v>
      </c>
      <c r="EI66" s="46"/>
      <c r="EJ66" s="46" t="n">
        <v>76858</v>
      </c>
      <c r="EK66" s="46"/>
      <c r="EL66" s="46" t="n">
        <v>89155</v>
      </c>
      <c r="EM66" s="46"/>
      <c r="EN66" s="46" t="n">
        <v>99854</v>
      </c>
      <c r="EO66" s="46"/>
      <c r="EP66" s="46" t="n">
        <v>103758</v>
      </c>
      <c r="EQ66" s="46"/>
      <c r="ER66" s="46" t="n">
        <v>114337</v>
      </c>
      <c r="ES66" s="46" t="n">
        <v>71</v>
      </c>
      <c r="ET66" s="46" t="n">
        <v>58186</v>
      </c>
      <c r="EU66" s="46"/>
      <c r="EV66" s="46" t="n">
        <v>67496</v>
      </c>
      <c r="EW66" s="46"/>
      <c r="EX66" s="46" t="n">
        <v>142303</v>
      </c>
      <c r="EY66" s="46" t="n">
        <v>1</v>
      </c>
      <c r="EZ66" s="46" t="n">
        <v>382302</v>
      </c>
      <c r="FA66" s="46"/>
      <c r="FB66" s="46" t="n">
        <v>257270</v>
      </c>
      <c r="FC66" s="46"/>
      <c r="FD66" s="46" t="n">
        <v>188048</v>
      </c>
      <c r="FE66" s="46"/>
      <c r="FF66" s="46" t="n">
        <v>146548</v>
      </c>
      <c r="FG66" s="46" t="n">
        <v>3</v>
      </c>
      <c r="FH66" s="46" t="n">
        <v>392490</v>
      </c>
      <c r="FI66" s="46"/>
      <c r="FJ66" s="46" t="n">
        <v>238591</v>
      </c>
      <c r="FK66" s="46"/>
      <c r="FL66" s="46" t="n">
        <v>261514</v>
      </c>
      <c r="FM66" s="46"/>
      <c r="FN66" s="46" t="n">
        <v>196539</v>
      </c>
      <c r="FO66" s="46"/>
      <c r="FP66" s="46" t="n">
        <v>214686</v>
      </c>
      <c r="FQ66" s="46"/>
      <c r="FR66" s="46" t="n">
        <v>165245</v>
      </c>
      <c r="FS66" s="46"/>
      <c r="FT66" s="46" t="n">
        <v>90297</v>
      </c>
      <c r="FU66" s="46"/>
      <c r="FV66" s="46" t="n">
        <v>154974</v>
      </c>
      <c r="FW66" s="46"/>
      <c r="FX66" s="46" t="n">
        <v>236767</v>
      </c>
      <c r="FY66" s="46"/>
      <c r="FZ66" s="46" t="n">
        <v>258291</v>
      </c>
      <c r="GA66" s="46"/>
      <c r="GB66" s="46" t="n">
        <v>86081</v>
      </c>
      <c r="GC66" s="46"/>
      <c r="GD66" s="46" t="n">
        <v>116209</v>
      </c>
      <c r="GE66" s="46"/>
      <c r="GF66" s="46" t="n">
        <v>128057</v>
      </c>
      <c r="GG66" s="46" t="n">
        <v>87</v>
      </c>
      <c r="GH66" s="46" t="n">
        <v>185074</v>
      </c>
      <c r="GI66" s="46" t="n">
        <v>22</v>
      </c>
      <c r="GJ66" s="46" t="n">
        <v>99854</v>
      </c>
      <c r="GK66" s="46" t="n">
        <v>18</v>
      </c>
      <c r="GL66" s="46" t="n">
        <v>111836</v>
      </c>
      <c r="GM66" s="46"/>
      <c r="GN66" s="46" t="n">
        <v>14082</v>
      </c>
      <c r="GO66" s="46"/>
      <c r="GP66" s="46" t="n">
        <v>23470</v>
      </c>
      <c r="GQ66" s="46"/>
      <c r="GR66" s="46" t="n">
        <v>18776</v>
      </c>
      <c r="GS66" s="46"/>
      <c r="GT66" s="48" t="n">
        <f aca="false">B66*C66+D66*E66+F66*G66+H66*I66+J66*K66+L66*M66+N66*O66+P66*Q66+R66*S66+T66*U66+V66*W66+X66*Y66+Z66*AA66+AB66*AC66+AD66*AE66+AF66*AG66+AH66*AI66+AJ66*AK66+AL66*AM66+AN66*AO66+AP66*AQ66+AR66*AS66+AT66*AU66+AV66*AW66+AX66*AY66+AZ66*BA66+BB66*BC66+BD66*BE66+BF66*BG66+BH66*BI66+BJ66*BK66+BL66*BM66+BN66*BO66+BP66*BQ66+BR66*BS66+BT66*BU66+BV66*BW66+BX66*BY66+BZ66*CA66+CB66*CC66+CD66*CE66+CF66*CG66+CH66*CI66+CJ66*CK66+CL66*CM66+CN66*CO66+CP66*CQ66+CR66*CS66+CT66*CU66+CV66*CW66+CX66*CY66+CZ66*DA66+DB66*DC66+DD66*DE66+DF66*DG66+DH66*DI66+DJ66*DK66+DL66*DM66+DN66*DO66+DP66*DQ66+DR66*DS66+DT66*DU66+DV66*DW66+DX66*DY66+DZ66*EA66+EB66*EC66+ED66*EE66+EF66*EG66+EH66*EI66+EJ66*EK66+EL66*EM66+EN66*EO66+EP66*EQ66+ER66*ES66+ET66*EU66+EV66*EW66+EX66*EY66+EZ66*FA66+FB66*FC66+FD66*FE66+FF66*FG66+FH66*FI66+FJ66*FK66+FL66*FM66+FN66*FO66+FP66*FQ66+FR66*FS66+FT66*FU66+FV66*FW66+FX66*FY66+FZ66*GA66+GB66*GC66+GD66*GE66+GF66*GG66+GH66*GI66+GJ66*GK66+GL66*GM66+GN66*GO66+GP66*GQ66+GR66*GS66</f>
        <v>79287811</v>
      </c>
      <c r="GU66" s="48" t="n">
        <f aca="false">'[1]расчет 2022-2024 дошк группы'!AX243+'[1]расчет 2022-2024 дошк группы'!X243</f>
        <v>7095742</v>
      </c>
      <c r="GV66" s="49" t="n">
        <v>2724619</v>
      </c>
      <c r="GW66" s="49" t="n">
        <v>0</v>
      </c>
      <c r="GX66" s="49" t="n">
        <f aca="false">GT66+GU66+GV66+GW66</f>
        <v>89108172</v>
      </c>
    </row>
    <row r="67" customFormat="false" ht="12.75" hidden="false" customHeight="false" outlineLevel="0" collapsed="false">
      <c r="A67" s="45" t="s">
        <v>421</v>
      </c>
      <c r="B67" s="46" t="n">
        <v>38982</v>
      </c>
      <c r="C67" s="46"/>
      <c r="D67" s="46" t="n">
        <v>45219</v>
      </c>
      <c r="E67" s="46"/>
      <c r="F67" s="46" t="n">
        <v>50645</v>
      </c>
      <c r="G67" s="46"/>
      <c r="H67" s="46" t="n">
        <v>52626</v>
      </c>
      <c r="I67" s="46"/>
      <c r="J67" s="46" t="n">
        <v>30551</v>
      </c>
      <c r="K67" s="46"/>
      <c r="L67" s="46" t="n">
        <v>35439</v>
      </c>
      <c r="M67" s="46"/>
      <c r="N67" s="46" t="n">
        <v>44829</v>
      </c>
      <c r="O67" s="46"/>
      <c r="P67" s="46" t="n">
        <v>52002</v>
      </c>
      <c r="Q67" s="46"/>
      <c r="R67" s="46" t="n">
        <v>41244</v>
      </c>
      <c r="S67" s="46"/>
      <c r="T67" s="46" t="n">
        <v>47843</v>
      </c>
      <c r="U67" s="46"/>
      <c r="V67" s="46" t="n">
        <v>111179</v>
      </c>
      <c r="W67" s="46"/>
      <c r="X67" s="46" t="n">
        <v>309096</v>
      </c>
      <c r="Y67" s="46"/>
      <c r="Z67" s="46" t="n">
        <v>187074</v>
      </c>
      <c r="AA67" s="46"/>
      <c r="AB67" s="46" t="n">
        <v>205975</v>
      </c>
      <c r="AC67" s="46"/>
      <c r="AD67" s="46" t="n">
        <v>148921</v>
      </c>
      <c r="AE67" s="46"/>
      <c r="AF67" s="46" t="n">
        <v>247845</v>
      </c>
      <c r="AG67" s="46"/>
      <c r="AH67" s="46" t="n">
        <v>114679</v>
      </c>
      <c r="AI67" s="46"/>
      <c r="AJ67" s="46" t="n">
        <v>317497</v>
      </c>
      <c r="AK67" s="46"/>
      <c r="AL67" s="46" t="n">
        <v>190575</v>
      </c>
      <c r="AM67" s="46"/>
      <c r="AN67" s="46" t="n">
        <v>209475</v>
      </c>
      <c r="AO67" s="46"/>
      <c r="AP67" s="46" t="n">
        <v>235864</v>
      </c>
      <c r="AQ67" s="46"/>
      <c r="AR67" s="46" t="n">
        <v>155921</v>
      </c>
      <c r="AS67" s="46"/>
      <c r="AT67" s="46" t="n">
        <v>254846</v>
      </c>
      <c r="AU67" s="46"/>
      <c r="AV67" s="46" t="n">
        <v>83811</v>
      </c>
      <c r="AW67" s="46"/>
      <c r="AX67" s="46" t="n">
        <v>76502</v>
      </c>
      <c r="AY67" s="46"/>
      <c r="AZ67" s="46" t="n">
        <v>164479</v>
      </c>
      <c r="BA67" s="46"/>
      <c r="BB67" s="46" t="n">
        <v>124117</v>
      </c>
      <c r="BC67" s="46"/>
      <c r="BD67" s="46" t="n">
        <v>189622</v>
      </c>
      <c r="BE67" s="46"/>
      <c r="BF67" s="46" t="n">
        <v>206861</v>
      </c>
      <c r="BG67" s="46"/>
      <c r="BH67" s="46" t="n">
        <v>43660</v>
      </c>
      <c r="BI67" s="46"/>
      <c r="BJ67" s="46" t="n">
        <v>58941</v>
      </c>
      <c r="BK67" s="46"/>
      <c r="BL67" s="46" t="n">
        <v>50208</v>
      </c>
      <c r="BM67" s="46"/>
      <c r="BN67" s="46" t="n">
        <v>93868</v>
      </c>
      <c r="BO67" s="46"/>
      <c r="BP67" s="46" t="n">
        <v>50645</v>
      </c>
      <c r="BQ67" s="46"/>
      <c r="BR67" s="46" t="n">
        <v>56722</v>
      </c>
      <c r="BS67" s="46"/>
      <c r="BT67" s="46" t="n">
        <v>58242</v>
      </c>
      <c r="BU67" s="46"/>
      <c r="BV67" s="46" t="n">
        <v>31186</v>
      </c>
      <c r="BW67" s="46"/>
      <c r="BX67" s="46" t="n">
        <v>50677</v>
      </c>
      <c r="BY67" s="50"/>
      <c r="BZ67" s="46" t="n">
        <v>58473</v>
      </c>
      <c r="CA67" s="50"/>
      <c r="CB67" s="46" t="n">
        <v>11695</v>
      </c>
      <c r="CC67" s="46"/>
      <c r="CD67" s="46" t="n">
        <v>19491</v>
      </c>
      <c r="CE67" s="46"/>
      <c r="CF67" s="46" t="n">
        <v>15593</v>
      </c>
      <c r="CG67" s="46"/>
      <c r="CH67" s="46" t="n">
        <v>46940</v>
      </c>
      <c r="CI67" s="46" t="n">
        <v>250</v>
      </c>
      <c r="CJ67" s="46" t="n">
        <v>54450</v>
      </c>
      <c r="CK67" s="46"/>
      <c r="CL67" s="46" t="n">
        <v>60984</v>
      </c>
      <c r="CM67" s="47"/>
      <c r="CN67" s="46" t="n">
        <v>36533</v>
      </c>
      <c r="CO67" s="46"/>
      <c r="CP67" s="46" t="n">
        <v>42378</v>
      </c>
      <c r="CQ67" s="46"/>
      <c r="CR67" s="46" t="n">
        <v>53981</v>
      </c>
      <c r="CS67" s="46"/>
      <c r="CT67" s="46" t="n">
        <v>133405</v>
      </c>
      <c r="CU67" s="46" t="n">
        <v>3</v>
      </c>
      <c r="CV67" s="46" t="n">
        <v>373284</v>
      </c>
      <c r="CW67" s="46"/>
      <c r="CX67" s="46" t="n">
        <v>225402</v>
      </c>
      <c r="CY67" s="46"/>
      <c r="CZ67" s="46" t="n">
        <v>179128</v>
      </c>
      <c r="DA67" s="46"/>
      <c r="DB67" s="46" t="n">
        <v>137648</v>
      </c>
      <c r="DC67" s="46" t="n">
        <v>9</v>
      </c>
      <c r="DD67" s="46" t="n">
        <v>383466</v>
      </c>
      <c r="DE67" s="46"/>
      <c r="DF67" s="46" t="n">
        <v>229645</v>
      </c>
      <c r="DG67" s="46"/>
      <c r="DH67" s="46" t="n">
        <v>252556</v>
      </c>
      <c r="DI67" s="46"/>
      <c r="DJ67" s="46" t="n">
        <v>187613</v>
      </c>
      <c r="DK67" s="46"/>
      <c r="DL67" s="46" t="n">
        <v>60459</v>
      </c>
      <c r="DM67" s="46"/>
      <c r="DN67" s="46" t="n">
        <v>154974</v>
      </c>
      <c r="DO67" s="46" t="n">
        <v>2</v>
      </c>
      <c r="DP67" s="46" t="n">
        <v>236767</v>
      </c>
      <c r="DQ67" s="46" t="n">
        <v>1</v>
      </c>
      <c r="DR67" s="46" t="n">
        <v>258291</v>
      </c>
      <c r="DS67" s="46"/>
      <c r="DT67" s="46" t="n">
        <v>52573</v>
      </c>
      <c r="DU67" s="46" t="n">
        <v>321</v>
      </c>
      <c r="DV67" s="46" t="n">
        <v>113032</v>
      </c>
      <c r="DW67" s="46" t="n">
        <v>6</v>
      </c>
      <c r="DX67" s="46" t="n">
        <v>60984</v>
      </c>
      <c r="DY67" s="46" t="n">
        <v>23</v>
      </c>
      <c r="DZ67" s="46" t="n">
        <v>68302</v>
      </c>
      <c r="EA67" s="46" t="n">
        <v>18</v>
      </c>
      <c r="EB67" s="46" t="n">
        <v>70132</v>
      </c>
      <c r="EC67" s="46" t="n">
        <v>6</v>
      </c>
      <c r="ED67" s="46" t="n">
        <v>14082</v>
      </c>
      <c r="EE67" s="46"/>
      <c r="EF67" s="46" t="n">
        <v>23470</v>
      </c>
      <c r="EG67" s="46"/>
      <c r="EH67" s="46" t="n">
        <v>18776</v>
      </c>
      <c r="EI67" s="46"/>
      <c r="EJ67" s="46" t="n">
        <v>76858</v>
      </c>
      <c r="EK67" s="46" t="n">
        <v>0</v>
      </c>
      <c r="EL67" s="46" t="n">
        <v>89155</v>
      </c>
      <c r="EM67" s="46" t="n">
        <v>5</v>
      </c>
      <c r="EN67" s="46" t="n">
        <v>99854</v>
      </c>
      <c r="EO67" s="46"/>
      <c r="EP67" s="46" t="n">
        <v>103758</v>
      </c>
      <c r="EQ67" s="46"/>
      <c r="ER67" s="46" t="n">
        <v>114337</v>
      </c>
      <c r="ES67" s="46" t="n">
        <v>77</v>
      </c>
      <c r="ET67" s="46" t="n">
        <v>58186</v>
      </c>
      <c r="EU67" s="46"/>
      <c r="EV67" s="46" t="n">
        <v>67496</v>
      </c>
      <c r="EW67" s="46"/>
      <c r="EX67" s="46" t="n">
        <v>142303</v>
      </c>
      <c r="EY67" s="46" t="n">
        <v>5</v>
      </c>
      <c r="EZ67" s="46" t="n">
        <v>382302</v>
      </c>
      <c r="FA67" s="46" t="n">
        <v>1</v>
      </c>
      <c r="FB67" s="46" t="n">
        <v>257270</v>
      </c>
      <c r="FC67" s="46"/>
      <c r="FD67" s="46" t="n">
        <v>188048</v>
      </c>
      <c r="FE67" s="46" t="n">
        <v>1</v>
      </c>
      <c r="FF67" s="46" t="n">
        <v>146548</v>
      </c>
      <c r="FG67" s="46" t="n">
        <v>18</v>
      </c>
      <c r="FH67" s="46" t="n">
        <v>392490</v>
      </c>
      <c r="FI67" s="46"/>
      <c r="FJ67" s="46" t="n">
        <v>238591</v>
      </c>
      <c r="FK67" s="46"/>
      <c r="FL67" s="46" t="n">
        <v>261514</v>
      </c>
      <c r="FM67" s="46"/>
      <c r="FN67" s="46" t="n">
        <v>196539</v>
      </c>
      <c r="FO67" s="46"/>
      <c r="FP67" s="46" t="n">
        <v>214686</v>
      </c>
      <c r="FQ67" s="46"/>
      <c r="FR67" s="46" t="n">
        <v>165245</v>
      </c>
      <c r="FS67" s="46"/>
      <c r="FT67" s="46" t="n">
        <v>90297</v>
      </c>
      <c r="FU67" s="46"/>
      <c r="FV67" s="46" t="n">
        <v>154974</v>
      </c>
      <c r="FW67" s="46"/>
      <c r="FX67" s="46" t="n">
        <v>236767</v>
      </c>
      <c r="FY67" s="46"/>
      <c r="FZ67" s="46" t="n">
        <v>258291</v>
      </c>
      <c r="GA67" s="46"/>
      <c r="GB67" s="46" t="n">
        <v>86081</v>
      </c>
      <c r="GC67" s="46"/>
      <c r="GD67" s="46" t="n">
        <v>116209</v>
      </c>
      <c r="GE67" s="46"/>
      <c r="GF67" s="46" t="n">
        <v>128057</v>
      </c>
      <c r="GG67" s="46" t="n">
        <v>123</v>
      </c>
      <c r="GH67" s="46" t="n">
        <v>185074</v>
      </c>
      <c r="GI67" s="46" t="n">
        <v>22</v>
      </c>
      <c r="GJ67" s="46" t="n">
        <v>99854</v>
      </c>
      <c r="GK67" s="46"/>
      <c r="GL67" s="46" t="n">
        <v>111836</v>
      </c>
      <c r="GM67" s="46"/>
      <c r="GN67" s="46" t="n">
        <v>14082</v>
      </c>
      <c r="GO67" s="46"/>
      <c r="GP67" s="46" t="n">
        <v>23470</v>
      </c>
      <c r="GQ67" s="46"/>
      <c r="GR67" s="46" t="n">
        <v>18776</v>
      </c>
      <c r="GS67" s="46"/>
      <c r="GT67" s="48" t="n">
        <f aca="false">B67*C67+D67*E67+F67*G67+H67*I67+J67*K67+L67*M67+N67*O67+P67*Q67+R67*S67+T67*U67+V67*W67+X67*Y67+Z67*AA67+AB67*AC67+AD67*AE67+AF67*AG67+AH67*AI67+AJ67*AK67+AL67*AM67+AN67*AO67+AP67*AQ67+AR67*AS67+AT67*AU67+AV67*AW67+AX67*AY67+AZ67*BA67+BB67*BC67+BD67*BE67+BF67*BG67+BH67*BI67+BJ67*BK67+BL67*BM67+BN67*BO67+BP67*BQ67+BR67*BS67+BT67*BU67+BV67*BW67+BX67*BY67+BZ67*CA67+CB67*CC67+CD67*CE67+CF67*CG67+CH67*CI67+CJ67*CK67+CL67*CM67+CN67*CO67+CP67*CQ67+CR67*CS67+CT67*CU67+CV67*CW67+CX67*CY67+CZ67*DA67+DB67*DC67+DD67*DE67+DF67*DG67+DH67*DI67+DJ67*DK67+DL67*DM67+DN67*DO67+DP67*DQ67+DR67*DS67+DT67*DU67+DV67*DW67+DX67*DY67+DZ67*EA67+EB67*EC67+ED67*EE67+EF67*EG67+EH67*EI67+EJ67*EK67+EL67*EM67+EN67*EO67+EP67*EQ67+ER67*ES67+ET67*EU67+EV67*EW67+EX67*EY67+EZ67*FA67+FB67*FC67+FD67*FE67+FF67*FG67+FH67*FI67+FJ67*FK67+FL67*FM67+FN67*FO67+FP67*FQ67+FR67*FS67+FT67*FU67+FV67*FW67+FX67*FY67+FZ67*GA67+GB67*GC67+GD67*GE67+GF67*GG67+GH67*GI67+GJ67*GK67+GL67*GM67+GN67*GO67+GP67*GQ67+GR67*GS67</f>
        <v>67519839</v>
      </c>
      <c r="GU67" s="48" t="n">
        <f aca="false">'[1]расчет 2022-2024 дошк группы'!AZ243</f>
        <v>3739595</v>
      </c>
      <c r="GV67" s="49" t="n">
        <v>0</v>
      </c>
      <c r="GW67" s="49" t="n">
        <v>0</v>
      </c>
      <c r="GX67" s="49" t="n">
        <f aca="false">GT67+GU67+GV67+GW67</f>
        <v>71259434</v>
      </c>
    </row>
    <row r="68" customFormat="false" ht="12.75" hidden="false" customHeight="false" outlineLevel="0" collapsed="false">
      <c r="A68" s="45" t="s">
        <v>422</v>
      </c>
      <c r="B68" s="46" t="n">
        <v>38982</v>
      </c>
      <c r="C68" s="46"/>
      <c r="D68" s="46" t="n">
        <v>45219</v>
      </c>
      <c r="E68" s="46"/>
      <c r="F68" s="46" t="n">
        <v>50645</v>
      </c>
      <c r="G68" s="46"/>
      <c r="H68" s="46" t="n">
        <v>52626</v>
      </c>
      <c r="I68" s="46"/>
      <c r="J68" s="46" t="n">
        <v>30551</v>
      </c>
      <c r="K68" s="46"/>
      <c r="L68" s="46" t="n">
        <v>35439</v>
      </c>
      <c r="M68" s="46"/>
      <c r="N68" s="46" t="n">
        <v>44829</v>
      </c>
      <c r="O68" s="46"/>
      <c r="P68" s="46" t="n">
        <v>52002</v>
      </c>
      <c r="Q68" s="46"/>
      <c r="R68" s="46" t="n">
        <v>41244</v>
      </c>
      <c r="S68" s="46"/>
      <c r="T68" s="46" t="n">
        <v>47843</v>
      </c>
      <c r="U68" s="46"/>
      <c r="V68" s="46" t="n">
        <v>111179</v>
      </c>
      <c r="W68" s="46"/>
      <c r="X68" s="46" t="n">
        <v>309096</v>
      </c>
      <c r="Y68" s="46"/>
      <c r="Z68" s="46" t="n">
        <v>187074</v>
      </c>
      <c r="AA68" s="46"/>
      <c r="AB68" s="46" t="n">
        <v>205975</v>
      </c>
      <c r="AC68" s="46"/>
      <c r="AD68" s="46" t="n">
        <v>148921</v>
      </c>
      <c r="AE68" s="46"/>
      <c r="AF68" s="46" t="n">
        <v>247845</v>
      </c>
      <c r="AG68" s="46"/>
      <c r="AH68" s="46" t="n">
        <v>114679</v>
      </c>
      <c r="AI68" s="46"/>
      <c r="AJ68" s="46" t="n">
        <v>317497</v>
      </c>
      <c r="AK68" s="46"/>
      <c r="AL68" s="46" t="n">
        <v>190575</v>
      </c>
      <c r="AM68" s="46"/>
      <c r="AN68" s="46" t="n">
        <v>209475</v>
      </c>
      <c r="AO68" s="46"/>
      <c r="AP68" s="46" t="n">
        <v>235864</v>
      </c>
      <c r="AQ68" s="46"/>
      <c r="AR68" s="46" t="n">
        <v>155921</v>
      </c>
      <c r="AS68" s="46"/>
      <c r="AT68" s="46" t="n">
        <v>254846</v>
      </c>
      <c r="AU68" s="46"/>
      <c r="AV68" s="46" t="n">
        <v>83811</v>
      </c>
      <c r="AW68" s="46"/>
      <c r="AX68" s="46" t="n">
        <v>76502</v>
      </c>
      <c r="AY68" s="46"/>
      <c r="AZ68" s="46" t="n">
        <v>164479</v>
      </c>
      <c r="BA68" s="46"/>
      <c r="BB68" s="46" t="n">
        <v>124117</v>
      </c>
      <c r="BC68" s="46"/>
      <c r="BD68" s="46" t="n">
        <v>189622</v>
      </c>
      <c r="BE68" s="46"/>
      <c r="BF68" s="46" t="n">
        <v>206861</v>
      </c>
      <c r="BG68" s="46"/>
      <c r="BH68" s="46" t="n">
        <v>43660</v>
      </c>
      <c r="BI68" s="46"/>
      <c r="BJ68" s="46" t="n">
        <v>58941</v>
      </c>
      <c r="BK68" s="46"/>
      <c r="BL68" s="46" t="n">
        <v>50208</v>
      </c>
      <c r="BM68" s="46"/>
      <c r="BN68" s="46" t="n">
        <v>93868</v>
      </c>
      <c r="BO68" s="46"/>
      <c r="BP68" s="46" t="n">
        <v>50645</v>
      </c>
      <c r="BQ68" s="46"/>
      <c r="BR68" s="46" t="n">
        <v>56722</v>
      </c>
      <c r="BS68" s="46"/>
      <c r="BT68" s="46" t="n">
        <v>58242</v>
      </c>
      <c r="BU68" s="46"/>
      <c r="BV68" s="46" t="n">
        <v>31186</v>
      </c>
      <c r="BW68" s="46"/>
      <c r="BX68" s="46" t="n">
        <v>50677</v>
      </c>
      <c r="BY68" s="50"/>
      <c r="BZ68" s="46" t="n">
        <v>58473</v>
      </c>
      <c r="CA68" s="50"/>
      <c r="CB68" s="46" t="n">
        <v>11695</v>
      </c>
      <c r="CC68" s="46"/>
      <c r="CD68" s="46" t="n">
        <v>19491</v>
      </c>
      <c r="CE68" s="46"/>
      <c r="CF68" s="46" t="n">
        <v>15593</v>
      </c>
      <c r="CG68" s="46"/>
      <c r="CH68" s="46" t="n">
        <v>46940</v>
      </c>
      <c r="CI68" s="46"/>
      <c r="CJ68" s="46" t="n">
        <v>54450</v>
      </c>
      <c r="CK68" s="46"/>
      <c r="CL68" s="46" t="n">
        <v>60984</v>
      </c>
      <c r="CM68" s="47"/>
      <c r="CN68" s="46" t="n">
        <v>36533</v>
      </c>
      <c r="CO68" s="46"/>
      <c r="CP68" s="46" t="n">
        <v>42378</v>
      </c>
      <c r="CQ68" s="46"/>
      <c r="CR68" s="46" t="n">
        <v>53981</v>
      </c>
      <c r="CS68" s="46"/>
      <c r="CT68" s="46" t="n">
        <v>133405</v>
      </c>
      <c r="CU68" s="46"/>
      <c r="CV68" s="46" t="n">
        <v>373284</v>
      </c>
      <c r="CW68" s="46"/>
      <c r="CX68" s="46" t="n">
        <v>225402</v>
      </c>
      <c r="CY68" s="46"/>
      <c r="CZ68" s="46" t="n">
        <v>179128</v>
      </c>
      <c r="DA68" s="46"/>
      <c r="DB68" s="46" t="n">
        <v>137648</v>
      </c>
      <c r="DC68" s="46"/>
      <c r="DD68" s="46" t="n">
        <v>383466</v>
      </c>
      <c r="DE68" s="46"/>
      <c r="DF68" s="46" t="n">
        <v>229645</v>
      </c>
      <c r="DG68" s="46"/>
      <c r="DH68" s="46" t="n">
        <v>252556</v>
      </c>
      <c r="DI68" s="46"/>
      <c r="DJ68" s="46" t="n">
        <v>187613</v>
      </c>
      <c r="DK68" s="46"/>
      <c r="DL68" s="46" t="n">
        <v>60459</v>
      </c>
      <c r="DM68" s="46"/>
      <c r="DN68" s="46" t="n">
        <v>154974</v>
      </c>
      <c r="DO68" s="46"/>
      <c r="DP68" s="46" t="n">
        <v>236767</v>
      </c>
      <c r="DQ68" s="46"/>
      <c r="DR68" s="46" t="n">
        <v>258291</v>
      </c>
      <c r="DS68" s="46"/>
      <c r="DT68" s="46" t="n">
        <v>52573</v>
      </c>
      <c r="DU68" s="46"/>
      <c r="DV68" s="46" t="n">
        <v>113032</v>
      </c>
      <c r="DW68" s="46"/>
      <c r="DX68" s="46" t="n">
        <v>60984</v>
      </c>
      <c r="DY68" s="46"/>
      <c r="DZ68" s="46" t="n">
        <v>68302</v>
      </c>
      <c r="EA68" s="46"/>
      <c r="EB68" s="46" t="n">
        <v>70132</v>
      </c>
      <c r="EC68" s="46"/>
      <c r="ED68" s="46" t="n">
        <v>14082</v>
      </c>
      <c r="EE68" s="46"/>
      <c r="EF68" s="46" t="n">
        <v>23470</v>
      </c>
      <c r="EG68" s="46"/>
      <c r="EH68" s="46" t="n">
        <v>18776</v>
      </c>
      <c r="EI68" s="46"/>
      <c r="EJ68" s="46" t="n">
        <v>76858</v>
      </c>
      <c r="EK68" s="46" t="n">
        <v>344</v>
      </c>
      <c r="EL68" s="46" t="n">
        <v>89155</v>
      </c>
      <c r="EM68" s="46"/>
      <c r="EN68" s="46" t="n">
        <v>99854</v>
      </c>
      <c r="EO68" s="46"/>
      <c r="EP68" s="46" t="n">
        <v>103758</v>
      </c>
      <c r="EQ68" s="46"/>
      <c r="ER68" s="46" t="n">
        <v>114337</v>
      </c>
      <c r="ES68" s="46" t="n">
        <v>80</v>
      </c>
      <c r="ET68" s="46" t="n">
        <v>58186</v>
      </c>
      <c r="EU68" s="46" t="n">
        <v>17</v>
      </c>
      <c r="EV68" s="46" t="n">
        <v>67496</v>
      </c>
      <c r="EW68" s="46" t="n">
        <v>17</v>
      </c>
      <c r="EX68" s="46" t="n">
        <v>142303</v>
      </c>
      <c r="EY68" s="46" t="n">
        <v>4</v>
      </c>
      <c r="EZ68" s="46" t="n">
        <v>382302</v>
      </c>
      <c r="FA68" s="46"/>
      <c r="FB68" s="46" t="n">
        <v>257270</v>
      </c>
      <c r="FC68" s="46"/>
      <c r="FD68" s="46" t="n">
        <v>188048</v>
      </c>
      <c r="FE68" s="46"/>
      <c r="FF68" s="46" t="n">
        <v>146548</v>
      </c>
      <c r="FG68" s="46" t="n">
        <v>31</v>
      </c>
      <c r="FH68" s="46" t="n">
        <v>392490</v>
      </c>
      <c r="FI68" s="46"/>
      <c r="FJ68" s="46" t="n">
        <v>238591</v>
      </c>
      <c r="FK68" s="46"/>
      <c r="FL68" s="46" t="n">
        <v>261514</v>
      </c>
      <c r="FM68" s="46"/>
      <c r="FN68" s="46" t="n">
        <v>196539</v>
      </c>
      <c r="FO68" s="46"/>
      <c r="FP68" s="46" t="n">
        <v>214686</v>
      </c>
      <c r="FQ68" s="46"/>
      <c r="FR68" s="46" t="n">
        <v>165245</v>
      </c>
      <c r="FS68" s="46"/>
      <c r="FT68" s="46" t="n">
        <v>90297</v>
      </c>
      <c r="FU68" s="46"/>
      <c r="FV68" s="46" t="n">
        <v>154974</v>
      </c>
      <c r="FW68" s="46" t="n">
        <v>2</v>
      </c>
      <c r="FX68" s="46" t="n">
        <v>236767</v>
      </c>
      <c r="FY68" s="46" t="n">
        <v>6</v>
      </c>
      <c r="FZ68" s="46" t="n">
        <v>258291</v>
      </c>
      <c r="GA68" s="46"/>
      <c r="GB68" s="46" t="n">
        <v>86081</v>
      </c>
      <c r="GC68" s="46" t="n">
        <v>482</v>
      </c>
      <c r="GD68" s="46" t="n">
        <v>116209</v>
      </c>
      <c r="GE68" s="46"/>
      <c r="GF68" s="46" t="n">
        <v>128057</v>
      </c>
      <c r="GG68" s="46" t="n">
        <v>120</v>
      </c>
      <c r="GH68" s="46" t="n">
        <v>185074</v>
      </c>
      <c r="GI68" s="46" t="n">
        <v>64</v>
      </c>
      <c r="GJ68" s="46" t="n">
        <v>99854</v>
      </c>
      <c r="GK68" s="46" t="n">
        <v>41</v>
      </c>
      <c r="GL68" s="46" t="n">
        <v>111836</v>
      </c>
      <c r="GM68" s="46" t="n">
        <v>74</v>
      </c>
      <c r="GN68" s="46" t="n">
        <v>14082</v>
      </c>
      <c r="GO68" s="46"/>
      <c r="GP68" s="46" t="n">
        <v>23470</v>
      </c>
      <c r="GQ68" s="46"/>
      <c r="GR68" s="46" t="n">
        <v>18776</v>
      </c>
      <c r="GS68" s="46"/>
      <c r="GT68" s="48" t="n">
        <f aca="false">B68*C68+D68*E68+F68*G68+H68*I68+J68*K68+L68*M68+N68*O68+P68*Q68+R68*S68+T68*U68+V68*W68+X68*Y68+Z68*AA68+AB68*AC68+AD68*AE68+AF68*AG68+AH68*AI68+AJ68*AK68+AL68*AM68+AN68*AO68+AP68*AQ68+AR68*AS68+AT68*AU68+AV68*AW68+AX68*AY68+AZ68*BA68+BB68*BC68+BD68*BE68+BF68*BG68+BH68*BI68+BJ68*BK68+BL68*BM68+BN68*BO68+BP68*BQ68+BR68*BS68+BT68*BU68+BV68*BW68+BX68*BY68+BZ68*CA68+CB68*CC68+CD68*CE68+CF68*CG68+CH68*CI68+CJ68*CK68+CL68*CM68+CN68*CO68+CP68*CQ68+CR68*CS68+CT68*CU68+CV68*CW68+CX68*CY68+CZ68*DA68+DB68*DC68+DD68*DE68+DF68*DG68+DH68*DI68+DJ68*DK68+DL68*DM68+DN68*DO68+DP68*DQ68+DR68*DS68+DT68*DU68+DV68*DW68+DX68*DY68+DZ68*EA68+EB68*EC68+ED68*EE68+EF68*EG68+EH68*EI68+EJ68*EK68+EL68*EM68+EN68*EO68+EP68*EQ68+ER68*ES68+ET68*EU68+EV68*EW68+EX68*EY68+EZ68*FA68+FB68*FC68+FD68*FE68+FF68*FG68+FH68*FI68+FJ68*FK68+FL68*FM68+FN68*FO68+FP68*FQ68+FR68*FS68+FT68*FU68+FV68*FW68+FX68*FY68+FZ68*GA68+GB68*GC68+GD68*GE68+GF68*GG68+GH68*GI68+GJ68*GK68+GL68*GM68+GN68*GO68+GP68*GQ68+GR68*GS68</f>
        <v>125637952</v>
      </c>
      <c r="GU68" s="48" t="n">
        <f aca="false">'[1]расчет 2022-2024 дошк группы'!BB243</f>
        <v>5540141</v>
      </c>
      <c r="GV68" s="49" t="n">
        <v>2226500</v>
      </c>
      <c r="GW68" s="49" t="n">
        <v>0</v>
      </c>
      <c r="GX68" s="49" t="n">
        <f aca="false">GT68+GU68+GV68+GW68</f>
        <v>133404593</v>
      </c>
    </row>
    <row r="69" customFormat="false" ht="12.75" hidden="false" customHeight="false" outlineLevel="0" collapsed="false">
      <c r="A69" s="45" t="s">
        <v>423</v>
      </c>
      <c r="B69" s="46" t="n">
        <v>38982</v>
      </c>
      <c r="C69" s="46"/>
      <c r="D69" s="46" t="n">
        <v>45219</v>
      </c>
      <c r="E69" s="46"/>
      <c r="F69" s="46" t="n">
        <v>50645</v>
      </c>
      <c r="G69" s="46"/>
      <c r="H69" s="46" t="n">
        <v>52626</v>
      </c>
      <c r="I69" s="46"/>
      <c r="J69" s="46" t="n">
        <v>30551</v>
      </c>
      <c r="K69" s="46"/>
      <c r="L69" s="46" t="n">
        <v>35439</v>
      </c>
      <c r="M69" s="46"/>
      <c r="N69" s="46" t="n">
        <v>44829</v>
      </c>
      <c r="O69" s="46"/>
      <c r="P69" s="46" t="n">
        <v>52002</v>
      </c>
      <c r="Q69" s="46"/>
      <c r="R69" s="46" t="n">
        <v>41244</v>
      </c>
      <c r="S69" s="46"/>
      <c r="T69" s="46" t="n">
        <v>47843</v>
      </c>
      <c r="U69" s="46"/>
      <c r="V69" s="46" t="n">
        <v>111179</v>
      </c>
      <c r="W69" s="46"/>
      <c r="X69" s="46" t="n">
        <v>309096</v>
      </c>
      <c r="Y69" s="46"/>
      <c r="Z69" s="46" t="n">
        <v>187074</v>
      </c>
      <c r="AA69" s="46"/>
      <c r="AB69" s="46" t="n">
        <v>205975</v>
      </c>
      <c r="AC69" s="46"/>
      <c r="AD69" s="46" t="n">
        <v>148921</v>
      </c>
      <c r="AE69" s="46"/>
      <c r="AF69" s="46" t="n">
        <v>247845</v>
      </c>
      <c r="AG69" s="46"/>
      <c r="AH69" s="46" t="n">
        <v>114679</v>
      </c>
      <c r="AI69" s="46"/>
      <c r="AJ69" s="46" t="n">
        <v>317497</v>
      </c>
      <c r="AK69" s="46"/>
      <c r="AL69" s="46" t="n">
        <v>190575</v>
      </c>
      <c r="AM69" s="46"/>
      <c r="AN69" s="46" t="n">
        <v>209475</v>
      </c>
      <c r="AO69" s="46"/>
      <c r="AP69" s="46" t="n">
        <v>235864</v>
      </c>
      <c r="AQ69" s="46"/>
      <c r="AR69" s="46" t="n">
        <v>155921</v>
      </c>
      <c r="AS69" s="46"/>
      <c r="AT69" s="46" t="n">
        <v>254846</v>
      </c>
      <c r="AU69" s="46"/>
      <c r="AV69" s="46" t="n">
        <v>83811</v>
      </c>
      <c r="AW69" s="46"/>
      <c r="AX69" s="46" t="n">
        <v>76502</v>
      </c>
      <c r="AY69" s="46"/>
      <c r="AZ69" s="46" t="n">
        <v>164479</v>
      </c>
      <c r="BA69" s="46"/>
      <c r="BB69" s="46" t="n">
        <v>124117</v>
      </c>
      <c r="BC69" s="46"/>
      <c r="BD69" s="46" t="n">
        <v>189622</v>
      </c>
      <c r="BE69" s="46"/>
      <c r="BF69" s="46" t="n">
        <v>206861</v>
      </c>
      <c r="BG69" s="46"/>
      <c r="BH69" s="46" t="n">
        <v>43660</v>
      </c>
      <c r="BI69" s="46"/>
      <c r="BJ69" s="46" t="n">
        <v>58941</v>
      </c>
      <c r="BK69" s="46"/>
      <c r="BL69" s="46" t="n">
        <v>50208</v>
      </c>
      <c r="BM69" s="46"/>
      <c r="BN69" s="46" t="n">
        <v>93868</v>
      </c>
      <c r="BO69" s="46"/>
      <c r="BP69" s="46" t="n">
        <v>50645</v>
      </c>
      <c r="BQ69" s="46"/>
      <c r="BR69" s="46" t="n">
        <v>56722</v>
      </c>
      <c r="BS69" s="46"/>
      <c r="BT69" s="46" t="n">
        <v>58242</v>
      </c>
      <c r="BU69" s="46"/>
      <c r="BV69" s="46" t="n">
        <v>31186</v>
      </c>
      <c r="BW69" s="46"/>
      <c r="BX69" s="46" t="n">
        <v>50677</v>
      </c>
      <c r="BY69" s="50"/>
      <c r="BZ69" s="46" t="n">
        <v>58473</v>
      </c>
      <c r="CA69" s="50"/>
      <c r="CB69" s="46" t="n">
        <v>11695</v>
      </c>
      <c r="CC69" s="46"/>
      <c r="CD69" s="46" t="n">
        <v>19491</v>
      </c>
      <c r="CE69" s="46"/>
      <c r="CF69" s="46" t="n">
        <v>15593</v>
      </c>
      <c r="CG69" s="46"/>
      <c r="CH69" s="46" t="n">
        <v>46940</v>
      </c>
      <c r="CI69" s="46" t="n">
        <v>360</v>
      </c>
      <c r="CJ69" s="46" t="n">
        <v>54450</v>
      </c>
      <c r="CK69" s="46"/>
      <c r="CL69" s="46" t="n">
        <v>60984</v>
      </c>
      <c r="CM69" s="47"/>
      <c r="CN69" s="46" t="n">
        <v>36533</v>
      </c>
      <c r="CO69" s="46"/>
      <c r="CP69" s="46" t="n">
        <v>42378</v>
      </c>
      <c r="CQ69" s="46"/>
      <c r="CR69" s="46" t="n">
        <v>53981</v>
      </c>
      <c r="CS69" s="46"/>
      <c r="CT69" s="46" t="n">
        <v>133405</v>
      </c>
      <c r="CU69" s="46"/>
      <c r="CV69" s="46" t="n">
        <v>373284</v>
      </c>
      <c r="CW69" s="46"/>
      <c r="CX69" s="46" t="n">
        <v>225402</v>
      </c>
      <c r="CY69" s="46"/>
      <c r="CZ69" s="46" t="n">
        <v>179128</v>
      </c>
      <c r="DA69" s="46"/>
      <c r="DB69" s="46" t="n">
        <v>137648</v>
      </c>
      <c r="DC69" s="46" t="n">
        <v>8</v>
      </c>
      <c r="DD69" s="46" t="n">
        <v>383466</v>
      </c>
      <c r="DE69" s="46"/>
      <c r="DF69" s="46" t="n">
        <v>229645</v>
      </c>
      <c r="DG69" s="46"/>
      <c r="DH69" s="46" t="n">
        <v>252556</v>
      </c>
      <c r="DI69" s="46"/>
      <c r="DJ69" s="46" t="n">
        <v>187613</v>
      </c>
      <c r="DK69" s="46"/>
      <c r="DL69" s="46" t="n">
        <v>60459</v>
      </c>
      <c r="DM69" s="46"/>
      <c r="DN69" s="46" t="n">
        <v>154974</v>
      </c>
      <c r="DO69" s="46" t="n">
        <v>4</v>
      </c>
      <c r="DP69" s="46" t="n">
        <v>236767</v>
      </c>
      <c r="DQ69" s="46" t="n">
        <v>3</v>
      </c>
      <c r="DR69" s="46" t="n">
        <v>258291</v>
      </c>
      <c r="DS69" s="46" t="n">
        <v>1</v>
      </c>
      <c r="DT69" s="46" t="n">
        <v>52573</v>
      </c>
      <c r="DU69" s="46" t="n">
        <v>443</v>
      </c>
      <c r="DV69" s="46" t="n">
        <v>113032</v>
      </c>
      <c r="DW69" s="46" t="n">
        <v>25</v>
      </c>
      <c r="DX69" s="46" t="n">
        <v>60984</v>
      </c>
      <c r="DY69" s="46"/>
      <c r="DZ69" s="46" t="n">
        <v>68302</v>
      </c>
      <c r="EA69" s="46" t="n">
        <v>54</v>
      </c>
      <c r="EB69" s="46" t="n">
        <v>70132</v>
      </c>
      <c r="EC69" s="46"/>
      <c r="ED69" s="46" t="n">
        <v>14082</v>
      </c>
      <c r="EE69" s="46"/>
      <c r="EF69" s="46" t="n">
        <v>23470</v>
      </c>
      <c r="EG69" s="46"/>
      <c r="EH69" s="46" t="n">
        <v>18776</v>
      </c>
      <c r="EI69" s="46"/>
      <c r="EJ69" s="46" t="n">
        <v>76858</v>
      </c>
      <c r="EK69" s="46" t="n">
        <v>362</v>
      </c>
      <c r="EL69" s="46" t="n">
        <v>89155</v>
      </c>
      <c r="EM69" s="46"/>
      <c r="EN69" s="46" t="n">
        <v>99854</v>
      </c>
      <c r="EO69" s="46"/>
      <c r="EP69" s="46" t="n">
        <v>103758</v>
      </c>
      <c r="EQ69" s="46"/>
      <c r="ER69" s="46" t="n">
        <v>114337</v>
      </c>
      <c r="ES69" s="46" t="n">
        <v>53</v>
      </c>
      <c r="ET69" s="46" t="n">
        <v>58186</v>
      </c>
      <c r="EU69" s="46"/>
      <c r="EV69" s="46" t="n">
        <v>67496</v>
      </c>
      <c r="EW69" s="46"/>
      <c r="EX69" s="46" t="n">
        <v>142303</v>
      </c>
      <c r="EY69" s="46" t="n">
        <v>1</v>
      </c>
      <c r="EZ69" s="46" t="n">
        <v>382302</v>
      </c>
      <c r="FA69" s="46" t="n">
        <v>1</v>
      </c>
      <c r="FB69" s="46" t="n">
        <v>257270</v>
      </c>
      <c r="FC69" s="46"/>
      <c r="FD69" s="46" t="n">
        <v>188048</v>
      </c>
      <c r="FE69" s="46"/>
      <c r="FF69" s="46" t="n">
        <v>146548</v>
      </c>
      <c r="FG69" s="46" t="n">
        <v>26</v>
      </c>
      <c r="FH69" s="46" t="n">
        <v>392490</v>
      </c>
      <c r="FI69" s="46" t="n">
        <v>4</v>
      </c>
      <c r="FJ69" s="46" t="n">
        <v>238591</v>
      </c>
      <c r="FK69" s="46"/>
      <c r="FL69" s="46" t="n">
        <v>261514</v>
      </c>
      <c r="FM69" s="46"/>
      <c r="FN69" s="46" t="n">
        <v>196539</v>
      </c>
      <c r="FO69" s="46" t="n">
        <v>1</v>
      </c>
      <c r="FP69" s="46" t="n">
        <v>214686</v>
      </c>
      <c r="FQ69" s="46"/>
      <c r="FR69" s="46" t="n">
        <v>165245</v>
      </c>
      <c r="FS69" s="46"/>
      <c r="FT69" s="46" t="n">
        <v>90297</v>
      </c>
      <c r="FU69" s="46"/>
      <c r="FV69" s="46" t="n">
        <v>154974</v>
      </c>
      <c r="FW69" s="46" t="n">
        <v>1</v>
      </c>
      <c r="FX69" s="46" t="n">
        <v>236767</v>
      </c>
      <c r="FY69" s="46" t="n">
        <v>3</v>
      </c>
      <c r="FZ69" s="46" t="n">
        <v>258291</v>
      </c>
      <c r="GA69" s="46"/>
      <c r="GB69" s="46" t="n">
        <v>86081</v>
      </c>
      <c r="GC69" s="46" t="n">
        <v>379</v>
      </c>
      <c r="GD69" s="46" t="n">
        <v>116209</v>
      </c>
      <c r="GE69" s="46"/>
      <c r="GF69" s="46" t="n">
        <v>128057</v>
      </c>
      <c r="GG69" s="46" t="n">
        <v>64</v>
      </c>
      <c r="GH69" s="46" t="n">
        <v>185074</v>
      </c>
      <c r="GI69" s="46" t="n">
        <v>88</v>
      </c>
      <c r="GJ69" s="46" t="n">
        <v>99854</v>
      </c>
      <c r="GK69" s="46"/>
      <c r="GL69" s="46" t="n">
        <v>111836</v>
      </c>
      <c r="GM69" s="46" t="n">
        <v>98</v>
      </c>
      <c r="GN69" s="46" t="n">
        <v>14082</v>
      </c>
      <c r="GO69" s="46"/>
      <c r="GP69" s="46" t="n">
        <v>23470</v>
      </c>
      <c r="GQ69" s="46"/>
      <c r="GR69" s="46" t="n">
        <v>18776</v>
      </c>
      <c r="GS69" s="46"/>
      <c r="GT69" s="48" t="n">
        <f aca="false">B69*C69+D69*E69+F69*G69+H69*I69+J69*K69+L69*M69+N69*O69+P69*Q69+R69*S69+T69*U69+V69*W69+X69*Y69+Z69*AA69+AB69*AC69+AD69*AE69+AF69*AG69+AH69*AI69+AJ69*AK69+AL69*AM69+AN69*AO69+AP69*AQ69+AR69*AS69+AT69*AU69+AV69*AW69+AX69*AY69+AZ69*BA69+BB69*BC69+BD69*BE69+BF69*BG69+BH69*BI69+BJ69*BK69+BL69*BM69+BN69*BO69+BP69*BQ69+BR69*BS69+BT69*BU69+BV69*BW69+BX69*BY69+BZ69*CA69+CB69*CC69+CD69*CE69+CF69*CG69+CH69*CI69+CJ69*CK69+CL69*CM69+CN69*CO69+CP69*CQ69+CR69*CS69+CT69*CU69+CV69*CW69+CX69*CY69+CZ69*DA69+DB69*DC69+DD69*DE69+DF69*DG69+DH69*DI69+DJ69*DK69+DL69*DM69+DN69*DO69+DP69*DQ69+DR69*DS69+DT69*DU69+DV69*DW69+DX69*DY69+DZ69*EA69+EB69*EC69+ED69*EE69+EF69*EG69+EH69*EI69+EJ69*EK69+EL69*EM69+EN69*EO69+EP69*EQ69+ER69*ES69+ET69*EU69+EV69*EW69+EX69*EY69+EZ69*FA69+FB69*FC69+FD69*FE69+FF69*FG69+FH69*FI69+FJ69*FK69+FL69*FM69+FN69*FO69+FP69*FQ69+FR69*FS69+FT69*FU69+FV69*FW69+FX69*FY69+FZ69*GA69+GB69*GC69+GD69*GE69+GF69*GG69+GH69*GI69+GJ69*GK69+GL69*GM69+GN69*GO69+GP69*GQ69+GR69*GS69</f>
        <v>158307890</v>
      </c>
      <c r="GU69" s="48" t="n">
        <f aca="false">'[1]расчет 2022-2024 дошк группы'!BD243+'[1]расчет 2022-2024 дошк группы'!Z243</f>
        <v>16798920</v>
      </c>
      <c r="GV69" s="49" t="n">
        <v>0</v>
      </c>
      <c r="GW69" s="49" t="n">
        <v>0</v>
      </c>
      <c r="GX69" s="49" t="n">
        <f aca="false">GT69+GU69+GV69+GW69</f>
        <v>175106810</v>
      </c>
    </row>
    <row r="70" customFormat="false" ht="12.75" hidden="false" customHeight="false" outlineLevel="0" collapsed="false">
      <c r="A70" s="45" t="s">
        <v>424</v>
      </c>
      <c r="B70" s="46" t="n">
        <v>38982</v>
      </c>
      <c r="C70" s="46"/>
      <c r="D70" s="46" t="n">
        <v>45219</v>
      </c>
      <c r="E70" s="46"/>
      <c r="F70" s="46" t="n">
        <v>50645</v>
      </c>
      <c r="G70" s="46"/>
      <c r="H70" s="46" t="n">
        <v>52626</v>
      </c>
      <c r="I70" s="46"/>
      <c r="J70" s="46" t="n">
        <v>30551</v>
      </c>
      <c r="K70" s="46"/>
      <c r="L70" s="46" t="n">
        <v>35439</v>
      </c>
      <c r="M70" s="46"/>
      <c r="N70" s="46" t="n">
        <v>44829</v>
      </c>
      <c r="O70" s="46"/>
      <c r="P70" s="46" t="n">
        <v>52002</v>
      </c>
      <c r="Q70" s="46"/>
      <c r="R70" s="46" t="n">
        <v>41244</v>
      </c>
      <c r="S70" s="46"/>
      <c r="T70" s="46" t="n">
        <v>47843</v>
      </c>
      <c r="U70" s="46"/>
      <c r="V70" s="46" t="n">
        <v>111179</v>
      </c>
      <c r="W70" s="46"/>
      <c r="X70" s="46" t="n">
        <v>309096</v>
      </c>
      <c r="Y70" s="46"/>
      <c r="Z70" s="46" t="n">
        <v>187074</v>
      </c>
      <c r="AA70" s="46"/>
      <c r="AB70" s="46" t="n">
        <v>205975</v>
      </c>
      <c r="AC70" s="46"/>
      <c r="AD70" s="46" t="n">
        <v>148921</v>
      </c>
      <c r="AE70" s="46"/>
      <c r="AF70" s="46" t="n">
        <v>247845</v>
      </c>
      <c r="AG70" s="46"/>
      <c r="AH70" s="46" t="n">
        <v>114679</v>
      </c>
      <c r="AI70" s="46"/>
      <c r="AJ70" s="46" t="n">
        <v>317497</v>
      </c>
      <c r="AK70" s="46"/>
      <c r="AL70" s="46" t="n">
        <v>190575</v>
      </c>
      <c r="AM70" s="46"/>
      <c r="AN70" s="46" t="n">
        <v>209475</v>
      </c>
      <c r="AO70" s="46"/>
      <c r="AP70" s="46" t="n">
        <v>235864</v>
      </c>
      <c r="AQ70" s="46"/>
      <c r="AR70" s="46" t="n">
        <v>155921</v>
      </c>
      <c r="AS70" s="46"/>
      <c r="AT70" s="46" t="n">
        <v>254846</v>
      </c>
      <c r="AU70" s="46"/>
      <c r="AV70" s="46" t="n">
        <v>83811</v>
      </c>
      <c r="AW70" s="46"/>
      <c r="AX70" s="46" t="n">
        <v>76502</v>
      </c>
      <c r="AY70" s="46"/>
      <c r="AZ70" s="46" t="n">
        <v>164479</v>
      </c>
      <c r="BA70" s="46"/>
      <c r="BB70" s="46" t="n">
        <v>124117</v>
      </c>
      <c r="BC70" s="46"/>
      <c r="BD70" s="46" t="n">
        <v>189622</v>
      </c>
      <c r="BE70" s="46"/>
      <c r="BF70" s="46" t="n">
        <v>206861</v>
      </c>
      <c r="BG70" s="46"/>
      <c r="BH70" s="46" t="n">
        <v>43660</v>
      </c>
      <c r="BI70" s="46"/>
      <c r="BJ70" s="46" t="n">
        <v>58941</v>
      </c>
      <c r="BK70" s="46"/>
      <c r="BL70" s="46" t="n">
        <v>50208</v>
      </c>
      <c r="BM70" s="46"/>
      <c r="BN70" s="46" t="n">
        <v>93868</v>
      </c>
      <c r="BO70" s="46"/>
      <c r="BP70" s="46" t="n">
        <v>50645</v>
      </c>
      <c r="BQ70" s="46"/>
      <c r="BR70" s="46" t="n">
        <v>56722</v>
      </c>
      <c r="BS70" s="46"/>
      <c r="BT70" s="46" t="n">
        <v>58242</v>
      </c>
      <c r="BU70" s="46"/>
      <c r="BV70" s="46" t="n">
        <v>31186</v>
      </c>
      <c r="BW70" s="46"/>
      <c r="BX70" s="46" t="n">
        <v>50677</v>
      </c>
      <c r="BY70" s="50"/>
      <c r="BZ70" s="46" t="n">
        <v>58473</v>
      </c>
      <c r="CA70" s="50"/>
      <c r="CB70" s="46" t="n">
        <v>11695</v>
      </c>
      <c r="CC70" s="46"/>
      <c r="CD70" s="46" t="n">
        <v>19491</v>
      </c>
      <c r="CE70" s="46"/>
      <c r="CF70" s="46" t="n">
        <v>15593</v>
      </c>
      <c r="CG70" s="46"/>
      <c r="CH70" s="46" t="n">
        <v>46940</v>
      </c>
      <c r="CI70" s="46" t="n">
        <v>191</v>
      </c>
      <c r="CJ70" s="46" t="n">
        <v>54450</v>
      </c>
      <c r="CK70" s="46"/>
      <c r="CL70" s="46" t="n">
        <v>60984</v>
      </c>
      <c r="CM70" s="47"/>
      <c r="CN70" s="46" t="n">
        <v>36533</v>
      </c>
      <c r="CO70" s="46"/>
      <c r="CP70" s="46" t="n">
        <v>42378</v>
      </c>
      <c r="CQ70" s="46"/>
      <c r="CR70" s="46" t="n">
        <v>53981</v>
      </c>
      <c r="CS70" s="46"/>
      <c r="CT70" s="46" t="n">
        <v>133405</v>
      </c>
      <c r="CU70" s="46" t="n">
        <v>2</v>
      </c>
      <c r="CV70" s="46" t="n">
        <v>373284</v>
      </c>
      <c r="CW70" s="46"/>
      <c r="CX70" s="46" t="n">
        <v>225402</v>
      </c>
      <c r="CY70" s="46"/>
      <c r="CZ70" s="46" t="n">
        <v>179128</v>
      </c>
      <c r="DA70" s="46"/>
      <c r="DB70" s="46" t="n">
        <v>137648</v>
      </c>
      <c r="DC70" s="46" t="n">
        <v>11</v>
      </c>
      <c r="DD70" s="46" t="n">
        <v>383466</v>
      </c>
      <c r="DE70" s="46"/>
      <c r="DF70" s="46" t="n">
        <v>229645</v>
      </c>
      <c r="DG70" s="46"/>
      <c r="DH70" s="46" t="n">
        <v>252556</v>
      </c>
      <c r="DI70" s="46"/>
      <c r="DJ70" s="46" t="n">
        <v>187613</v>
      </c>
      <c r="DK70" s="46"/>
      <c r="DL70" s="46" t="n">
        <v>60459</v>
      </c>
      <c r="DM70" s="46"/>
      <c r="DN70" s="46" t="n">
        <v>154974</v>
      </c>
      <c r="DO70" s="46" t="n">
        <v>1</v>
      </c>
      <c r="DP70" s="46" t="n">
        <v>236767</v>
      </c>
      <c r="DQ70" s="46" t="n">
        <v>1</v>
      </c>
      <c r="DR70" s="46" t="n">
        <v>258291</v>
      </c>
      <c r="DS70" s="46"/>
      <c r="DT70" s="46" t="n">
        <v>52573</v>
      </c>
      <c r="DU70" s="46" t="n">
        <v>236</v>
      </c>
      <c r="DV70" s="46" t="n">
        <v>113032</v>
      </c>
      <c r="DW70" s="46" t="n">
        <v>55</v>
      </c>
      <c r="DX70" s="46" t="n">
        <v>60984</v>
      </c>
      <c r="DY70" s="46" t="n">
        <v>0</v>
      </c>
      <c r="DZ70" s="46" t="n">
        <v>68302</v>
      </c>
      <c r="EA70" s="46" t="n">
        <v>36</v>
      </c>
      <c r="EB70" s="46" t="n">
        <v>70132</v>
      </c>
      <c r="EC70" s="46"/>
      <c r="ED70" s="46" t="n">
        <v>14082</v>
      </c>
      <c r="EE70" s="46"/>
      <c r="EF70" s="46" t="n">
        <v>23470</v>
      </c>
      <c r="EG70" s="46"/>
      <c r="EH70" s="46" t="n">
        <v>18776</v>
      </c>
      <c r="EI70" s="46"/>
      <c r="EJ70" s="46" t="n">
        <v>76858</v>
      </c>
      <c r="EK70" s="46"/>
      <c r="EL70" s="46" t="n">
        <v>89155</v>
      </c>
      <c r="EM70" s="46"/>
      <c r="EN70" s="46" t="n">
        <v>99854</v>
      </c>
      <c r="EO70" s="46"/>
      <c r="EP70" s="46" t="n">
        <v>103758</v>
      </c>
      <c r="EQ70" s="46"/>
      <c r="ER70" s="46" t="n">
        <v>114337</v>
      </c>
      <c r="ES70" s="46" t="n">
        <v>110</v>
      </c>
      <c r="ET70" s="46" t="n">
        <v>58186</v>
      </c>
      <c r="EU70" s="46"/>
      <c r="EV70" s="46" t="n">
        <v>67496</v>
      </c>
      <c r="EW70" s="46"/>
      <c r="EX70" s="46" t="n">
        <v>142303</v>
      </c>
      <c r="EY70" s="46" t="n">
        <v>1</v>
      </c>
      <c r="EZ70" s="46" t="n">
        <v>382302</v>
      </c>
      <c r="FA70" s="46"/>
      <c r="FB70" s="46" t="n">
        <v>257270</v>
      </c>
      <c r="FC70" s="46"/>
      <c r="FD70" s="46" t="n">
        <v>188048</v>
      </c>
      <c r="FE70" s="46"/>
      <c r="FF70" s="46" t="n">
        <v>146548</v>
      </c>
      <c r="FG70" s="46" t="n">
        <v>17</v>
      </c>
      <c r="FH70" s="46" t="n">
        <v>392490</v>
      </c>
      <c r="FI70" s="46"/>
      <c r="FJ70" s="46" t="n">
        <v>238591</v>
      </c>
      <c r="FK70" s="46"/>
      <c r="FL70" s="46" t="n">
        <v>261514</v>
      </c>
      <c r="FM70" s="46"/>
      <c r="FN70" s="46" t="n">
        <v>196539</v>
      </c>
      <c r="FO70" s="46"/>
      <c r="FP70" s="46" t="n">
        <v>214686</v>
      </c>
      <c r="FQ70" s="46"/>
      <c r="FR70" s="46" t="n">
        <v>165245</v>
      </c>
      <c r="FS70" s="46"/>
      <c r="FT70" s="46" t="n">
        <v>90297</v>
      </c>
      <c r="FU70" s="46"/>
      <c r="FV70" s="46" t="n">
        <v>154974</v>
      </c>
      <c r="FW70" s="46"/>
      <c r="FX70" s="46" t="n">
        <v>236767</v>
      </c>
      <c r="FY70" s="46" t="n">
        <v>1</v>
      </c>
      <c r="FZ70" s="46" t="n">
        <v>258291</v>
      </c>
      <c r="GA70" s="46"/>
      <c r="GB70" s="46" t="n">
        <v>86081</v>
      </c>
      <c r="GC70" s="46"/>
      <c r="GD70" s="46" t="n">
        <v>116209</v>
      </c>
      <c r="GE70" s="46"/>
      <c r="GF70" s="46" t="n">
        <v>128057</v>
      </c>
      <c r="GG70" s="46" t="n">
        <v>143</v>
      </c>
      <c r="GH70" s="46" t="n">
        <v>185074</v>
      </c>
      <c r="GI70" s="46" t="n">
        <v>59</v>
      </c>
      <c r="GJ70" s="46" t="n">
        <v>99854</v>
      </c>
      <c r="GK70" s="46"/>
      <c r="GL70" s="46" t="n">
        <v>111836</v>
      </c>
      <c r="GM70" s="46" t="n">
        <v>12</v>
      </c>
      <c r="GN70" s="46" t="n">
        <v>14082</v>
      </c>
      <c r="GO70" s="46"/>
      <c r="GP70" s="46" t="n">
        <v>23470</v>
      </c>
      <c r="GQ70" s="46"/>
      <c r="GR70" s="46" t="n">
        <v>18776</v>
      </c>
      <c r="GS70" s="46"/>
      <c r="GT70" s="48" t="n">
        <f aca="false">B70*C70+D70*E70+F70*G70+H70*I70+J70*K70+L70*M70+N70*O70+P70*Q70+R70*S70+T70*U70+V70*W70+X70*Y70+Z70*AA70+AB70*AC70+AD70*AE70+AF70*AG70+AH70*AI70+AJ70*AK70+AL70*AM70+AN70*AO70+AP70*AQ70+AR70*AS70+AT70*AU70+AV70*AW70+AX70*AY70+AZ70*BA70+BB70*BC70+BD70*BE70+BF70*BG70+BH70*BI70+BJ70*BK70+BL70*BM70+BN70*BO70+BP70*BQ70+BR70*BS70+BT70*BU70+BV70*BW70+BX70*BY70+BZ70*CA70+CB70*CC70+CD70*CE70+CF70*CG70+CH70*CI70+CJ70*CK70+CL70*CM70+CN70*CO70+CP70*CQ70+CR70*CS70+CT70*CU70+CV70*CW70+CX70*CY70+CZ70*DA70+DB70*DC70+DD70*DE70+DF70*DG70+DH70*DI70+DJ70*DK70+DL70*DM70+DN70*DO70+DP70*DQ70+DR70*DS70+DT70*DU70+DV70*DW70+DX70*DY70+DZ70*EA70+EB70*EC70+ED70*EE70+EF70*EG70+EH70*EI70+EJ70*EK70+EL70*EM70+EN70*EO70+EP70*EQ70+ER70*ES70+ET70*EU70+EV70*EW70+EX70*EY70+EZ70*FA70+FB70*FC70+FD70*FE70+FF70*FG70+FH70*FI70+FJ70*FK70+FL70*FM70+FN70*FO70+FP70*FQ70+FR70*FS70+FT70*FU70+FV70*FW70+FX70*FY70+FZ70*GA70+GB70*GC70+GD70*GE70+GF70*GG70+GH70*GI70+GJ70*GK70+GL70*GM70+GN70*GO70+GP70*GQ70+GR70*GS70</f>
        <v>78242084</v>
      </c>
      <c r="GU70" s="48" t="n">
        <f aca="false">'[1]расчет 2022-2024 дошк группы'!BF243</f>
        <v>13643630</v>
      </c>
      <c r="GV70" s="49" t="n">
        <v>2561237</v>
      </c>
      <c r="GW70" s="49" t="n">
        <v>0</v>
      </c>
      <c r="GX70" s="49" t="n">
        <f aca="false">GT70+GU70+GV70+GW70</f>
        <v>94446951</v>
      </c>
    </row>
    <row r="71" customFormat="false" ht="12.75" hidden="false" customHeight="false" outlineLevel="0" collapsed="false">
      <c r="A71" s="45" t="s">
        <v>425</v>
      </c>
      <c r="B71" s="46" t="n">
        <v>38982</v>
      </c>
      <c r="C71" s="46"/>
      <c r="D71" s="46" t="n">
        <v>45219</v>
      </c>
      <c r="E71" s="46"/>
      <c r="F71" s="46" t="n">
        <v>50645</v>
      </c>
      <c r="G71" s="46"/>
      <c r="H71" s="46" t="n">
        <v>52626</v>
      </c>
      <c r="I71" s="46"/>
      <c r="J71" s="46" t="n">
        <v>30551</v>
      </c>
      <c r="K71" s="46"/>
      <c r="L71" s="46" t="n">
        <v>35439</v>
      </c>
      <c r="M71" s="46"/>
      <c r="N71" s="46" t="n">
        <v>44829</v>
      </c>
      <c r="O71" s="46"/>
      <c r="P71" s="46" t="n">
        <v>52002</v>
      </c>
      <c r="Q71" s="46"/>
      <c r="R71" s="46" t="n">
        <v>41244</v>
      </c>
      <c r="S71" s="46"/>
      <c r="T71" s="46" t="n">
        <v>47843</v>
      </c>
      <c r="U71" s="46"/>
      <c r="V71" s="46" t="n">
        <v>111179</v>
      </c>
      <c r="W71" s="46"/>
      <c r="X71" s="46" t="n">
        <v>309096</v>
      </c>
      <c r="Y71" s="46"/>
      <c r="Z71" s="46" t="n">
        <v>187074</v>
      </c>
      <c r="AA71" s="46"/>
      <c r="AB71" s="46" t="n">
        <v>205975</v>
      </c>
      <c r="AC71" s="46"/>
      <c r="AD71" s="46" t="n">
        <v>148921</v>
      </c>
      <c r="AE71" s="46"/>
      <c r="AF71" s="46" t="n">
        <v>247845</v>
      </c>
      <c r="AG71" s="46"/>
      <c r="AH71" s="46" t="n">
        <v>114679</v>
      </c>
      <c r="AI71" s="46"/>
      <c r="AJ71" s="46" t="n">
        <v>317497</v>
      </c>
      <c r="AK71" s="46"/>
      <c r="AL71" s="46" t="n">
        <v>190575</v>
      </c>
      <c r="AM71" s="46"/>
      <c r="AN71" s="46" t="n">
        <v>209475</v>
      </c>
      <c r="AO71" s="46"/>
      <c r="AP71" s="46" t="n">
        <v>235864</v>
      </c>
      <c r="AQ71" s="46"/>
      <c r="AR71" s="46" t="n">
        <v>155921</v>
      </c>
      <c r="AS71" s="46"/>
      <c r="AT71" s="46" t="n">
        <v>254846</v>
      </c>
      <c r="AU71" s="46"/>
      <c r="AV71" s="46" t="n">
        <v>83811</v>
      </c>
      <c r="AW71" s="46"/>
      <c r="AX71" s="46" t="n">
        <v>76502</v>
      </c>
      <c r="AY71" s="46"/>
      <c r="AZ71" s="46" t="n">
        <v>164479</v>
      </c>
      <c r="BA71" s="46"/>
      <c r="BB71" s="46" t="n">
        <v>124117</v>
      </c>
      <c r="BC71" s="46"/>
      <c r="BD71" s="46" t="n">
        <v>189622</v>
      </c>
      <c r="BE71" s="46"/>
      <c r="BF71" s="46" t="n">
        <v>206861</v>
      </c>
      <c r="BG71" s="46"/>
      <c r="BH71" s="46" t="n">
        <v>43660</v>
      </c>
      <c r="BI71" s="46"/>
      <c r="BJ71" s="46" t="n">
        <v>58941</v>
      </c>
      <c r="BK71" s="46"/>
      <c r="BL71" s="46" t="n">
        <v>50208</v>
      </c>
      <c r="BM71" s="46"/>
      <c r="BN71" s="46" t="n">
        <v>93868</v>
      </c>
      <c r="BO71" s="46"/>
      <c r="BP71" s="46" t="n">
        <v>50645</v>
      </c>
      <c r="BQ71" s="46"/>
      <c r="BR71" s="46" t="n">
        <v>56722</v>
      </c>
      <c r="BS71" s="46"/>
      <c r="BT71" s="46" t="n">
        <v>58242</v>
      </c>
      <c r="BU71" s="46"/>
      <c r="BV71" s="46" t="n">
        <v>31186</v>
      </c>
      <c r="BW71" s="46"/>
      <c r="BX71" s="46" t="n">
        <v>50677</v>
      </c>
      <c r="BY71" s="50"/>
      <c r="BZ71" s="46" t="n">
        <v>58473</v>
      </c>
      <c r="CA71" s="50"/>
      <c r="CB71" s="46" t="n">
        <v>11695</v>
      </c>
      <c r="CC71" s="46"/>
      <c r="CD71" s="46" t="n">
        <v>19491</v>
      </c>
      <c r="CE71" s="46"/>
      <c r="CF71" s="46" t="n">
        <v>15593</v>
      </c>
      <c r="CG71" s="46"/>
      <c r="CH71" s="46" t="n">
        <v>46940</v>
      </c>
      <c r="CI71" s="46" t="n">
        <v>310</v>
      </c>
      <c r="CJ71" s="46" t="n">
        <v>54450</v>
      </c>
      <c r="CK71" s="46"/>
      <c r="CL71" s="46" t="n">
        <v>60984</v>
      </c>
      <c r="CM71" s="47"/>
      <c r="CN71" s="46" t="n">
        <v>36533</v>
      </c>
      <c r="CO71" s="46"/>
      <c r="CP71" s="46" t="n">
        <v>42378</v>
      </c>
      <c r="CQ71" s="46"/>
      <c r="CR71" s="46" t="n">
        <v>53981</v>
      </c>
      <c r="CS71" s="46"/>
      <c r="CT71" s="46" t="n">
        <v>133405</v>
      </c>
      <c r="CU71" s="46" t="n">
        <v>4</v>
      </c>
      <c r="CV71" s="46" t="n">
        <v>373284</v>
      </c>
      <c r="CW71" s="46"/>
      <c r="CX71" s="46" t="n">
        <v>225402</v>
      </c>
      <c r="CY71" s="46"/>
      <c r="CZ71" s="46" t="n">
        <v>179128</v>
      </c>
      <c r="DA71" s="46"/>
      <c r="DB71" s="46" t="n">
        <v>137648</v>
      </c>
      <c r="DC71" s="46" t="n">
        <v>23</v>
      </c>
      <c r="DD71" s="46" t="n">
        <v>383466</v>
      </c>
      <c r="DE71" s="46"/>
      <c r="DF71" s="46" t="n">
        <v>229645</v>
      </c>
      <c r="DG71" s="46"/>
      <c r="DH71" s="46" t="n">
        <v>252556</v>
      </c>
      <c r="DI71" s="46"/>
      <c r="DJ71" s="46" t="n">
        <v>187613</v>
      </c>
      <c r="DK71" s="46"/>
      <c r="DL71" s="46" t="n">
        <v>60459</v>
      </c>
      <c r="DM71" s="46"/>
      <c r="DN71" s="46" t="n">
        <v>154974</v>
      </c>
      <c r="DO71" s="46"/>
      <c r="DP71" s="46" t="n">
        <v>236767</v>
      </c>
      <c r="DQ71" s="46" t="n">
        <v>2</v>
      </c>
      <c r="DR71" s="46" t="n">
        <v>258291</v>
      </c>
      <c r="DS71" s="46"/>
      <c r="DT71" s="46" t="n">
        <v>52573</v>
      </c>
      <c r="DU71" s="46" t="n">
        <v>336</v>
      </c>
      <c r="DV71" s="46" t="n">
        <v>113032</v>
      </c>
      <c r="DW71" s="46" t="n">
        <v>42</v>
      </c>
      <c r="DX71" s="46" t="n">
        <v>60984</v>
      </c>
      <c r="DY71" s="46" t="n">
        <v>66</v>
      </c>
      <c r="DZ71" s="46" t="n">
        <v>68302</v>
      </c>
      <c r="EA71" s="46"/>
      <c r="EB71" s="46" t="n">
        <v>70132</v>
      </c>
      <c r="EC71" s="46"/>
      <c r="ED71" s="46" t="n">
        <v>14082</v>
      </c>
      <c r="EE71" s="46"/>
      <c r="EF71" s="46" t="n">
        <v>23470</v>
      </c>
      <c r="EG71" s="46"/>
      <c r="EH71" s="46" t="n">
        <v>18776</v>
      </c>
      <c r="EI71" s="46"/>
      <c r="EJ71" s="46" t="n">
        <v>76858</v>
      </c>
      <c r="EK71" s="46"/>
      <c r="EL71" s="46" t="n">
        <v>89155</v>
      </c>
      <c r="EM71" s="46"/>
      <c r="EN71" s="46" t="n">
        <v>99854</v>
      </c>
      <c r="EO71" s="46"/>
      <c r="EP71" s="46" t="n">
        <v>103758</v>
      </c>
      <c r="EQ71" s="46"/>
      <c r="ER71" s="46" t="n">
        <v>114337</v>
      </c>
      <c r="ES71" s="46" t="n">
        <v>95</v>
      </c>
      <c r="ET71" s="46" t="n">
        <v>58186</v>
      </c>
      <c r="EU71" s="46"/>
      <c r="EV71" s="46" t="n">
        <v>67496</v>
      </c>
      <c r="EW71" s="46"/>
      <c r="EX71" s="46" t="n">
        <v>142303</v>
      </c>
      <c r="EY71" s="46" t="n">
        <v>3</v>
      </c>
      <c r="EZ71" s="46" t="n">
        <v>382302</v>
      </c>
      <c r="FA71" s="46"/>
      <c r="FB71" s="46" t="n">
        <v>257270</v>
      </c>
      <c r="FC71" s="46"/>
      <c r="FD71" s="46" t="n">
        <v>188048</v>
      </c>
      <c r="FE71" s="46"/>
      <c r="FF71" s="46" t="n">
        <v>146548</v>
      </c>
      <c r="FG71" s="46" t="n">
        <v>18</v>
      </c>
      <c r="FH71" s="46" t="n">
        <v>392490</v>
      </c>
      <c r="FI71" s="46"/>
      <c r="FJ71" s="46" t="n">
        <v>238591</v>
      </c>
      <c r="FK71" s="46"/>
      <c r="FL71" s="46" t="n">
        <v>261514</v>
      </c>
      <c r="FM71" s="46"/>
      <c r="FN71" s="46" t="n">
        <v>196539</v>
      </c>
      <c r="FO71" s="46"/>
      <c r="FP71" s="46" t="n">
        <v>214686</v>
      </c>
      <c r="FQ71" s="46"/>
      <c r="FR71" s="46" t="n">
        <v>165245</v>
      </c>
      <c r="FS71" s="46"/>
      <c r="FT71" s="46" t="n">
        <v>90297</v>
      </c>
      <c r="FU71" s="46"/>
      <c r="FV71" s="46" t="n">
        <v>154974</v>
      </c>
      <c r="FW71" s="46"/>
      <c r="FX71" s="46" t="n">
        <v>236767</v>
      </c>
      <c r="FY71" s="46"/>
      <c r="FZ71" s="46" t="n">
        <v>258291</v>
      </c>
      <c r="GA71" s="46"/>
      <c r="GB71" s="46" t="n">
        <v>86081</v>
      </c>
      <c r="GC71" s="46"/>
      <c r="GD71" s="46" t="n">
        <v>116209</v>
      </c>
      <c r="GE71" s="46"/>
      <c r="GF71" s="46" t="n">
        <v>128057</v>
      </c>
      <c r="GG71" s="46" t="n">
        <v>149</v>
      </c>
      <c r="GH71" s="46" t="n">
        <v>185074</v>
      </c>
      <c r="GI71" s="46" t="n">
        <v>36</v>
      </c>
      <c r="GJ71" s="46" t="n">
        <v>99854</v>
      </c>
      <c r="GK71" s="46" t="n">
        <v>15</v>
      </c>
      <c r="GL71" s="46" t="n">
        <v>111836</v>
      </c>
      <c r="GM71" s="46"/>
      <c r="GN71" s="46" t="n">
        <v>14082</v>
      </c>
      <c r="GO71" s="46"/>
      <c r="GP71" s="46" t="n">
        <v>23470</v>
      </c>
      <c r="GQ71" s="46"/>
      <c r="GR71" s="46" t="n">
        <v>18776</v>
      </c>
      <c r="GS71" s="46"/>
      <c r="GT71" s="48" t="n">
        <f aca="false">B71*C71+D71*E71+F71*G71+H71*I71+J71*K71+L71*M71+N71*O71+P71*Q71+R71*S71+T71*U71+V71*W71+X71*Y71+Z71*AA71+AB71*AC71+AD71*AE71+AF71*AG71+AH71*AI71+AJ71*AK71+AL71*AM71+AN71*AO71+AP71*AQ71+AR71*AS71+AT71*AU71+AV71*AW71+AX71*AY71+AZ71*BA71+BB71*BC71+BD71*BE71+BF71*BG71+BH71*BI71+BJ71*BK71+BL71*BM71+BN71*BO71+BP71*BQ71+BR71*BS71+BT71*BU71+BV71*BW71+BX71*BY71+BZ71*CA71+CB71*CC71+CD71*CE71+CF71*CG71+CH71*CI71+CJ71*CK71+CL71*CM71+CN71*CO71+CP71*CQ71+CR71*CS71+CT71*CU71+CV71*CW71+CX71*CY71+CZ71*DA71+DB71*DC71+DD71*DE71+DF71*DG71+DH71*DI71+DJ71*DK71+DL71*DM71+DN71*DO71+DP71*DQ71+DR71*DS71+DT71*DU71+DV71*DW71+DX71*DY71+DZ71*EA71+EB71*EC71+ED71*EE71+EF71*EG71+EH71*EI71+EJ71*EK71+EL71*EM71+EN71*EO71+EP71*EQ71+ER71*ES71+ET71*EU71+EV71*EW71+EX71*EY71+EZ71*FA71+FB71*FC71+FD71*FE71+FF71*FG71+FH71*FI71+FJ71*FK71+FL71*FM71+FN71*FO71+FP71*FQ71+FR71*FS71+FT71*FU71+FV71*FW71+FX71*FY71+FZ71*GA71+GB71*GC71+GD71*GE71+GF71*GG71+GH71*GI71+GJ71*GK71+GL71*GM71+GN71*GO71+GP71*GQ71+GR71*GS71</f>
        <v>86329029</v>
      </c>
      <c r="GU71" s="48" t="n">
        <f aca="false">'[1]расчет 2022-2024 дошк группы'!BJ243</f>
        <v>9798607</v>
      </c>
      <c r="GV71" s="49" t="n">
        <v>7739000</v>
      </c>
      <c r="GW71" s="49" t="n">
        <v>0</v>
      </c>
      <c r="GX71" s="49" t="n">
        <f aca="false">GT71+GU71+GV71+GW71</f>
        <v>103866636</v>
      </c>
    </row>
    <row r="72" customFormat="false" ht="12.75" hidden="false" customHeight="false" outlineLevel="0" collapsed="false">
      <c r="A72" s="45" t="s">
        <v>426</v>
      </c>
      <c r="B72" s="46" t="n">
        <v>38982</v>
      </c>
      <c r="C72" s="46"/>
      <c r="D72" s="46" t="n">
        <v>45219</v>
      </c>
      <c r="E72" s="46"/>
      <c r="F72" s="46" t="n">
        <v>50645</v>
      </c>
      <c r="G72" s="46"/>
      <c r="H72" s="46" t="n">
        <v>52626</v>
      </c>
      <c r="I72" s="46"/>
      <c r="J72" s="46" t="n">
        <v>30551</v>
      </c>
      <c r="K72" s="46"/>
      <c r="L72" s="46" t="n">
        <v>35439</v>
      </c>
      <c r="M72" s="46"/>
      <c r="N72" s="46" t="n">
        <v>44829</v>
      </c>
      <c r="O72" s="46"/>
      <c r="P72" s="46" t="n">
        <v>52002</v>
      </c>
      <c r="Q72" s="46"/>
      <c r="R72" s="46" t="n">
        <v>41244</v>
      </c>
      <c r="S72" s="46"/>
      <c r="T72" s="46" t="n">
        <v>47843</v>
      </c>
      <c r="U72" s="46"/>
      <c r="V72" s="46" t="n">
        <v>111179</v>
      </c>
      <c r="W72" s="46"/>
      <c r="X72" s="46" t="n">
        <v>309096</v>
      </c>
      <c r="Y72" s="46"/>
      <c r="Z72" s="46" t="n">
        <v>187074</v>
      </c>
      <c r="AA72" s="46"/>
      <c r="AB72" s="46" t="n">
        <v>205975</v>
      </c>
      <c r="AC72" s="46"/>
      <c r="AD72" s="46" t="n">
        <v>148921</v>
      </c>
      <c r="AE72" s="46"/>
      <c r="AF72" s="46" t="n">
        <v>247845</v>
      </c>
      <c r="AG72" s="46"/>
      <c r="AH72" s="46" t="n">
        <v>114679</v>
      </c>
      <c r="AI72" s="46"/>
      <c r="AJ72" s="46" t="n">
        <v>317497</v>
      </c>
      <c r="AK72" s="46"/>
      <c r="AL72" s="46" t="n">
        <v>190575</v>
      </c>
      <c r="AM72" s="46"/>
      <c r="AN72" s="46" t="n">
        <v>209475</v>
      </c>
      <c r="AO72" s="46"/>
      <c r="AP72" s="46" t="n">
        <v>235864</v>
      </c>
      <c r="AQ72" s="46"/>
      <c r="AR72" s="46" t="n">
        <v>155921</v>
      </c>
      <c r="AS72" s="46"/>
      <c r="AT72" s="46" t="n">
        <v>254846</v>
      </c>
      <c r="AU72" s="46"/>
      <c r="AV72" s="46" t="n">
        <v>83811</v>
      </c>
      <c r="AW72" s="46"/>
      <c r="AX72" s="46" t="n">
        <v>76502</v>
      </c>
      <c r="AY72" s="46"/>
      <c r="AZ72" s="46" t="n">
        <v>164479</v>
      </c>
      <c r="BA72" s="46"/>
      <c r="BB72" s="46" t="n">
        <v>124117</v>
      </c>
      <c r="BC72" s="46"/>
      <c r="BD72" s="46" t="n">
        <v>189622</v>
      </c>
      <c r="BE72" s="46"/>
      <c r="BF72" s="46" t="n">
        <v>206861</v>
      </c>
      <c r="BG72" s="46"/>
      <c r="BH72" s="46" t="n">
        <v>43660</v>
      </c>
      <c r="BI72" s="46"/>
      <c r="BJ72" s="46" t="n">
        <v>58941</v>
      </c>
      <c r="BK72" s="46"/>
      <c r="BL72" s="46" t="n">
        <v>50208</v>
      </c>
      <c r="BM72" s="46"/>
      <c r="BN72" s="46" t="n">
        <v>93868</v>
      </c>
      <c r="BO72" s="46"/>
      <c r="BP72" s="46" t="n">
        <v>50645</v>
      </c>
      <c r="BQ72" s="46"/>
      <c r="BR72" s="46" t="n">
        <v>56722</v>
      </c>
      <c r="BS72" s="46"/>
      <c r="BT72" s="46" t="n">
        <v>58242</v>
      </c>
      <c r="BU72" s="46"/>
      <c r="BV72" s="46" t="n">
        <v>31186</v>
      </c>
      <c r="BW72" s="46"/>
      <c r="BX72" s="46" t="n">
        <v>50677</v>
      </c>
      <c r="BY72" s="50"/>
      <c r="BZ72" s="46" t="n">
        <v>58473</v>
      </c>
      <c r="CA72" s="50"/>
      <c r="CB72" s="46" t="n">
        <v>11695</v>
      </c>
      <c r="CC72" s="46"/>
      <c r="CD72" s="46" t="n">
        <v>19491</v>
      </c>
      <c r="CE72" s="46"/>
      <c r="CF72" s="46" t="n">
        <v>15593</v>
      </c>
      <c r="CG72" s="46"/>
      <c r="CH72" s="46" t="n">
        <v>46940</v>
      </c>
      <c r="CI72" s="46"/>
      <c r="CJ72" s="46" t="n">
        <v>54450</v>
      </c>
      <c r="CK72" s="46"/>
      <c r="CL72" s="46" t="n">
        <v>60984</v>
      </c>
      <c r="CM72" s="47"/>
      <c r="CN72" s="46" t="n">
        <v>36533</v>
      </c>
      <c r="CO72" s="46"/>
      <c r="CP72" s="46" t="n">
        <v>42378</v>
      </c>
      <c r="CQ72" s="46"/>
      <c r="CR72" s="46" t="n">
        <v>53981</v>
      </c>
      <c r="CS72" s="46"/>
      <c r="CT72" s="46" t="n">
        <v>133405</v>
      </c>
      <c r="CU72" s="46"/>
      <c r="CV72" s="46" t="n">
        <v>373284</v>
      </c>
      <c r="CW72" s="46"/>
      <c r="CX72" s="46" t="n">
        <v>225402</v>
      </c>
      <c r="CY72" s="46"/>
      <c r="CZ72" s="46" t="n">
        <v>179128</v>
      </c>
      <c r="DA72" s="46"/>
      <c r="DB72" s="46" t="n">
        <v>137648</v>
      </c>
      <c r="DC72" s="46"/>
      <c r="DD72" s="46" t="n">
        <v>383466</v>
      </c>
      <c r="DE72" s="46"/>
      <c r="DF72" s="46" t="n">
        <v>229645</v>
      </c>
      <c r="DG72" s="46"/>
      <c r="DH72" s="46" t="n">
        <v>252556</v>
      </c>
      <c r="DI72" s="46"/>
      <c r="DJ72" s="46" t="n">
        <v>187613</v>
      </c>
      <c r="DK72" s="46"/>
      <c r="DL72" s="46" t="n">
        <v>60459</v>
      </c>
      <c r="DM72" s="46"/>
      <c r="DN72" s="46" t="n">
        <v>154974</v>
      </c>
      <c r="DO72" s="46"/>
      <c r="DP72" s="46" t="n">
        <v>236767</v>
      </c>
      <c r="DQ72" s="46"/>
      <c r="DR72" s="46" t="n">
        <v>258291</v>
      </c>
      <c r="DS72" s="46"/>
      <c r="DT72" s="46" t="n">
        <v>52573</v>
      </c>
      <c r="DU72" s="46"/>
      <c r="DV72" s="46" t="n">
        <v>113032</v>
      </c>
      <c r="DW72" s="46"/>
      <c r="DX72" s="46" t="n">
        <v>60984</v>
      </c>
      <c r="DY72" s="46"/>
      <c r="DZ72" s="46" t="n">
        <v>68302</v>
      </c>
      <c r="EA72" s="46"/>
      <c r="EB72" s="46" t="n">
        <v>70132</v>
      </c>
      <c r="EC72" s="46"/>
      <c r="ED72" s="46" t="n">
        <v>14082</v>
      </c>
      <c r="EE72" s="46"/>
      <c r="EF72" s="46" t="n">
        <v>23470</v>
      </c>
      <c r="EG72" s="46"/>
      <c r="EH72" s="46" t="n">
        <v>18776</v>
      </c>
      <c r="EI72" s="46"/>
      <c r="EJ72" s="46" t="n">
        <v>76858</v>
      </c>
      <c r="EK72" s="46" t="n">
        <v>2745</v>
      </c>
      <c r="EL72" s="46" t="n">
        <v>89155</v>
      </c>
      <c r="EM72" s="46"/>
      <c r="EN72" s="46" t="n">
        <v>99854</v>
      </c>
      <c r="EO72" s="46"/>
      <c r="EP72" s="46" t="n">
        <v>103758</v>
      </c>
      <c r="EQ72" s="46"/>
      <c r="ER72" s="46" t="n">
        <v>114337</v>
      </c>
      <c r="ES72" s="46" t="n">
        <v>117</v>
      </c>
      <c r="ET72" s="46" t="n">
        <v>58186</v>
      </c>
      <c r="EU72" s="46"/>
      <c r="EV72" s="46" t="n">
        <v>67496</v>
      </c>
      <c r="EW72" s="46"/>
      <c r="EX72" s="46" t="n">
        <v>142303</v>
      </c>
      <c r="EY72" s="46" t="n">
        <v>31</v>
      </c>
      <c r="EZ72" s="46" t="n">
        <v>382302</v>
      </c>
      <c r="FA72" s="46"/>
      <c r="FB72" s="46" t="n">
        <v>257270</v>
      </c>
      <c r="FC72" s="46" t="n">
        <v>1</v>
      </c>
      <c r="FD72" s="46" t="n">
        <v>188048</v>
      </c>
      <c r="FE72" s="46" t="n">
        <v>1</v>
      </c>
      <c r="FF72" s="46" t="n">
        <v>146548</v>
      </c>
      <c r="FG72" s="46" t="n">
        <v>187</v>
      </c>
      <c r="FH72" s="46" t="n">
        <v>392490</v>
      </c>
      <c r="FI72" s="46"/>
      <c r="FJ72" s="46" t="n">
        <v>238591</v>
      </c>
      <c r="FK72" s="46"/>
      <c r="FL72" s="46" t="n">
        <v>261514</v>
      </c>
      <c r="FM72" s="46" t="n">
        <v>3</v>
      </c>
      <c r="FN72" s="46" t="n">
        <v>196539</v>
      </c>
      <c r="FO72" s="46" t="n">
        <v>2</v>
      </c>
      <c r="FP72" s="46" t="n">
        <v>214686</v>
      </c>
      <c r="FQ72" s="46"/>
      <c r="FR72" s="46" t="n">
        <v>165245</v>
      </c>
      <c r="FS72" s="46" t="n">
        <v>2</v>
      </c>
      <c r="FT72" s="46" t="n">
        <v>90297</v>
      </c>
      <c r="FU72" s="46"/>
      <c r="FV72" s="46" t="n">
        <v>154974</v>
      </c>
      <c r="FW72" s="46" t="n">
        <v>13</v>
      </c>
      <c r="FX72" s="46" t="n">
        <v>236767</v>
      </c>
      <c r="FY72" s="46" t="n">
        <v>13</v>
      </c>
      <c r="FZ72" s="46" t="n">
        <v>258291</v>
      </c>
      <c r="GA72" s="46"/>
      <c r="GB72" s="46" t="n">
        <v>86081</v>
      </c>
      <c r="GC72" s="46" t="n">
        <v>2494</v>
      </c>
      <c r="GD72" s="46" t="n">
        <v>116209</v>
      </c>
      <c r="GE72" s="46"/>
      <c r="GF72" s="46" t="n">
        <v>128057</v>
      </c>
      <c r="GG72" s="46" t="n">
        <v>106</v>
      </c>
      <c r="GH72" s="46" t="n">
        <v>185074</v>
      </c>
      <c r="GI72" s="46" t="n">
        <v>394</v>
      </c>
      <c r="GJ72" s="46" t="n">
        <v>99854</v>
      </c>
      <c r="GK72" s="46"/>
      <c r="GL72" s="46" t="n">
        <v>111836</v>
      </c>
      <c r="GM72" s="46" t="n">
        <v>296</v>
      </c>
      <c r="GN72" s="46" t="n">
        <v>14082</v>
      </c>
      <c r="GO72" s="46" t="n">
        <v>4</v>
      </c>
      <c r="GP72" s="46" t="n">
        <v>23470</v>
      </c>
      <c r="GQ72" s="46" t="n">
        <v>3</v>
      </c>
      <c r="GR72" s="46" t="n">
        <v>18776</v>
      </c>
      <c r="GS72" s="46" t="n">
        <v>1</v>
      </c>
      <c r="GT72" s="48" t="n">
        <f aca="false">B72*C72+D72*E72+F72*G72+H72*I72+J72*K72+L72*M72+N72*O72+P72*Q72+R72*S72+T72*U72+V72*W72+X72*Y72+Z72*AA72+AB72*AC72+AD72*AE72+AF72*AG72+AH72*AI72+AJ72*AK72+AL72*AM72+AN72*AO72+AP72*AQ72+AR72*AS72+AT72*AU72+AV72*AW72+AX72*AY72+AZ72*BA72+BB72*BC72+BD72*BE72+BF72*BG72+BH72*BI72+BJ72*BK72+BL72*BM72+BN72*BO72+BP72*BQ72+BR72*BS72+BT72*BU72+BV72*BW72+BX72*BY72+BZ72*CA72+CB72*CC72+CD72*CE72+CF72*CG72+CH72*CI72+CJ72*CK72+CL72*CM72+CN72*CO72+CP72*CQ72+CR72*CS72+CT72*CU72+CV72*CW72+CX72*CY72+CZ72*DA72+DB72*DC72+DD72*DE72+DF72*DG72+DH72*DI72+DJ72*DK72+DL72*DM72+DN72*DO72+DP72*DQ72+DR72*DS72+DT72*DU72+DV72*DW72+DX72*DY72+DZ72*EA72+EB72*EC72+ED72*EE72+EF72*EG72+EH72*EI72+EJ72*EK72+EL72*EM72+EN72*EO72+EP72*EQ72+ER72*ES72+ET72*EU72+EV72*EW72+EX72*EY72+EZ72*FA72+FB72*FC72+FD72*FE72+FF72*FG72+FH72*FI72+FJ72*FK72+FL72*FM72+FN72*FO72+FP72*FQ72+FR72*FS72+FT72*FU72+FV72*FW72+FX72*FY72+FZ72*GA72+GB72*GC72+GD72*GE72+GF72*GG72+GH72*GI72+GJ72*GK72+GL72*GM72+GN72*GO72+GP72*GQ72+GR72*GS72</f>
        <v>597642751</v>
      </c>
      <c r="GU72" s="48" t="n">
        <f aca="false">'[1]расчет 2022-2024 дошк группы'!BL243+'[1]расчет 2022-2024 дошк группы'!AB243</f>
        <v>107395036</v>
      </c>
      <c r="GV72" s="49" t="n">
        <v>0</v>
      </c>
      <c r="GW72" s="49" t="n">
        <v>0</v>
      </c>
      <c r="GX72" s="49" t="n">
        <f aca="false">GT72+GU72+GV72+GW72</f>
        <v>705037787</v>
      </c>
    </row>
    <row r="73" customFormat="false" ht="12.75" hidden="false" customHeight="false" outlineLevel="0" collapsed="false">
      <c r="A73" s="45" t="s">
        <v>427</v>
      </c>
      <c r="B73" s="50"/>
      <c r="C73" s="46" t="n">
        <f aca="false">SUM(C54:C72)</f>
        <v>39626</v>
      </c>
      <c r="D73" s="46"/>
      <c r="E73" s="46" t="n">
        <f aca="false">SUM(E54:E72)</f>
        <v>48</v>
      </c>
      <c r="F73" s="46"/>
      <c r="G73" s="46" t="n">
        <f aca="false">SUM(G54:G72)</f>
        <v>0</v>
      </c>
      <c r="H73" s="46"/>
      <c r="I73" s="46" t="n">
        <f aca="false">SUM(I54:I72)</f>
        <v>234</v>
      </c>
      <c r="J73" s="46"/>
      <c r="K73" s="46" t="n">
        <f aca="false">SUM(K54:K72)</f>
        <v>68</v>
      </c>
      <c r="L73" s="46"/>
      <c r="M73" s="46" t="n">
        <f aca="false">SUM(M54:M72)</f>
        <v>45</v>
      </c>
      <c r="N73" s="46"/>
      <c r="O73" s="46" t="n">
        <f aca="false">SUM(O54:O72)</f>
        <v>4319</v>
      </c>
      <c r="P73" s="46"/>
      <c r="Q73" s="46" t="n">
        <f aca="false">SUM(Q54:Q72)</f>
        <v>0</v>
      </c>
      <c r="R73" s="46"/>
      <c r="S73" s="46" t="n">
        <f aca="false">SUM(S54:S72)</f>
        <v>16</v>
      </c>
      <c r="T73" s="46"/>
      <c r="U73" s="46" t="n">
        <f aca="false">SUM(U54:U72)</f>
        <v>37</v>
      </c>
      <c r="V73" s="46"/>
      <c r="W73" s="46" t="n">
        <f aca="false">SUM(W54:W72)</f>
        <v>328</v>
      </c>
      <c r="X73" s="46"/>
      <c r="Y73" s="46" t="n">
        <f aca="false">SUM(Y54:Y72)</f>
        <v>4</v>
      </c>
      <c r="Z73" s="46"/>
      <c r="AA73" s="46" t="n">
        <f aca="false">SUM(AA54:AA72)</f>
        <v>0</v>
      </c>
      <c r="AB73" s="46"/>
      <c r="AC73" s="46" t="n">
        <f aca="false">SUM(AC54:AC72)</f>
        <v>17</v>
      </c>
      <c r="AD73" s="46"/>
      <c r="AE73" s="46" t="n">
        <f aca="false">SUM(AE54:AE72)</f>
        <v>6</v>
      </c>
      <c r="AF73" s="46"/>
      <c r="AG73" s="46" t="n">
        <f aca="false">SUM(AG54:AG72)</f>
        <v>4</v>
      </c>
      <c r="AH73" s="46"/>
      <c r="AI73" s="46" t="n">
        <f aca="false">SUM(AI54:AI72)</f>
        <v>1338</v>
      </c>
      <c r="AJ73" s="46"/>
      <c r="AK73" s="46" t="n">
        <f aca="false">SUM(AK54:AK72)</f>
        <v>26</v>
      </c>
      <c r="AL73" s="46"/>
      <c r="AM73" s="46" t="n">
        <f aca="false">SUM(AM54:AM72)</f>
        <v>4</v>
      </c>
      <c r="AN73" s="46"/>
      <c r="AO73" s="46" t="n">
        <f aca="false">SUM(AO54:AO72)</f>
        <v>70</v>
      </c>
      <c r="AP73" s="46"/>
      <c r="AQ73" s="46" t="n">
        <f aca="false">SUM(AQ54:AQ72)</f>
        <v>0</v>
      </c>
      <c r="AR73" s="46"/>
      <c r="AS73" s="46" t="n">
        <f aca="false">SUM(AS54:AS72)</f>
        <v>29</v>
      </c>
      <c r="AT73" s="46"/>
      <c r="AU73" s="46" t="n">
        <f aca="false">SUM(AU54:AU72)</f>
        <v>10</v>
      </c>
      <c r="AV73" s="46"/>
      <c r="AW73" s="46" t="n">
        <f aca="false">SUM(AW54:AW72)</f>
        <v>2</v>
      </c>
      <c r="AX73" s="46"/>
      <c r="AY73" s="46" t="n">
        <f aca="false">SUM(AY54:AY72)</f>
        <v>688</v>
      </c>
      <c r="AZ73" s="46"/>
      <c r="BA73" s="46" t="n">
        <f aca="false">SUM(BA54:BA72)</f>
        <v>16</v>
      </c>
      <c r="BB73" s="46"/>
      <c r="BC73" s="46" t="n">
        <f aca="false">SUM(BC54:BC72)</f>
        <v>116</v>
      </c>
      <c r="BD73" s="46"/>
      <c r="BE73" s="46" t="n">
        <f aca="false">SUM(BE54:BE72)</f>
        <v>197</v>
      </c>
      <c r="BF73" s="46"/>
      <c r="BG73" s="46" t="n">
        <f aca="false">SUM(BG54:BG72)</f>
        <v>10</v>
      </c>
      <c r="BH73" s="46"/>
      <c r="BI73" s="46" t="n">
        <f aca="false">SUM(BI54:BI72)</f>
        <v>37872</v>
      </c>
      <c r="BJ73" s="46"/>
      <c r="BK73" s="46" t="n">
        <f aca="false">SUM(BK54:BK72)</f>
        <v>153</v>
      </c>
      <c r="BL73" s="46"/>
      <c r="BM73" s="46" t="n">
        <f aca="false">SUM(BM54:BM72)</f>
        <v>8233</v>
      </c>
      <c r="BN73" s="46"/>
      <c r="BO73" s="46" t="n">
        <f aca="false">SUM(BO54:BO72)</f>
        <v>2466</v>
      </c>
      <c r="BP73" s="46"/>
      <c r="BQ73" s="46" t="n">
        <f aca="false">SUM(BQ54:BQ72)</f>
        <v>562</v>
      </c>
      <c r="BR73" s="46"/>
      <c r="BS73" s="46" t="n">
        <f aca="false">SUM(BS54:BS72)</f>
        <v>5786</v>
      </c>
      <c r="BT73" s="46"/>
      <c r="BU73" s="46" t="n">
        <f aca="false">SUM(BU54:BU72)</f>
        <v>1968</v>
      </c>
      <c r="BV73" s="46"/>
      <c r="BW73" s="46" t="n">
        <f aca="false">SUM(BW54:BW72)</f>
        <v>31</v>
      </c>
      <c r="BX73" s="46"/>
      <c r="BY73" s="46" t="n">
        <f aca="false">SUM(BY54:BY72)</f>
        <v>50</v>
      </c>
      <c r="BZ73" s="50"/>
      <c r="CA73" s="46" t="n">
        <f aca="false">SUM(CA54:CA72)</f>
        <v>6</v>
      </c>
      <c r="CB73" s="46"/>
      <c r="CC73" s="46" t="n">
        <f aca="false">SUM(CC54:CC72)</f>
        <v>72</v>
      </c>
      <c r="CD73" s="46"/>
      <c r="CE73" s="46" t="n">
        <f aca="false">SUM(CE54:CE72)</f>
        <v>86</v>
      </c>
      <c r="CF73" s="46"/>
      <c r="CG73" s="46" t="n">
        <f aca="false">SUM(CG54:CG72)</f>
        <v>29</v>
      </c>
      <c r="CH73" s="46"/>
      <c r="CI73" s="46" t="n">
        <f aca="false">SUM(CI54:CI72)</f>
        <v>4070.67</v>
      </c>
      <c r="CJ73" s="46"/>
      <c r="CK73" s="46" t="n">
        <f aca="false">SUM(CK54:CK72)</f>
        <v>0</v>
      </c>
      <c r="CL73" s="46"/>
      <c r="CM73" s="46" t="n">
        <f aca="false">SUM(CM54:CM72)</f>
        <v>0</v>
      </c>
      <c r="CN73" s="46"/>
      <c r="CO73" s="46" t="n">
        <f aca="false">SUM(CO54:CO72)</f>
        <v>2</v>
      </c>
      <c r="CP73" s="46"/>
      <c r="CQ73" s="46" t="n">
        <f aca="false">SUM(CQ54:CQ72)</f>
        <v>2</v>
      </c>
      <c r="CR73" s="46"/>
      <c r="CS73" s="46" t="n">
        <f aca="false">SUM(CS54:CS72)</f>
        <v>0</v>
      </c>
      <c r="CT73" s="46"/>
      <c r="CU73" s="46" t="n">
        <f aca="false">SUM(CU54:CU72)</f>
        <v>29</v>
      </c>
      <c r="CV73" s="46"/>
      <c r="CW73" s="46" t="n">
        <f aca="false">SUM(CW54:CW72)</f>
        <v>1</v>
      </c>
      <c r="CX73" s="46"/>
      <c r="CY73" s="46" t="n">
        <f aca="false">SUM(CY54:CY72)</f>
        <v>0</v>
      </c>
      <c r="CZ73" s="46"/>
      <c r="DA73" s="46" t="n">
        <f aca="false">SUM(DA54:DA72)</f>
        <v>0</v>
      </c>
      <c r="DB73" s="46"/>
      <c r="DC73" s="46" t="n">
        <f aca="false">SUM(DC54:DC72)</f>
        <v>185</v>
      </c>
      <c r="DD73" s="46"/>
      <c r="DE73" s="46" t="n">
        <f aca="false">SUM(DE54:DE72)</f>
        <v>32</v>
      </c>
      <c r="DF73" s="46"/>
      <c r="DG73" s="46" t="n">
        <f aca="false">SUM(DG54:DG72)</f>
        <v>1</v>
      </c>
      <c r="DH73" s="46"/>
      <c r="DI73" s="46" t="n">
        <f aca="false">SUM(DI54:DI72)</f>
        <v>1.67</v>
      </c>
      <c r="DJ73" s="46"/>
      <c r="DK73" s="46" t="n">
        <f aca="false">SUM(DK54:DK72)</f>
        <v>0.33</v>
      </c>
      <c r="DL73" s="46"/>
      <c r="DM73" s="46" t="n">
        <f aca="false">SUM(DM54:DM72)</f>
        <v>111</v>
      </c>
      <c r="DN73" s="46"/>
      <c r="DO73" s="46" t="n">
        <f aca="false">SUM(DO54:DO72)</f>
        <v>47</v>
      </c>
      <c r="DP73" s="46"/>
      <c r="DQ73" s="46" t="n">
        <f aca="false">SUM(DQ54:DQ72)</f>
        <v>71</v>
      </c>
      <c r="DR73" s="46"/>
      <c r="DS73" s="46" t="n">
        <f aca="false">SUM(DS54:DS72)</f>
        <v>1</v>
      </c>
      <c r="DT73" s="46"/>
      <c r="DU73" s="46" t="n">
        <f aca="false">SUM(DU54:DU72)</f>
        <v>4653.67</v>
      </c>
      <c r="DV73" s="46"/>
      <c r="DW73" s="46" t="n">
        <f aca="false">SUM(DW54:DW72)</f>
        <v>589</v>
      </c>
      <c r="DX73" s="46"/>
      <c r="DY73" s="46" t="n">
        <f aca="false">SUM(DY54:DY72)</f>
        <v>353</v>
      </c>
      <c r="DZ73" s="46"/>
      <c r="EA73" s="46" t="n">
        <f aca="false">SUM(EA54:EA72)</f>
        <v>402.33</v>
      </c>
      <c r="EB73" s="46"/>
      <c r="EC73" s="46" t="n">
        <f aca="false">SUM(EC54:EC72)</f>
        <v>6</v>
      </c>
      <c r="ED73" s="46"/>
      <c r="EE73" s="46" t="n">
        <f aca="false">SUM(EE54:EE72)</f>
        <v>9</v>
      </c>
      <c r="EF73" s="46"/>
      <c r="EG73" s="46" t="n">
        <f aca="false">SUM(EG54:EG72)</f>
        <v>3</v>
      </c>
      <c r="EH73" s="46"/>
      <c r="EI73" s="46" t="n">
        <f aca="false">SUM(EI54:EI72)</f>
        <v>1</v>
      </c>
      <c r="EJ73" s="46"/>
      <c r="EK73" s="46" t="n">
        <f aca="false">SUM(EK54:EK72)</f>
        <v>6182</v>
      </c>
      <c r="EL73" s="46"/>
      <c r="EM73" s="46" t="n">
        <f aca="false">SUM(EM54:EM72)</f>
        <v>5</v>
      </c>
      <c r="EN73" s="46"/>
      <c r="EO73" s="46" t="n">
        <f aca="false">SUM(EO54:EO72)</f>
        <v>0</v>
      </c>
      <c r="EP73" s="46"/>
      <c r="EQ73" s="46" t="n">
        <f aca="false">SUM(EQ54:EQ72)</f>
        <v>159</v>
      </c>
      <c r="ER73" s="46"/>
      <c r="ES73" s="46" t="n">
        <f aca="false">SUM(ES54:ES72)</f>
        <v>1984</v>
      </c>
      <c r="ET73" s="46"/>
      <c r="EU73" s="46" t="n">
        <f aca="false">SUM(EU54:EU72)</f>
        <v>17</v>
      </c>
      <c r="EV73" s="46"/>
      <c r="EW73" s="46" t="n">
        <f aca="false">SUM(EW54:EW72)</f>
        <v>17</v>
      </c>
      <c r="EX73" s="46"/>
      <c r="EY73" s="46" t="n">
        <f aca="false">SUM(EY54:EY72)</f>
        <v>103</v>
      </c>
      <c r="EZ73" s="46"/>
      <c r="FA73" s="46" t="n">
        <f aca="false">SUM(FA54:FA72)</f>
        <v>10</v>
      </c>
      <c r="FB73" s="46"/>
      <c r="FC73" s="46" t="n">
        <f aca="false">SUM(FC54:FC72)</f>
        <v>1</v>
      </c>
      <c r="FD73" s="46"/>
      <c r="FE73" s="46" t="n">
        <f aca="false">SUM(FE54:FE72)</f>
        <v>2</v>
      </c>
      <c r="FF73" s="46"/>
      <c r="FG73" s="46" t="n">
        <f aca="false">SUM(FG54:FG72)</f>
        <v>687</v>
      </c>
      <c r="FH73" s="46"/>
      <c r="FI73" s="46" t="n">
        <f aca="false">SUM(FI54:FI72)</f>
        <v>22</v>
      </c>
      <c r="FJ73" s="46"/>
      <c r="FK73" s="46" t="n">
        <f aca="false">SUM(FK54:FK72)</f>
        <v>1</v>
      </c>
      <c r="FL73" s="46"/>
      <c r="FM73" s="46" t="n">
        <f aca="false">SUM(FM54:FM72)</f>
        <v>5</v>
      </c>
      <c r="FN73" s="46"/>
      <c r="FO73" s="46" t="n">
        <f aca="false">SUM(FO54:FO72)</f>
        <v>4</v>
      </c>
      <c r="FP73" s="46"/>
      <c r="FQ73" s="46" t="n">
        <f aca="false">SUM(FQ54:FQ72)</f>
        <v>2</v>
      </c>
      <c r="FR73" s="46"/>
      <c r="FS73" s="46" t="n">
        <f aca="false">SUM(FS54:FS72)</f>
        <v>32</v>
      </c>
      <c r="FT73" s="46"/>
      <c r="FU73" s="46" t="n">
        <f aca="false">SUM(FU54:FU72)</f>
        <v>173.67</v>
      </c>
      <c r="FV73" s="46"/>
      <c r="FW73" s="46" t="n">
        <f aca="false">SUM(FW54:FW72)</f>
        <v>48</v>
      </c>
      <c r="FX73" s="46"/>
      <c r="FY73" s="46" t="n">
        <f aca="false">SUM(FY54:FY72)</f>
        <v>63</v>
      </c>
      <c r="FZ73" s="46"/>
      <c r="GA73" s="46" t="n">
        <f aca="false">SUM(GA54:GA72)</f>
        <v>1</v>
      </c>
      <c r="GB73" s="46"/>
      <c r="GC73" s="46" t="n">
        <f aca="false">SUM(GC54:GC72)</f>
        <v>6175</v>
      </c>
      <c r="GD73" s="46"/>
      <c r="GE73" s="46" t="n">
        <f aca="false">SUM(GE54:GE72)</f>
        <v>146</v>
      </c>
      <c r="GF73" s="46"/>
      <c r="GG73" s="46" t="n">
        <f aca="false">SUM(GG54:GG72)</f>
        <v>2502</v>
      </c>
      <c r="GH73" s="46"/>
      <c r="GI73" s="46" t="n">
        <f aca="false">SUM(GI54:GI72)</f>
        <v>1537</v>
      </c>
      <c r="GJ73" s="46"/>
      <c r="GK73" s="46" t="n">
        <f aca="false">SUM(GK54:GK72)</f>
        <v>191</v>
      </c>
      <c r="GL73" s="46"/>
      <c r="GM73" s="46" t="n">
        <f aca="false">SUM(GM54:GM72)</f>
        <v>975</v>
      </c>
      <c r="GN73" s="46"/>
      <c r="GO73" s="46" t="n">
        <f aca="false">SUM(GO54:GO72)</f>
        <v>32</v>
      </c>
      <c r="GP73" s="46"/>
      <c r="GQ73" s="46" t="n">
        <f aca="false">SUM(GQ54:GQ72)</f>
        <v>40</v>
      </c>
      <c r="GR73" s="46"/>
      <c r="GS73" s="46" t="n">
        <f aca="false">SUM(GS54:GS72)</f>
        <v>1</v>
      </c>
      <c r="GT73" s="48" t="n">
        <f aca="false">SUM(GT54:GT72)</f>
        <v>7685481875.17</v>
      </c>
      <c r="GU73" s="48" t="n">
        <f aca="false">SUM(GU54:GU72)</f>
        <v>428970036</v>
      </c>
      <c r="GV73" s="49" t="n">
        <f aca="false">SUM(GV54:GV72)</f>
        <v>65467509</v>
      </c>
      <c r="GW73" s="49" t="n">
        <f aca="false">SUM(GW54:GW72)</f>
        <v>102600</v>
      </c>
      <c r="GX73" s="49" t="n">
        <f aca="false">SUM(GX54:GX72)</f>
        <v>8180022020.17</v>
      </c>
    </row>
    <row r="75" s="31" customFormat="true" ht="12.75" hidden="false" customHeight="false" outlineLevel="0" collapsed="false">
      <c r="A75" s="31" t="s">
        <v>143</v>
      </c>
    </row>
    <row r="76" customFormat="false" ht="12.75" hidden="false" customHeight="true" outlineLevel="0" collapsed="false">
      <c r="A76" s="32" t="s">
        <v>31</v>
      </c>
      <c r="B76" s="33" t="s">
        <v>147</v>
      </c>
      <c r="C76" s="33"/>
      <c r="D76" s="33"/>
      <c r="E76" s="33"/>
      <c r="F76" s="33"/>
      <c r="G76" s="33"/>
      <c r="H76" s="34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6"/>
      <c r="GU76" s="36"/>
      <c r="GV76" s="35"/>
      <c r="GW76" s="35"/>
      <c r="GX76" s="35"/>
    </row>
    <row r="77" customFormat="false" ht="12.75" hidden="false" customHeight="true" outlineLevel="0" collapsed="false">
      <c r="A77" s="32"/>
      <c r="B77" s="33" t="s">
        <v>148</v>
      </c>
      <c r="C77" s="33" t="s">
        <v>149</v>
      </c>
      <c r="D77" s="33" t="s">
        <v>150</v>
      </c>
      <c r="E77" s="33" t="s">
        <v>151</v>
      </c>
      <c r="F77" s="33" t="s">
        <v>152</v>
      </c>
      <c r="G77" s="33" t="s">
        <v>153</v>
      </c>
      <c r="H77" s="33" t="s">
        <v>154</v>
      </c>
      <c r="I77" s="33" t="s">
        <v>155</v>
      </c>
      <c r="J77" s="33" t="s">
        <v>156</v>
      </c>
      <c r="K77" s="33" t="s">
        <v>157</v>
      </c>
      <c r="L77" s="33" t="s">
        <v>158</v>
      </c>
      <c r="M77" s="33" t="s">
        <v>159</v>
      </c>
      <c r="N77" s="33" t="s">
        <v>160</v>
      </c>
      <c r="O77" s="33" t="s">
        <v>161</v>
      </c>
      <c r="P77" s="33" t="s">
        <v>162</v>
      </c>
      <c r="Q77" s="33" t="s">
        <v>163</v>
      </c>
      <c r="R77" s="33" t="s">
        <v>164</v>
      </c>
      <c r="S77" s="33" t="s">
        <v>165</v>
      </c>
      <c r="T77" s="33" t="s">
        <v>166</v>
      </c>
      <c r="U77" s="33" t="s">
        <v>167</v>
      </c>
      <c r="V77" s="33" t="s">
        <v>168</v>
      </c>
      <c r="W77" s="33" t="s">
        <v>169</v>
      </c>
      <c r="X77" s="33" t="s">
        <v>170</v>
      </c>
      <c r="Y77" s="33" t="s">
        <v>171</v>
      </c>
      <c r="Z77" s="33" t="s">
        <v>172</v>
      </c>
      <c r="AA77" s="33" t="s">
        <v>173</v>
      </c>
      <c r="AB77" s="33" t="s">
        <v>174</v>
      </c>
      <c r="AC77" s="33" t="s">
        <v>175</v>
      </c>
      <c r="AD77" s="33" t="s">
        <v>176</v>
      </c>
      <c r="AE77" s="33" t="s">
        <v>177</v>
      </c>
      <c r="AF77" s="33" t="s">
        <v>178</v>
      </c>
      <c r="AG77" s="33" t="s">
        <v>179</v>
      </c>
      <c r="AH77" s="33" t="s">
        <v>180</v>
      </c>
      <c r="AI77" s="33" t="s">
        <v>181</v>
      </c>
      <c r="AJ77" s="33" t="s">
        <v>182</v>
      </c>
      <c r="AK77" s="33" t="s">
        <v>183</v>
      </c>
      <c r="AL77" s="33" t="s">
        <v>180</v>
      </c>
      <c r="AM77" s="33" t="s">
        <v>181</v>
      </c>
      <c r="AN77" s="33" t="s">
        <v>182</v>
      </c>
      <c r="AO77" s="33" t="s">
        <v>183</v>
      </c>
      <c r="AP77" s="33" t="s">
        <v>184</v>
      </c>
      <c r="AQ77" s="33" t="s">
        <v>185</v>
      </c>
      <c r="AR77" s="33" t="s">
        <v>186</v>
      </c>
      <c r="AS77" s="33" t="s">
        <v>187</v>
      </c>
      <c r="AT77" s="33" t="s">
        <v>188</v>
      </c>
      <c r="AU77" s="33" t="s">
        <v>189</v>
      </c>
      <c r="AV77" s="33" t="s">
        <v>190</v>
      </c>
      <c r="AW77" s="33" t="s">
        <v>191</v>
      </c>
      <c r="AX77" s="33" t="s">
        <v>192</v>
      </c>
      <c r="AY77" s="33" t="s">
        <v>193</v>
      </c>
      <c r="AZ77" s="33" t="s">
        <v>194</v>
      </c>
      <c r="BA77" s="33" t="s">
        <v>195</v>
      </c>
      <c r="BB77" s="33" t="s">
        <v>196</v>
      </c>
      <c r="BC77" s="33" t="s">
        <v>197</v>
      </c>
      <c r="BD77" s="33" t="s">
        <v>198</v>
      </c>
      <c r="BE77" s="33" t="s">
        <v>199</v>
      </c>
      <c r="BF77" s="33" t="s">
        <v>200</v>
      </c>
      <c r="BG77" s="33" t="s">
        <v>201</v>
      </c>
      <c r="BH77" s="33" t="s">
        <v>202</v>
      </c>
      <c r="BI77" s="33" t="s">
        <v>203</v>
      </c>
      <c r="BJ77" s="33" t="s">
        <v>204</v>
      </c>
      <c r="BK77" s="33" t="s">
        <v>205</v>
      </c>
      <c r="BL77" s="33" t="s">
        <v>206</v>
      </c>
      <c r="BM77" s="33" t="s">
        <v>207</v>
      </c>
      <c r="BN77" s="33" t="s">
        <v>208</v>
      </c>
      <c r="BO77" s="33" t="s">
        <v>209</v>
      </c>
      <c r="BP77" s="33" t="s">
        <v>210</v>
      </c>
      <c r="BQ77" s="33" t="s">
        <v>211</v>
      </c>
      <c r="BR77" s="33" t="s">
        <v>212</v>
      </c>
      <c r="BS77" s="33" t="s">
        <v>213</v>
      </c>
      <c r="BT77" s="33" t="s">
        <v>214</v>
      </c>
      <c r="BU77" s="33" t="s">
        <v>215</v>
      </c>
      <c r="BV77" s="33" t="s">
        <v>216</v>
      </c>
      <c r="BW77" s="33" t="s">
        <v>217</v>
      </c>
      <c r="BX77" s="33" t="s">
        <v>218</v>
      </c>
      <c r="BY77" s="33" t="s">
        <v>219</v>
      </c>
      <c r="BZ77" s="33" t="s">
        <v>220</v>
      </c>
      <c r="CA77" s="33" t="s">
        <v>221</v>
      </c>
      <c r="CB77" s="33" t="s">
        <v>222</v>
      </c>
      <c r="CC77" s="33" t="s">
        <v>223</v>
      </c>
      <c r="CD77" s="33" t="s">
        <v>224</v>
      </c>
      <c r="CE77" s="33" t="s">
        <v>225</v>
      </c>
      <c r="CF77" s="33" t="s">
        <v>226</v>
      </c>
      <c r="CG77" s="33" t="s">
        <v>227</v>
      </c>
      <c r="CH77" s="33" t="s">
        <v>228</v>
      </c>
      <c r="CI77" s="33" t="s">
        <v>229</v>
      </c>
      <c r="CJ77" s="33" t="s">
        <v>230</v>
      </c>
      <c r="CK77" s="33" t="s">
        <v>231</v>
      </c>
      <c r="CL77" s="33" t="s">
        <v>232</v>
      </c>
      <c r="CM77" s="33" t="s">
        <v>233</v>
      </c>
      <c r="CN77" s="33" t="s">
        <v>234</v>
      </c>
      <c r="CO77" s="33" t="s">
        <v>235</v>
      </c>
      <c r="CP77" s="33" t="s">
        <v>236</v>
      </c>
      <c r="CQ77" s="33" t="s">
        <v>237</v>
      </c>
      <c r="CR77" s="33" t="s">
        <v>238</v>
      </c>
      <c r="CS77" s="33" t="s">
        <v>239</v>
      </c>
      <c r="CT77" s="33" t="s">
        <v>240</v>
      </c>
      <c r="CU77" s="33" t="s">
        <v>241</v>
      </c>
      <c r="CV77" s="33" t="s">
        <v>242</v>
      </c>
      <c r="CW77" s="33" t="s">
        <v>243</v>
      </c>
      <c r="CX77" s="33" t="s">
        <v>244</v>
      </c>
      <c r="CY77" s="33" t="s">
        <v>245</v>
      </c>
      <c r="CZ77" s="33" t="s">
        <v>246</v>
      </c>
      <c r="DA77" s="33" t="s">
        <v>247</v>
      </c>
      <c r="DB77" s="33" t="s">
        <v>248</v>
      </c>
      <c r="DC77" s="33" t="s">
        <v>249</v>
      </c>
      <c r="DD77" s="33" t="s">
        <v>250</v>
      </c>
      <c r="DE77" s="33" t="s">
        <v>251</v>
      </c>
      <c r="DF77" s="33" t="s">
        <v>252</v>
      </c>
      <c r="DG77" s="33" t="s">
        <v>253</v>
      </c>
      <c r="DH77" s="33" t="s">
        <v>254</v>
      </c>
      <c r="DI77" s="33" t="s">
        <v>255</v>
      </c>
      <c r="DJ77" s="33" t="s">
        <v>256</v>
      </c>
      <c r="DK77" s="33" t="s">
        <v>257</v>
      </c>
      <c r="DL77" s="33" t="s">
        <v>258</v>
      </c>
      <c r="DM77" s="33" t="s">
        <v>259</v>
      </c>
      <c r="DN77" s="33" t="s">
        <v>260</v>
      </c>
      <c r="DO77" s="33" t="s">
        <v>261</v>
      </c>
      <c r="DP77" s="33" t="s">
        <v>262</v>
      </c>
      <c r="DQ77" s="33" t="s">
        <v>263</v>
      </c>
      <c r="DR77" s="33" t="s">
        <v>264</v>
      </c>
      <c r="DS77" s="33" t="s">
        <v>265</v>
      </c>
      <c r="DT77" s="33" t="s">
        <v>266</v>
      </c>
      <c r="DU77" s="33" t="s">
        <v>267</v>
      </c>
      <c r="DV77" s="33" t="s">
        <v>268</v>
      </c>
      <c r="DW77" s="33" t="s">
        <v>269</v>
      </c>
      <c r="DX77" s="33" t="s">
        <v>270</v>
      </c>
      <c r="DY77" s="33" t="s">
        <v>271</v>
      </c>
      <c r="DZ77" s="33" t="s">
        <v>272</v>
      </c>
      <c r="EA77" s="33" t="s">
        <v>273</v>
      </c>
      <c r="EB77" s="33" t="s">
        <v>274</v>
      </c>
      <c r="EC77" s="33" t="s">
        <v>275</v>
      </c>
      <c r="ED77" s="33" t="s">
        <v>276</v>
      </c>
      <c r="EE77" s="33" t="s">
        <v>277</v>
      </c>
      <c r="EF77" s="33" t="s">
        <v>278</v>
      </c>
      <c r="EG77" s="33" t="s">
        <v>279</v>
      </c>
      <c r="EH77" s="33" t="s">
        <v>280</v>
      </c>
      <c r="EI77" s="33" t="s">
        <v>281</v>
      </c>
      <c r="EJ77" s="33" t="s">
        <v>282</v>
      </c>
      <c r="EK77" s="33" t="s">
        <v>283</v>
      </c>
      <c r="EL77" s="33" t="s">
        <v>284</v>
      </c>
      <c r="EM77" s="33" t="s">
        <v>285</v>
      </c>
      <c r="EN77" s="33" t="s">
        <v>286</v>
      </c>
      <c r="EO77" s="33" t="s">
        <v>287</v>
      </c>
      <c r="EP77" s="33" t="s">
        <v>288</v>
      </c>
      <c r="EQ77" s="33" t="s">
        <v>289</v>
      </c>
      <c r="ER77" s="33" t="s">
        <v>290</v>
      </c>
      <c r="ES77" s="33" t="s">
        <v>291</v>
      </c>
      <c r="ET77" s="33" t="s">
        <v>292</v>
      </c>
      <c r="EU77" s="33" t="s">
        <v>293</v>
      </c>
      <c r="EV77" s="33" t="s">
        <v>294</v>
      </c>
      <c r="EW77" s="33" t="s">
        <v>295</v>
      </c>
      <c r="EX77" s="33" t="s">
        <v>296</v>
      </c>
      <c r="EY77" s="33" t="s">
        <v>297</v>
      </c>
      <c r="EZ77" s="33" t="s">
        <v>298</v>
      </c>
      <c r="FA77" s="33" t="s">
        <v>299</v>
      </c>
      <c r="FB77" s="33" t="s">
        <v>300</v>
      </c>
      <c r="FC77" s="33" t="s">
        <v>301</v>
      </c>
      <c r="FD77" s="33" t="s">
        <v>302</v>
      </c>
      <c r="FE77" s="33" t="s">
        <v>303</v>
      </c>
      <c r="FF77" s="33" t="s">
        <v>304</v>
      </c>
      <c r="FG77" s="33" t="s">
        <v>305</v>
      </c>
      <c r="FH77" s="33" t="s">
        <v>306</v>
      </c>
      <c r="FI77" s="33" t="s">
        <v>307</v>
      </c>
      <c r="FJ77" s="33" t="s">
        <v>308</v>
      </c>
      <c r="FK77" s="33" t="s">
        <v>309</v>
      </c>
      <c r="FL77" s="33" t="s">
        <v>310</v>
      </c>
      <c r="FM77" s="33" t="s">
        <v>311</v>
      </c>
      <c r="FN77" s="33" t="s">
        <v>312</v>
      </c>
      <c r="FO77" s="33" t="s">
        <v>313</v>
      </c>
      <c r="FP77" s="33" t="s">
        <v>314</v>
      </c>
      <c r="FQ77" s="33" t="s">
        <v>315</v>
      </c>
      <c r="FR77" s="33" t="s">
        <v>316</v>
      </c>
      <c r="FS77" s="33" t="s">
        <v>317</v>
      </c>
      <c r="FT77" s="33" t="s">
        <v>318</v>
      </c>
      <c r="FU77" s="33" t="s">
        <v>319</v>
      </c>
      <c r="FV77" s="33" t="s">
        <v>320</v>
      </c>
      <c r="FW77" s="33" t="s">
        <v>321</v>
      </c>
      <c r="FX77" s="33" t="s">
        <v>322</v>
      </c>
      <c r="FY77" s="33" t="s">
        <v>323</v>
      </c>
      <c r="FZ77" s="33" t="s">
        <v>324</v>
      </c>
      <c r="GA77" s="33" t="s">
        <v>325</v>
      </c>
      <c r="GB77" s="33" t="s">
        <v>326</v>
      </c>
      <c r="GC77" s="33" t="s">
        <v>327</v>
      </c>
      <c r="GD77" s="33" t="s">
        <v>328</v>
      </c>
      <c r="GE77" s="33" t="s">
        <v>329</v>
      </c>
      <c r="GF77" s="33" t="s">
        <v>330</v>
      </c>
      <c r="GG77" s="33" t="s">
        <v>331</v>
      </c>
      <c r="GH77" s="33" t="s">
        <v>332</v>
      </c>
      <c r="GI77" s="33" t="s">
        <v>333</v>
      </c>
      <c r="GJ77" s="33" t="s">
        <v>334</v>
      </c>
      <c r="GK77" s="33" t="s">
        <v>335</v>
      </c>
      <c r="GL77" s="33" t="s">
        <v>336</v>
      </c>
      <c r="GM77" s="33" t="s">
        <v>337</v>
      </c>
      <c r="GN77" s="33" t="s">
        <v>338</v>
      </c>
      <c r="GO77" s="33" t="s">
        <v>339</v>
      </c>
      <c r="GP77" s="33" t="s">
        <v>340</v>
      </c>
      <c r="GQ77" s="33" t="s">
        <v>341</v>
      </c>
      <c r="GR77" s="33" t="s">
        <v>342</v>
      </c>
      <c r="GS77" s="33" t="s">
        <v>343</v>
      </c>
      <c r="GT77" s="37" t="s">
        <v>344</v>
      </c>
      <c r="GU77" s="37" t="s">
        <v>345</v>
      </c>
      <c r="GV77" s="37" t="s">
        <v>346</v>
      </c>
      <c r="GW77" s="37" t="s">
        <v>347</v>
      </c>
      <c r="GX77" s="37" t="s">
        <v>348</v>
      </c>
    </row>
    <row r="78" customFormat="false" ht="12.75" hidden="false" customHeight="false" outlineLevel="0" collapsed="false">
      <c r="A78" s="32"/>
      <c r="B78" s="38" t="n">
        <v>1</v>
      </c>
      <c r="C78" s="38" t="n">
        <v>2</v>
      </c>
      <c r="D78" s="38" t="n">
        <v>1</v>
      </c>
      <c r="E78" s="38" t="n">
        <v>2</v>
      </c>
      <c r="F78" s="38" t="n">
        <v>1</v>
      </c>
      <c r="G78" s="38" t="n">
        <v>2</v>
      </c>
      <c r="H78" s="38" t="n">
        <v>1</v>
      </c>
      <c r="I78" s="38" t="n">
        <v>2</v>
      </c>
      <c r="J78" s="38" t="n">
        <v>1</v>
      </c>
      <c r="K78" s="38" t="n">
        <v>2</v>
      </c>
      <c r="L78" s="38" t="n">
        <v>1</v>
      </c>
      <c r="M78" s="38" t="n">
        <v>2</v>
      </c>
      <c r="N78" s="38" t="n">
        <v>1</v>
      </c>
      <c r="O78" s="38" t="n">
        <v>2</v>
      </c>
      <c r="P78" s="38" t="n">
        <v>1</v>
      </c>
      <c r="Q78" s="38" t="n">
        <v>2</v>
      </c>
      <c r="R78" s="38" t="n">
        <v>1</v>
      </c>
      <c r="S78" s="38" t="n">
        <v>2</v>
      </c>
      <c r="T78" s="38" t="n">
        <v>1</v>
      </c>
      <c r="U78" s="38" t="n">
        <v>2</v>
      </c>
      <c r="V78" s="38" t="n">
        <v>1</v>
      </c>
      <c r="W78" s="38" t="n">
        <v>2</v>
      </c>
      <c r="X78" s="38" t="n">
        <v>1</v>
      </c>
      <c r="Y78" s="38" t="n">
        <v>2</v>
      </c>
      <c r="Z78" s="38" t="n">
        <v>1</v>
      </c>
      <c r="AA78" s="38" t="n">
        <v>2</v>
      </c>
      <c r="AB78" s="38" t="n">
        <v>1</v>
      </c>
      <c r="AC78" s="38" t="n">
        <v>2</v>
      </c>
      <c r="AD78" s="38" t="n">
        <v>1</v>
      </c>
      <c r="AE78" s="38" t="n">
        <v>2</v>
      </c>
      <c r="AF78" s="38" t="n">
        <v>1</v>
      </c>
      <c r="AG78" s="38" t="n">
        <v>2</v>
      </c>
      <c r="AH78" s="38" t="n">
        <v>1</v>
      </c>
      <c r="AI78" s="38" t="n">
        <v>2</v>
      </c>
      <c r="AJ78" s="38" t="n">
        <v>1</v>
      </c>
      <c r="AK78" s="38" t="n">
        <v>2</v>
      </c>
      <c r="AL78" s="38" t="n">
        <v>1</v>
      </c>
      <c r="AM78" s="38" t="n">
        <v>2</v>
      </c>
      <c r="AN78" s="38" t="n">
        <v>1</v>
      </c>
      <c r="AO78" s="38" t="n">
        <v>2</v>
      </c>
      <c r="AP78" s="38" t="n">
        <v>1</v>
      </c>
      <c r="AQ78" s="38" t="n">
        <v>2</v>
      </c>
      <c r="AR78" s="38" t="n">
        <v>1</v>
      </c>
      <c r="AS78" s="38" t="n">
        <v>2</v>
      </c>
      <c r="AT78" s="38" t="n">
        <v>1</v>
      </c>
      <c r="AU78" s="38" t="n">
        <v>2</v>
      </c>
      <c r="AV78" s="38" t="n">
        <v>1</v>
      </c>
      <c r="AW78" s="38" t="n">
        <v>2</v>
      </c>
      <c r="AX78" s="38" t="n">
        <v>1</v>
      </c>
      <c r="AY78" s="38" t="n">
        <v>2</v>
      </c>
      <c r="AZ78" s="38" t="n">
        <v>1</v>
      </c>
      <c r="BA78" s="38" t="n">
        <v>2</v>
      </c>
      <c r="BB78" s="38" t="n">
        <v>1</v>
      </c>
      <c r="BC78" s="38" t="n">
        <v>2</v>
      </c>
      <c r="BD78" s="38" t="n">
        <v>1</v>
      </c>
      <c r="BE78" s="38" t="n">
        <v>2</v>
      </c>
      <c r="BF78" s="38" t="n">
        <v>1</v>
      </c>
      <c r="BG78" s="38" t="n">
        <v>2</v>
      </c>
      <c r="BH78" s="38" t="n">
        <v>1</v>
      </c>
      <c r="BI78" s="38" t="n">
        <v>2</v>
      </c>
      <c r="BJ78" s="38" t="n">
        <v>1</v>
      </c>
      <c r="BK78" s="38" t="n">
        <v>2</v>
      </c>
      <c r="BL78" s="38" t="n">
        <v>1</v>
      </c>
      <c r="BM78" s="38" t="n">
        <v>2</v>
      </c>
      <c r="BN78" s="38" t="n">
        <v>1</v>
      </c>
      <c r="BO78" s="38" t="n">
        <v>2</v>
      </c>
      <c r="BP78" s="38" t="n">
        <v>1</v>
      </c>
      <c r="BQ78" s="38" t="n">
        <v>2</v>
      </c>
      <c r="BR78" s="38" t="n">
        <v>1</v>
      </c>
      <c r="BS78" s="38" t="n">
        <v>2</v>
      </c>
      <c r="BT78" s="38" t="n">
        <v>1</v>
      </c>
      <c r="BU78" s="38" t="n">
        <v>2</v>
      </c>
      <c r="BV78" s="33" t="n">
        <v>1</v>
      </c>
      <c r="BW78" s="33" t="n">
        <v>2</v>
      </c>
      <c r="BX78" s="33" t="n">
        <v>1</v>
      </c>
      <c r="BY78" s="33" t="n">
        <v>2</v>
      </c>
      <c r="BZ78" s="33" t="n">
        <v>1</v>
      </c>
      <c r="CA78" s="33" t="n">
        <v>2</v>
      </c>
      <c r="CB78" s="33" t="n">
        <v>1</v>
      </c>
      <c r="CC78" s="33" t="n">
        <v>2</v>
      </c>
      <c r="CD78" s="33" t="n">
        <v>1</v>
      </c>
      <c r="CE78" s="33" t="n">
        <v>2</v>
      </c>
      <c r="CF78" s="33" t="n">
        <v>1</v>
      </c>
      <c r="CG78" s="33" t="n">
        <v>2</v>
      </c>
      <c r="CH78" s="33" t="n">
        <v>1</v>
      </c>
      <c r="CI78" s="33" t="n">
        <v>2</v>
      </c>
      <c r="CJ78" s="33" t="n">
        <v>1</v>
      </c>
      <c r="CK78" s="33" t="n">
        <v>2</v>
      </c>
      <c r="CL78" s="33" t="n">
        <v>1</v>
      </c>
      <c r="CM78" s="33" t="n">
        <v>2</v>
      </c>
      <c r="CN78" s="33" t="n">
        <v>1</v>
      </c>
      <c r="CO78" s="33" t="n">
        <v>2</v>
      </c>
      <c r="CP78" s="33" t="n">
        <v>1</v>
      </c>
      <c r="CQ78" s="33" t="n">
        <v>2</v>
      </c>
      <c r="CR78" s="33" t="n">
        <v>1</v>
      </c>
      <c r="CS78" s="33" t="n">
        <v>2</v>
      </c>
      <c r="CT78" s="33" t="n">
        <v>1</v>
      </c>
      <c r="CU78" s="33" t="n">
        <v>2</v>
      </c>
      <c r="CV78" s="33" t="n">
        <v>1</v>
      </c>
      <c r="CW78" s="33" t="n">
        <v>2</v>
      </c>
      <c r="CX78" s="33" t="n">
        <v>1</v>
      </c>
      <c r="CY78" s="33" t="n">
        <v>2</v>
      </c>
      <c r="CZ78" s="33" t="n">
        <v>1</v>
      </c>
      <c r="DA78" s="33" t="n">
        <v>2</v>
      </c>
      <c r="DB78" s="33" t="n">
        <v>1</v>
      </c>
      <c r="DC78" s="33" t="n">
        <v>2</v>
      </c>
      <c r="DD78" s="33" t="n">
        <v>1</v>
      </c>
      <c r="DE78" s="33" t="n">
        <v>2</v>
      </c>
      <c r="DF78" s="33" t="n">
        <v>1</v>
      </c>
      <c r="DG78" s="33" t="n">
        <v>2</v>
      </c>
      <c r="DH78" s="33" t="n">
        <v>1</v>
      </c>
      <c r="DI78" s="33" t="n">
        <v>2</v>
      </c>
      <c r="DJ78" s="33" t="n">
        <v>1</v>
      </c>
      <c r="DK78" s="33" t="n">
        <v>2</v>
      </c>
      <c r="DL78" s="33" t="n">
        <v>1</v>
      </c>
      <c r="DM78" s="33" t="n">
        <v>2</v>
      </c>
      <c r="DN78" s="33" t="n">
        <v>1</v>
      </c>
      <c r="DO78" s="33" t="n">
        <v>2</v>
      </c>
      <c r="DP78" s="33" t="n">
        <v>1</v>
      </c>
      <c r="DQ78" s="33" t="n">
        <v>2</v>
      </c>
      <c r="DR78" s="33" t="n">
        <v>1</v>
      </c>
      <c r="DS78" s="33" t="n">
        <v>2</v>
      </c>
      <c r="DT78" s="33" t="n">
        <v>1</v>
      </c>
      <c r="DU78" s="33" t="n">
        <v>2</v>
      </c>
      <c r="DV78" s="33" t="n">
        <v>1</v>
      </c>
      <c r="DW78" s="33" t="n">
        <v>2</v>
      </c>
      <c r="DX78" s="33" t="n">
        <v>1</v>
      </c>
      <c r="DY78" s="33" t="n">
        <v>2</v>
      </c>
      <c r="DZ78" s="33" t="n">
        <v>1</v>
      </c>
      <c r="EA78" s="33" t="n">
        <v>2</v>
      </c>
      <c r="EB78" s="33" t="n">
        <v>1</v>
      </c>
      <c r="EC78" s="33" t="n">
        <v>2</v>
      </c>
      <c r="ED78" s="33" t="n">
        <v>1</v>
      </c>
      <c r="EE78" s="33" t="n">
        <v>2</v>
      </c>
      <c r="EF78" s="33" t="n">
        <v>1</v>
      </c>
      <c r="EG78" s="33" t="n">
        <v>2</v>
      </c>
      <c r="EH78" s="33" t="n">
        <v>1</v>
      </c>
      <c r="EI78" s="33" t="n">
        <v>2</v>
      </c>
      <c r="EJ78" s="38" t="n">
        <v>1</v>
      </c>
      <c r="EK78" s="38" t="n">
        <v>2</v>
      </c>
      <c r="EL78" s="38" t="n">
        <v>1</v>
      </c>
      <c r="EM78" s="38" t="n">
        <v>2</v>
      </c>
      <c r="EN78" s="38" t="n">
        <v>1</v>
      </c>
      <c r="EO78" s="38" t="n">
        <v>2</v>
      </c>
      <c r="EP78" s="38" t="n">
        <v>1</v>
      </c>
      <c r="EQ78" s="38" t="n">
        <v>2</v>
      </c>
      <c r="ER78" s="38" t="n">
        <v>1</v>
      </c>
      <c r="ES78" s="38" t="n">
        <v>2</v>
      </c>
      <c r="ET78" s="38" t="n">
        <v>1</v>
      </c>
      <c r="EU78" s="38" t="n">
        <v>2</v>
      </c>
      <c r="EV78" s="38" t="n">
        <v>1</v>
      </c>
      <c r="EW78" s="38" t="n">
        <v>2</v>
      </c>
      <c r="EX78" s="38" t="n">
        <v>1</v>
      </c>
      <c r="EY78" s="38" t="n">
        <v>2</v>
      </c>
      <c r="EZ78" s="38" t="n">
        <v>1</v>
      </c>
      <c r="FA78" s="38" t="n">
        <v>2</v>
      </c>
      <c r="FB78" s="38" t="n">
        <v>1</v>
      </c>
      <c r="FC78" s="38" t="n">
        <v>2</v>
      </c>
      <c r="FD78" s="38" t="n">
        <v>1</v>
      </c>
      <c r="FE78" s="38" t="n">
        <v>2</v>
      </c>
      <c r="FF78" s="38" t="n">
        <v>1</v>
      </c>
      <c r="FG78" s="38" t="n">
        <v>2</v>
      </c>
      <c r="FH78" s="38" t="n">
        <v>1</v>
      </c>
      <c r="FI78" s="38" t="n">
        <v>2</v>
      </c>
      <c r="FJ78" s="38" t="n">
        <v>1</v>
      </c>
      <c r="FK78" s="38" t="n">
        <v>2</v>
      </c>
      <c r="FL78" s="38" t="n">
        <v>1</v>
      </c>
      <c r="FM78" s="38" t="n">
        <v>2</v>
      </c>
      <c r="FN78" s="38" t="n">
        <v>1</v>
      </c>
      <c r="FO78" s="38" t="n">
        <v>2</v>
      </c>
      <c r="FP78" s="38" t="n">
        <v>1</v>
      </c>
      <c r="FQ78" s="38" t="n">
        <v>2</v>
      </c>
      <c r="FR78" s="38" t="n">
        <v>1</v>
      </c>
      <c r="FS78" s="38" t="n">
        <v>2</v>
      </c>
      <c r="FT78" s="38" t="n">
        <v>1</v>
      </c>
      <c r="FU78" s="38" t="n">
        <v>2</v>
      </c>
      <c r="FV78" s="38" t="n">
        <v>1</v>
      </c>
      <c r="FW78" s="38" t="n">
        <v>2</v>
      </c>
      <c r="FX78" s="38" t="n">
        <v>1</v>
      </c>
      <c r="FY78" s="38" t="n">
        <v>2</v>
      </c>
      <c r="FZ78" s="38" t="n">
        <v>1</v>
      </c>
      <c r="GA78" s="38" t="n">
        <v>2</v>
      </c>
      <c r="GB78" s="38" t="n">
        <v>1</v>
      </c>
      <c r="GC78" s="38" t="n">
        <v>2</v>
      </c>
      <c r="GD78" s="38" t="n">
        <v>1</v>
      </c>
      <c r="GE78" s="38" t="n">
        <v>2</v>
      </c>
      <c r="GF78" s="38" t="n">
        <v>1</v>
      </c>
      <c r="GG78" s="38" t="n">
        <v>2</v>
      </c>
      <c r="GH78" s="38" t="n">
        <v>1</v>
      </c>
      <c r="GI78" s="38" t="n">
        <v>2</v>
      </c>
      <c r="GJ78" s="38" t="n">
        <v>1</v>
      </c>
      <c r="GK78" s="38" t="n">
        <v>2</v>
      </c>
      <c r="GL78" s="38" t="n">
        <v>1</v>
      </c>
      <c r="GM78" s="38" t="n">
        <v>2</v>
      </c>
      <c r="GN78" s="38" t="n">
        <v>1</v>
      </c>
      <c r="GO78" s="38" t="n">
        <v>2</v>
      </c>
      <c r="GP78" s="38" t="n">
        <v>1</v>
      </c>
      <c r="GQ78" s="38" t="n">
        <v>2</v>
      </c>
      <c r="GR78" s="38" t="n">
        <v>1</v>
      </c>
      <c r="GS78" s="38" t="n">
        <v>2</v>
      </c>
      <c r="GT78" s="37"/>
      <c r="GU78" s="37"/>
      <c r="GV78" s="37"/>
      <c r="GW78" s="37"/>
      <c r="GX78" s="37"/>
    </row>
    <row r="79" customFormat="false" ht="76.5" hidden="false" customHeight="true" outlineLevel="0" collapsed="false">
      <c r="A79" s="32"/>
      <c r="B79" s="32" t="s">
        <v>349</v>
      </c>
      <c r="C79" s="32" t="s">
        <v>350</v>
      </c>
      <c r="D79" s="32" t="s">
        <v>351</v>
      </c>
      <c r="E79" s="32" t="s">
        <v>350</v>
      </c>
      <c r="F79" s="32" t="s">
        <v>351</v>
      </c>
      <c r="G79" s="32" t="s">
        <v>350</v>
      </c>
      <c r="H79" s="32" t="s">
        <v>351</v>
      </c>
      <c r="I79" s="32" t="s">
        <v>350</v>
      </c>
      <c r="J79" s="39" t="s">
        <v>352</v>
      </c>
      <c r="K79" s="32" t="s">
        <v>350</v>
      </c>
      <c r="L79" s="39" t="s">
        <v>353</v>
      </c>
      <c r="M79" s="32" t="s">
        <v>350</v>
      </c>
      <c r="N79" s="32" t="s">
        <v>351</v>
      </c>
      <c r="O79" s="32" t="s">
        <v>350</v>
      </c>
      <c r="P79" s="32" t="s">
        <v>351</v>
      </c>
      <c r="Q79" s="32" t="s">
        <v>350</v>
      </c>
      <c r="R79" s="39" t="s">
        <v>353</v>
      </c>
      <c r="S79" s="32" t="s">
        <v>350</v>
      </c>
      <c r="T79" s="39" t="s">
        <v>353</v>
      </c>
      <c r="U79" s="32" t="s">
        <v>350</v>
      </c>
      <c r="V79" s="39" t="s">
        <v>354</v>
      </c>
      <c r="W79" s="32" t="s">
        <v>350</v>
      </c>
      <c r="X79" s="39" t="s">
        <v>354</v>
      </c>
      <c r="Y79" s="32" t="s">
        <v>350</v>
      </c>
      <c r="Z79" s="39" t="s">
        <v>354</v>
      </c>
      <c r="AA79" s="32" t="s">
        <v>350</v>
      </c>
      <c r="AB79" s="39" t="s">
        <v>354</v>
      </c>
      <c r="AC79" s="32" t="s">
        <v>350</v>
      </c>
      <c r="AD79" s="39" t="s">
        <v>354</v>
      </c>
      <c r="AE79" s="32" t="s">
        <v>350</v>
      </c>
      <c r="AF79" s="39" t="s">
        <v>354</v>
      </c>
      <c r="AG79" s="32" t="s">
        <v>350</v>
      </c>
      <c r="AH79" s="39" t="s">
        <v>354</v>
      </c>
      <c r="AI79" s="32" t="s">
        <v>350</v>
      </c>
      <c r="AJ79" s="39" t="s">
        <v>354</v>
      </c>
      <c r="AK79" s="32" t="s">
        <v>350</v>
      </c>
      <c r="AL79" s="39" t="s">
        <v>354</v>
      </c>
      <c r="AM79" s="32" t="s">
        <v>350</v>
      </c>
      <c r="AN79" s="39" t="s">
        <v>354</v>
      </c>
      <c r="AO79" s="32" t="s">
        <v>350</v>
      </c>
      <c r="AP79" s="39" t="s">
        <v>354</v>
      </c>
      <c r="AQ79" s="32" t="s">
        <v>350</v>
      </c>
      <c r="AR79" s="39" t="s">
        <v>354</v>
      </c>
      <c r="AS79" s="32" t="s">
        <v>350</v>
      </c>
      <c r="AT79" s="39" t="s">
        <v>354</v>
      </c>
      <c r="AU79" s="32" t="s">
        <v>350</v>
      </c>
      <c r="AV79" s="32" t="s">
        <v>351</v>
      </c>
      <c r="AW79" s="32" t="s">
        <v>350</v>
      </c>
      <c r="AX79" s="39" t="s">
        <v>355</v>
      </c>
      <c r="AY79" s="32" t="s">
        <v>350</v>
      </c>
      <c r="AZ79" s="40" t="s">
        <v>356</v>
      </c>
      <c r="BA79" s="32" t="s">
        <v>350</v>
      </c>
      <c r="BB79" s="40" t="s">
        <v>357</v>
      </c>
      <c r="BC79" s="32" t="s">
        <v>350</v>
      </c>
      <c r="BD79" s="40" t="s">
        <v>357</v>
      </c>
      <c r="BE79" s="32" t="s">
        <v>350</v>
      </c>
      <c r="BF79" s="40" t="s">
        <v>357</v>
      </c>
      <c r="BG79" s="32" t="s">
        <v>350</v>
      </c>
      <c r="BH79" s="32" t="s">
        <v>351</v>
      </c>
      <c r="BI79" s="32" t="s">
        <v>350</v>
      </c>
      <c r="BJ79" s="32" t="s">
        <v>351</v>
      </c>
      <c r="BK79" s="32" t="s">
        <v>350</v>
      </c>
      <c r="BL79" s="32" t="s">
        <v>351</v>
      </c>
      <c r="BM79" s="32" t="s">
        <v>350</v>
      </c>
      <c r="BN79" s="32" t="s">
        <v>351</v>
      </c>
      <c r="BO79" s="32" t="s">
        <v>350</v>
      </c>
      <c r="BP79" s="32" t="s">
        <v>351</v>
      </c>
      <c r="BQ79" s="32" t="s">
        <v>350</v>
      </c>
      <c r="BR79" s="32" t="s">
        <v>351</v>
      </c>
      <c r="BS79" s="32" t="s">
        <v>350</v>
      </c>
      <c r="BT79" s="32" t="s">
        <v>351</v>
      </c>
      <c r="BU79" s="32" t="s">
        <v>350</v>
      </c>
      <c r="BV79" s="41" t="s">
        <v>351</v>
      </c>
      <c r="BW79" s="41" t="s">
        <v>350</v>
      </c>
      <c r="BX79" s="41" t="s">
        <v>351</v>
      </c>
      <c r="BY79" s="41" t="s">
        <v>350</v>
      </c>
      <c r="BZ79" s="41" t="s">
        <v>351</v>
      </c>
      <c r="CA79" s="41" t="s">
        <v>350</v>
      </c>
      <c r="CB79" s="41" t="s">
        <v>351</v>
      </c>
      <c r="CC79" s="41" t="s">
        <v>350</v>
      </c>
      <c r="CD79" s="41" t="s">
        <v>351</v>
      </c>
      <c r="CE79" s="41" t="s">
        <v>350</v>
      </c>
      <c r="CF79" s="41" t="s">
        <v>351</v>
      </c>
      <c r="CG79" s="41" t="s">
        <v>350</v>
      </c>
      <c r="CH79" s="41" t="s">
        <v>358</v>
      </c>
      <c r="CI79" s="41" t="s">
        <v>350</v>
      </c>
      <c r="CJ79" s="41" t="s">
        <v>359</v>
      </c>
      <c r="CK79" s="41" t="s">
        <v>350</v>
      </c>
      <c r="CL79" s="41" t="s">
        <v>359</v>
      </c>
      <c r="CM79" s="42" t="s">
        <v>350</v>
      </c>
      <c r="CN79" s="43" t="s">
        <v>360</v>
      </c>
      <c r="CO79" s="41" t="s">
        <v>350</v>
      </c>
      <c r="CP79" s="41" t="s">
        <v>361</v>
      </c>
      <c r="CQ79" s="41" t="s">
        <v>350</v>
      </c>
      <c r="CR79" s="41" t="s">
        <v>359</v>
      </c>
      <c r="CS79" s="41" t="s">
        <v>350</v>
      </c>
      <c r="CT79" s="43" t="s">
        <v>354</v>
      </c>
      <c r="CU79" s="41" t="s">
        <v>350</v>
      </c>
      <c r="CV79" s="43" t="s">
        <v>354</v>
      </c>
      <c r="CW79" s="41" t="s">
        <v>350</v>
      </c>
      <c r="CX79" s="43" t="s">
        <v>354</v>
      </c>
      <c r="CY79" s="41" t="s">
        <v>350</v>
      </c>
      <c r="CZ79" s="43" t="s">
        <v>354</v>
      </c>
      <c r="DA79" s="41" t="s">
        <v>350</v>
      </c>
      <c r="DB79" s="43" t="s">
        <v>354</v>
      </c>
      <c r="DC79" s="41" t="s">
        <v>350</v>
      </c>
      <c r="DD79" s="43" t="s">
        <v>354</v>
      </c>
      <c r="DE79" s="41" t="s">
        <v>350</v>
      </c>
      <c r="DF79" s="43" t="s">
        <v>354</v>
      </c>
      <c r="DG79" s="41" t="s">
        <v>350</v>
      </c>
      <c r="DH79" s="43" t="s">
        <v>354</v>
      </c>
      <c r="DI79" s="41" t="s">
        <v>350</v>
      </c>
      <c r="DJ79" s="43" t="s">
        <v>354</v>
      </c>
      <c r="DK79" s="41" t="s">
        <v>350</v>
      </c>
      <c r="DL79" s="32" t="s">
        <v>362</v>
      </c>
      <c r="DM79" s="41" t="s">
        <v>350</v>
      </c>
      <c r="DN79" s="43" t="s">
        <v>363</v>
      </c>
      <c r="DO79" s="41" t="s">
        <v>350</v>
      </c>
      <c r="DP79" s="43" t="s">
        <v>363</v>
      </c>
      <c r="DQ79" s="41" t="s">
        <v>350</v>
      </c>
      <c r="DR79" s="43" t="s">
        <v>363</v>
      </c>
      <c r="DS79" s="41" t="s">
        <v>350</v>
      </c>
      <c r="DT79" s="41" t="s">
        <v>362</v>
      </c>
      <c r="DU79" s="41" t="s">
        <v>350</v>
      </c>
      <c r="DV79" s="41" t="s">
        <v>362</v>
      </c>
      <c r="DW79" s="41" t="s">
        <v>350</v>
      </c>
      <c r="DX79" s="41" t="s">
        <v>362</v>
      </c>
      <c r="DY79" s="41" t="s">
        <v>350</v>
      </c>
      <c r="DZ79" s="41" t="s">
        <v>362</v>
      </c>
      <c r="EA79" s="41" t="s">
        <v>350</v>
      </c>
      <c r="EB79" s="41" t="s">
        <v>362</v>
      </c>
      <c r="EC79" s="41" t="s">
        <v>350</v>
      </c>
      <c r="ED79" s="41" t="s">
        <v>362</v>
      </c>
      <c r="EE79" s="41" t="s">
        <v>350</v>
      </c>
      <c r="EF79" s="41" t="s">
        <v>362</v>
      </c>
      <c r="EG79" s="41" t="s">
        <v>350</v>
      </c>
      <c r="EH79" s="41" t="s">
        <v>362</v>
      </c>
      <c r="EI79" s="41" t="s">
        <v>350</v>
      </c>
      <c r="EJ79" s="32" t="s">
        <v>364</v>
      </c>
      <c r="EK79" s="32" t="s">
        <v>350</v>
      </c>
      <c r="EL79" s="32" t="s">
        <v>365</v>
      </c>
      <c r="EM79" s="32" t="s">
        <v>350</v>
      </c>
      <c r="EN79" s="32" t="s">
        <v>365</v>
      </c>
      <c r="EO79" s="32" t="s">
        <v>350</v>
      </c>
      <c r="EP79" s="32" t="s">
        <v>365</v>
      </c>
      <c r="EQ79" s="32" t="s">
        <v>350</v>
      </c>
      <c r="ER79" s="32" t="s">
        <v>366</v>
      </c>
      <c r="ES79" s="32" t="s">
        <v>350</v>
      </c>
      <c r="ET79" s="39" t="s">
        <v>367</v>
      </c>
      <c r="EU79" s="32" t="s">
        <v>350</v>
      </c>
      <c r="EV79" s="39" t="s">
        <v>368</v>
      </c>
      <c r="EW79" s="32" t="s">
        <v>350</v>
      </c>
      <c r="EX79" s="39" t="s">
        <v>354</v>
      </c>
      <c r="EY79" s="32" t="s">
        <v>350</v>
      </c>
      <c r="EZ79" s="39" t="s">
        <v>354</v>
      </c>
      <c r="FA79" s="32" t="s">
        <v>350</v>
      </c>
      <c r="FB79" s="39" t="s">
        <v>354</v>
      </c>
      <c r="FC79" s="32" t="s">
        <v>350</v>
      </c>
      <c r="FD79" s="39" t="s">
        <v>354</v>
      </c>
      <c r="FE79" s="32" t="s">
        <v>350</v>
      </c>
      <c r="FF79" s="39" t="s">
        <v>354</v>
      </c>
      <c r="FG79" s="32" t="s">
        <v>350</v>
      </c>
      <c r="FH79" s="39" t="s">
        <v>354</v>
      </c>
      <c r="FI79" s="32" t="s">
        <v>350</v>
      </c>
      <c r="FJ79" s="39" t="s">
        <v>354</v>
      </c>
      <c r="FK79" s="32" t="s">
        <v>350</v>
      </c>
      <c r="FL79" s="39" t="s">
        <v>354</v>
      </c>
      <c r="FM79" s="32" t="s">
        <v>350</v>
      </c>
      <c r="FN79" s="39" t="s">
        <v>354</v>
      </c>
      <c r="FO79" s="32" t="s">
        <v>350</v>
      </c>
      <c r="FP79" s="39" t="s">
        <v>365</v>
      </c>
      <c r="FQ79" s="32" t="s">
        <v>350</v>
      </c>
      <c r="FR79" s="32" t="s">
        <v>365</v>
      </c>
      <c r="FS79" s="32" t="s">
        <v>350</v>
      </c>
      <c r="FT79" s="39" t="s">
        <v>369</v>
      </c>
      <c r="FU79" s="32" t="s">
        <v>350</v>
      </c>
      <c r="FV79" s="39" t="s">
        <v>370</v>
      </c>
      <c r="FW79" s="32" t="s">
        <v>350</v>
      </c>
      <c r="FX79" s="39" t="s">
        <v>370</v>
      </c>
      <c r="FY79" s="32" t="s">
        <v>350</v>
      </c>
      <c r="FZ79" s="39" t="s">
        <v>370</v>
      </c>
      <c r="GA79" s="32" t="s">
        <v>350</v>
      </c>
      <c r="GB79" s="32" t="s">
        <v>365</v>
      </c>
      <c r="GC79" s="32" t="s">
        <v>350</v>
      </c>
      <c r="GD79" s="32" t="s">
        <v>365</v>
      </c>
      <c r="GE79" s="32" t="s">
        <v>350</v>
      </c>
      <c r="GF79" s="44" t="s">
        <v>366</v>
      </c>
      <c r="GG79" s="32" t="s">
        <v>350</v>
      </c>
      <c r="GH79" s="32" t="s">
        <v>365</v>
      </c>
      <c r="GI79" s="32" t="s">
        <v>350</v>
      </c>
      <c r="GJ79" s="39" t="s">
        <v>365</v>
      </c>
      <c r="GK79" s="32" t="s">
        <v>350</v>
      </c>
      <c r="GL79" s="32" t="s">
        <v>365</v>
      </c>
      <c r="GM79" s="32" t="s">
        <v>350</v>
      </c>
      <c r="GN79" s="32" t="s">
        <v>365</v>
      </c>
      <c r="GO79" s="32" t="s">
        <v>350</v>
      </c>
      <c r="GP79" s="32" t="s">
        <v>365</v>
      </c>
      <c r="GQ79" s="32" t="s">
        <v>350</v>
      </c>
      <c r="GR79" s="32" t="s">
        <v>365</v>
      </c>
      <c r="GS79" s="32" t="s">
        <v>350</v>
      </c>
      <c r="GT79" s="37"/>
      <c r="GU79" s="37"/>
      <c r="GV79" s="37"/>
      <c r="GW79" s="37"/>
      <c r="GX79" s="37"/>
    </row>
    <row r="80" customFormat="false" ht="110.25" hidden="false" customHeight="true" outlineLevel="0" collapsed="false">
      <c r="A80" s="32"/>
      <c r="B80" s="32"/>
      <c r="C80" s="32"/>
      <c r="D80" s="32" t="s">
        <v>371</v>
      </c>
      <c r="E80" s="32"/>
      <c r="F80" s="32" t="s">
        <v>371</v>
      </c>
      <c r="G80" s="32"/>
      <c r="H80" s="39" t="s">
        <v>372</v>
      </c>
      <c r="I80" s="32"/>
      <c r="J80" s="39"/>
      <c r="K80" s="32"/>
      <c r="L80" s="32" t="s">
        <v>371</v>
      </c>
      <c r="M80" s="32"/>
      <c r="N80" s="32" t="s">
        <v>373</v>
      </c>
      <c r="O80" s="32"/>
      <c r="P80" s="39" t="s">
        <v>373</v>
      </c>
      <c r="Q80" s="32"/>
      <c r="R80" s="39" t="s">
        <v>374</v>
      </c>
      <c r="S80" s="32"/>
      <c r="T80" s="39" t="s">
        <v>374</v>
      </c>
      <c r="U80" s="32"/>
      <c r="V80" s="39" t="s">
        <v>375</v>
      </c>
      <c r="W80" s="32"/>
      <c r="X80" s="39" t="s">
        <v>376</v>
      </c>
      <c r="Y80" s="32"/>
      <c r="Z80" s="39" t="s">
        <v>377</v>
      </c>
      <c r="AA80" s="32"/>
      <c r="AB80" s="39" t="s">
        <v>378</v>
      </c>
      <c r="AC80" s="32"/>
      <c r="AD80" s="39" t="s">
        <v>379</v>
      </c>
      <c r="AE80" s="32"/>
      <c r="AF80" s="39" t="s">
        <v>380</v>
      </c>
      <c r="AG80" s="32"/>
      <c r="AH80" s="39" t="s">
        <v>375</v>
      </c>
      <c r="AI80" s="32"/>
      <c r="AJ80" s="39" t="s">
        <v>376</v>
      </c>
      <c r="AK80" s="32"/>
      <c r="AL80" s="39" t="s">
        <v>377</v>
      </c>
      <c r="AM80" s="32"/>
      <c r="AN80" s="39" t="s">
        <v>378</v>
      </c>
      <c r="AO80" s="32"/>
      <c r="AP80" s="39" t="s">
        <v>381</v>
      </c>
      <c r="AQ80" s="32"/>
      <c r="AR80" s="39" t="s">
        <v>379</v>
      </c>
      <c r="AS80" s="32"/>
      <c r="AT80" s="39" t="s">
        <v>382</v>
      </c>
      <c r="AU80" s="32"/>
      <c r="AV80" s="39" t="s">
        <v>383</v>
      </c>
      <c r="AW80" s="32"/>
      <c r="AX80" s="39"/>
      <c r="AY80" s="32"/>
      <c r="AZ80" s="39" t="s">
        <v>383</v>
      </c>
      <c r="BA80" s="32"/>
      <c r="BB80" s="39" t="s">
        <v>384</v>
      </c>
      <c r="BC80" s="32"/>
      <c r="BD80" s="39" t="s">
        <v>385</v>
      </c>
      <c r="BE80" s="32"/>
      <c r="BF80" s="39" t="s">
        <v>386</v>
      </c>
      <c r="BG80" s="32"/>
      <c r="BH80" s="39" t="s">
        <v>387</v>
      </c>
      <c r="BI80" s="32"/>
      <c r="BJ80" s="39" t="s">
        <v>372</v>
      </c>
      <c r="BK80" s="32"/>
      <c r="BL80" s="39" t="s">
        <v>373</v>
      </c>
      <c r="BM80" s="32"/>
      <c r="BN80" s="39" t="s">
        <v>383</v>
      </c>
      <c r="BO80" s="32"/>
      <c r="BP80" s="32" t="s">
        <v>371</v>
      </c>
      <c r="BQ80" s="32"/>
      <c r="BR80" s="32" t="s">
        <v>388</v>
      </c>
      <c r="BS80" s="32"/>
      <c r="BT80" s="39" t="s">
        <v>389</v>
      </c>
      <c r="BU80" s="32"/>
      <c r="BV80" s="39" t="s">
        <v>390</v>
      </c>
      <c r="BW80" s="41"/>
      <c r="BX80" s="39" t="s">
        <v>390</v>
      </c>
      <c r="BY80" s="41"/>
      <c r="BZ80" s="39" t="s">
        <v>390</v>
      </c>
      <c r="CA80" s="41"/>
      <c r="CB80" s="39" t="s">
        <v>391</v>
      </c>
      <c r="CC80" s="41"/>
      <c r="CD80" s="39" t="s">
        <v>391</v>
      </c>
      <c r="CE80" s="41"/>
      <c r="CF80" s="39" t="s">
        <v>391</v>
      </c>
      <c r="CG80" s="41"/>
      <c r="CH80" s="41"/>
      <c r="CI80" s="41"/>
      <c r="CJ80" s="32" t="s">
        <v>371</v>
      </c>
      <c r="CK80" s="41"/>
      <c r="CL80" s="32" t="s">
        <v>371</v>
      </c>
      <c r="CM80" s="42"/>
      <c r="CN80" s="43"/>
      <c r="CO80" s="41"/>
      <c r="CP80" s="32" t="s">
        <v>371</v>
      </c>
      <c r="CQ80" s="41"/>
      <c r="CR80" s="32" t="s">
        <v>373</v>
      </c>
      <c r="CS80" s="41"/>
      <c r="CT80" s="39" t="s">
        <v>392</v>
      </c>
      <c r="CU80" s="41"/>
      <c r="CV80" s="39" t="s">
        <v>393</v>
      </c>
      <c r="CW80" s="41"/>
      <c r="CX80" s="39" t="s">
        <v>394</v>
      </c>
      <c r="CY80" s="41"/>
      <c r="CZ80" s="39" t="s">
        <v>395</v>
      </c>
      <c r="DA80" s="41"/>
      <c r="DB80" s="39" t="s">
        <v>396</v>
      </c>
      <c r="DC80" s="41"/>
      <c r="DD80" s="39" t="s">
        <v>393</v>
      </c>
      <c r="DE80" s="41"/>
      <c r="DF80" s="39" t="s">
        <v>394</v>
      </c>
      <c r="DG80" s="41"/>
      <c r="DH80" s="39" t="s">
        <v>397</v>
      </c>
      <c r="DI80" s="41"/>
      <c r="DJ80" s="39" t="s">
        <v>395</v>
      </c>
      <c r="DK80" s="41"/>
      <c r="DL80" s="39" t="s">
        <v>373</v>
      </c>
      <c r="DM80" s="41"/>
      <c r="DN80" s="39" t="s">
        <v>384</v>
      </c>
      <c r="DO80" s="41"/>
      <c r="DP80" s="39" t="s">
        <v>385</v>
      </c>
      <c r="DQ80" s="41"/>
      <c r="DR80" s="39" t="s">
        <v>386</v>
      </c>
      <c r="DS80" s="41"/>
      <c r="DT80" s="39" t="s">
        <v>387</v>
      </c>
      <c r="DU80" s="41"/>
      <c r="DV80" s="39" t="s">
        <v>383</v>
      </c>
      <c r="DW80" s="41"/>
      <c r="DX80" s="32" t="s">
        <v>371</v>
      </c>
      <c r="DY80" s="41"/>
      <c r="DZ80" s="32" t="s">
        <v>388</v>
      </c>
      <c r="EA80" s="41"/>
      <c r="EB80" s="39" t="s">
        <v>389</v>
      </c>
      <c r="EC80" s="41"/>
      <c r="ED80" s="39" t="s">
        <v>391</v>
      </c>
      <c r="EE80" s="41"/>
      <c r="EF80" s="39" t="s">
        <v>391</v>
      </c>
      <c r="EG80" s="41"/>
      <c r="EH80" s="39" t="s">
        <v>391</v>
      </c>
      <c r="EI80" s="41"/>
      <c r="EJ80" s="41"/>
      <c r="EK80" s="41"/>
      <c r="EL80" s="32" t="s">
        <v>371</v>
      </c>
      <c r="EM80" s="32"/>
      <c r="EN80" s="32" t="s">
        <v>371</v>
      </c>
      <c r="EO80" s="32"/>
      <c r="EP80" s="39" t="s">
        <v>372</v>
      </c>
      <c r="EQ80" s="32"/>
      <c r="ER80" s="32"/>
      <c r="ES80" s="32"/>
      <c r="ET80" s="39"/>
      <c r="EU80" s="32"/>
      <c r="EV80" s="32" t="s">
        <v>371</v>
      </c>
      <c r="EW80" s="32"/>
      <c r="EX80" s="39" t="s">
        <v>398</v>
      </c>
      <c r="EY80" s="32"/>
      <c r="EZ80" s="39" t="s">
        <v>399</v>
      </c>
      <c r="FA80" s="32"/>
      <c r="FB80" s="39" t="s">
        <v>400</v>
      </c>
      <c r="FC80" s="32"/>
      <c r="FD80" s="39" t="s">
        <v>401</v>
      </c>
      <c r="FE80" s="32"/>
      <c r="FF80" s="39" t="s">
        <v>398</v>
      </c>
      <c r="FG80" s="32"/>
      <c r="FH80" s="39" t="s">
        <v>399</v>
      </c>
      <c r="FI80" s="32"/>
      <c r="FJ80" s="39" t="s">
        <v>402</v>
      </c>
      <c r="FK80" s="32"/>
      <c r="FL80" s="39" t="s">
        <v>400</v>
      </c>
      <c r="FM80" s="32"/>
      <c r="FN80" s="39" t="s">
        <v>401</v>
      </c>
      <c r="FO80" s="32"/>
      <c r="FP80" s="39" t="s">
        <v>371</v>
      </c>
      <c r="FQ80" s="32"/>
      <c r="FR80" s="39" t="s">
        <v>383</v>
      </c>
      <c r="FS80" s="32"/>
      <c r="FT80" s="39"/>
      <c r="FU80" s="32"/>
      <c r="FV80" s="39" t="s">
        <v>384</v>
      </c>
      <c r="FW80" s="32"/>
      <c r="FX80" s="39" t="s">
        <v>385</v>
      </c>
      <c r="FY80" s="32"/>
      <c r="FZ80" s="39" t="s">
        <v>386</v>
      </c>
      <c r="GA80" s="32"/>
      <c r="GB80" s="39" t="s">
        <v>387</v>
      </c>
      <c r="GC80" s="32"/>
      <c r="GD80" s="39" t="s">
        <v>372</v>
      </c>
      <c r="GE80" s="32"/>
      <c r="GF80" s="44"/>
      <c r="GG80" s="32"/>
      <c r="GH80" s="39" t="s">
        <v>383</v>
      </c>
      <c r="GI80" s="32"/>
      <c r="GJ80" s="39" t="s">
        <v>371</v>
      </c>
      <c r="GK80" s="32"/>
      <c r="GL80" s="32" t="s">
        <v>388</v>
      </c>
      <c r="GM80" s="32"/>
      <c r="GN80" s="39" t="s">
        <v>391</v>
      </c>
      <c r="GO80" s="32"/>
      <c r="GP80" s="39" t="s">
        <v>391</v>
      </c>
      <c r="GQ80" s="32"/>
      <c r="GR80" s="39" t="s">
        <v>391</v>
      </c>
      <c r="GS80" s="32"/>
      <c r="GT80" s="37"/>
      <c r="GU80" s="37"/>
      <c r="GV80" s="37"/>
      <c r="GW80" s="37"/>
      <c r="GX80" s="37"/>
    </row>
    <row r="81" customFormat="false" ht="61.5" hidden="false" customHeight="true" outlineLevel="0" collapsed="false">
      <c r="A81" s="32"/>
      <c r="B81" s="32"/>
      <c r="C81" s="32"/>
      <c r="D81" s="32"/>
      <c r="E81" s="32"/>
      <c r="F81" s="32" t="s">
        <v>403</v>
      </c>
      <c r="G81" s="32"/>
      <c r="H81" s="39"/>
      <c r="I81" s="32"/>
      <c r="J81" s="39"/>
      <c r="K81" s="32"/>
      <c r="L81" s="32"/>
      <c r="M81" s="32"/>
      <c r="N81" s="32"/>
      <c r="O81" s="32"/>
      <c r="P81" s="39" t="s">
        <v>371</v>
      </c>
      <c r="Q81" s="32"/>
      <c r="R81" s="39"/>
      <c r="S81" s="32"/>
      <c r="T81" s="39" t="s">
        <v>371</v>
      </c>
      <c r="U81" s="32"/>
      <c r="V81" s="39" t="s">
        <v>404</v>
      </c>
      <c r="W81" s="32"/>
      <c r="X81" s="39" t="s">
        <v>404</v>
      </c>
      <c r="Y81" s="32"/>
      <c r="Z81" s="39" t="s">
        <v>404</v>
      </c>
      <c r="AA81" s="32"/>
      <c r="AB81" s="39" t="s">
        <v>404</v>
      </c>
      <c r="AC81" s="32"/>
      <c r="AD81" s="39" t="s">
        <v>404</v>
      </c>
      <c r="AE81" s="32"/>
      <c r="AF81" s="39" t="s">
        <v>404</v>
      </c>
      <c r="AG81" s="32"/>
      <c r="AH81" s="39" t="s">
        <v>405</v>
      </c>
      <c r="AI81" s="32"/>
      <c r="AJ81" s="39" t="s">
        <v>405</v>
      </c>
      <c r="AK81" s="32"/>
      <c r="AL81" s="39" t="s">
        <v>405</v>
      </c>
      <c r="AM81" s="32"/>
      <c r="AN81" s="39" t="s">
        <v>405</v>
      </c>
      <c r="AO81" s="32"/>
      <c r="AP81" s="39" t="s">
        <v>405</v>
      </c>
      <c r="AQ81" s="32"/>
      <c r="AR81" s="39" t="s">
        <v>405</v>
      </c>
      <c r="AS81" s="32"/>
      <c r="AT81" s="39" t="s">
        <v>405</v>
      </c>
      <c r="AU81" s="32"/>
      <c r="AV81" s="39"/>
      <c r="AW81" s="32"/>
      <c r="AX81" s="39"/>
      <c r="AY81" s="32"/>
      <c r="AZ81" s="39"/>
      <c r="BA81" s="32"/>
      <c r="BB81" s="39"/>
      <c r="BC81" s="32"/>
      <c r="BD81" s="39"/>
      <c r="BE81" s="32"/>
      <c r="BF81" s="39"/>
      <c r="BG81" s="32"/>
      <c r="BH81" s="39"/>
      <c r="BI81" s="32"/>
      <c r="BJ81" s="39" t="s">
        <v>387</v>
      </c>
      <c r="BK81" s="32"/>
      <c r="BL81" s="39" t="s">
        <v>387</v>
      </c>
      <c r="BM81" s="32"/>
      <c r="BN81" s="39" t="s">
        <v>387</v>
      </c>
      <c r="BO81" s="32"/>
      <c r="BP81" s="39" t="s">
        <v>387</v>
      </c>
      <c r="BQ81" s="32"/>
      <c r="BR81" s="39" t="s">
        <v>387</v>
      </c>
      <c r="BS81" s="32"/>
      <c r="BT81" s="39" t="s">
        <v>387</v>
      </c>
      <c r="BU81" s="32"/>
      <c r="BV81" s="39" t="s">
        <v>384</v>
      </c>
      <c r="BW81" s="41"/>
      <c r="BX81" s="39" t="s">
        <v>385</v>
      </c>
      <c r="BY81" s="41"/>
      <c r="BZ81" s="39" t="s">
        <v>386</v>
      </c>
      <c r="CA81" s="41"/>
      <c r="CB81" s="39" t="s">
        <v>384</v>
      </c>
      <c r="CC81" s="41"/>
      <c r="CD81" s="39" t="s">
        <v>385</v>
      </c>
      <c r="CE81" s="41"/>
      <c r="CF81" s="39" t="s">
        <v>386</v>
      </c>
      <c r="CG81" s="41"/>
      <c r="CH81" s="41"/>
      <c r="CI81" s="41"/>
      <c r="CJ81" s="41"/>
      <c r="CK81" s="41"/>
      <c r="CL81" s="32" t="s">
        <v>403</v>
      </c>
      <c r="CM81" s="42"/>
      <c r="CN81" s="43"/>
      <c r="CO81" s="41"/>
      <c r="CP81" s="32"/>
      <c r="CQ81" s="41"/>
      <c r="CR81" s="41"/>
      <c r="CS81" s="41"/>
      <c r="CT81" s="39" t="s">
        <v>404</v>
      </c>
      <c r="CU81" s="41"/>
      <c r="CV81" s="39" t="s">
        <v>404</v>
      </c>
      <c r="CW81" s="41"/>
      <c r="CX81" s="39" t="s">
        <v>404</v>
      </c>
      <c r="CY81" s="41"/>
      <c r="CZ81" s="39" t="s">
        <v>404</v>
      </c>
      <c r="DA81" s="41"/>
      <c r="DB81" s="39" t="s">
        <v>405</v>
      </c>
      <c r="DC81" s="41"/>
      <c r="DD81" s="39" t="s">
        <v>405</v>
      </c>
      <c r="DE81" s="41"/>
      <c r="DF81" s="39" t="s">
        <v>405</v>
      </c>
      <c r="DG81" s="41"/>
      <c r="DH81" s="39" t="s">
        <v>405</v>
      </c>
      <c r="DI81" s="41"/>
      <c r="DJ81" s="39" t="s">
        <v>405</v>
      </c>
      <c r="DK81" s="41"/>
      <c r="DL81" s="39" t="s">
        <v>387</v>
      </c>
      <c r="DM81" s="41"/>
      <c r="DN81" s="39"/>
      <c r="DO81" s="41"/>
      <c r="DP81" s="39"/>
      <c r="DQ81" s="41"/>
      <c r="DR81" s="39"/>
      <c r="DS81" s="41"/>
      <c r="DT81" s="39"/>
      <c r="DU81" s="41"/>
      <c r="DV81" s="39" t="s">
        <v>387</v>
      </c>
      <c r="DW81" s="41"/>
      <c r="DX81" s="39" t="s">
        <v>387</v>
      </c>
      <c r="DY81" s="41"/>
      <c r="DZ81" s="39" t="s">
        <v>387</v>
      </c>
      <c r="EA81" s="41"/>
      <c r="EB81" s="39" t="s">
        <v>387</v>
      </c>
      <c r="EC81" s="41"/>
      <c r="ED81" s="39" t="s">
        <v>384</v>
      </c>
      <c r="EE81" s="41"/>
      <c r="EF81" s="39" t="s">
        <v>385</v>
      </c>
      <c r="EG81" s="41"/>
      <c r="EH81" s="39" t="s">
        <v>406</v>
      </c>
      <c r="EI81" s="41"/>
      <c r="EJ81" s="41"/>
      <c r="EK81" s="41"/>
      <c r="EL81" s="41"/>
      <c r="EM81" s="41"/>
      <c r="EN81" s="32" t="s">
        <v>403</v>
      </c>
      <c r="EO81" s="32"/>
      <c r="EP81" s="39"/>
      <c r="EQ81" s="32"/>
      <c r="ER81" s="32"/>
      <c r="ES81" s="32"/>
      <c r="ET81" s="39"/>
      <c r="EU81" s="32"/>
      <c r="EV81" s="32"/>
      <c r="EW81" s="32"/>
      <c r="EX81" s="39" t="s">
        <v>404</v>
      </c>
      <c r="EY81" s="32"/>
      <c r="EZ81" s="39" t="s">
        <v>404</v>
      </c>
      <c r="FA81" s="32"/>
      <c r="FB81" s="39" t="s">
        <v>404</v>
      </c>
      <c r="FC81" s="32"/>
      <c r="FD81" s="39" t="s">
        <v>404</v>
      </c>
      <c r="FE81" s="32"/>
      <c r="FF81" s="39" t="s">
        <v>405</v>
      </c>
      <c r="FG81" s="32"/>
      <c r="FH81" s="39" t="s">
        <v>405</v>
      </c>
      <c r="FI81" s="32"/>
      <c r="FJ81" s="39" t="s">
        <v>405</v>
      </c>
      <c r="FK81" s="32"/>
      <c r="FL81" s="39" t="s">
        <v>405</v>
      </c>
      <c r="FM81" s="32"/>
      <c r="FN81" s="39" t="s">
        <v>405</v>
      </c>
      <c r="FO81" s="32"/>
      <c r="FP81" s="39" t="s">
        <v>407</v>
      </c>
      <c r="FQ81" s="32"/>
      <c r="FR81" s="39"/>
      <c r="FS81" s="32"/>
      <c r="FT81" s="39"/>
      <c r="FU81" s="32"/>
      <c r="FV81" s="39"/>
      <c r="FW81" s="32"/>
      <c r="FX81" s="39"/>
      <c r="FY81" s="32"/>
      <c r="FZ81" s="39"/>
      <c r="GA81" s="32"/>
      <c r="GB81" s="39"/>
      <c r="GC81" s="32"/>
      <c r="GD81" s="39" t="s">
        <v>387</v>
      </c>
      <c r="GE81" s="32"/>
      <c r="GF81" s="39" t="s">
        <v>387</v>
      </c>
      <c r="GG81" s="32"/>
      <c r="GH81" s="39" t="s">
        <v>387</v>
      </c>
      <c r="GI81" s="32"/>
      <c r="GJ81" s="39" t="s">
        <v>387</v>
      </c>
      <c r="GK81" s="32"/>
      <c r="GL81" s="39" t="s">
        <v>387</v>
      </c>
      <c r="GM81" s="32"/>
      <c r="GN81" s="39" t="s">
        <v>384</v>
      </c>
      <c r="GO81" s="32"/>
      <c r="GP81" s="39" t="s">
        <v>385</v>
      </c>
      <c r="GQ81" s="32"/>
      <c r="GR81" s="39" t="s">
        <v>386</v>
      </c>
      <c r="GS81" s="32"/>
      <c r="GT81" s="37"/>
      <c r="GU81" s="37"/>
      <c r="GV81" s="37"/>
      <c r="GW81" s="37"/>
      <c r="GX81" s="37"/>
    </row>
    <row r="82" customFormat="false" ht="12.75" hidden="false" customHeight="false" outlineLevel="0" collapsed="false">
      <c r="A82" s="33" t="n">
        <v>1</v>
      </c>
      <c r="B82" s="33" t="n">
        <v>1</v>
      </c>
      <c r="C82" s="33" t="n">
        <v>2</v>
      </c>
      <c r="D82" s="33" t="n">
        <v>3</v>
      </c>
      <c r="E82" s="33" t="n">
        <v>4</v>
      </c>
      <c r="F82" s="33" t="n">
        <v>5</v>
      </c>
      <c r="G82" s="33" t="n">
        <v>6</v>
      </c>
      <c r="H82" s="33" t="n">
        <v>7</v>
      </c>
      <c r="I82" s="33" t="n">
        <v>8</v>
      </c>
      <c r="J82" s="33" t="n">
        <v>9</v>
      </c>
      <c r="K82" s="33" t="n">
        <v>10</v>
      </c>
      <c r="L82" s="33" t="n">
        <v>11</v>
      </c>
      <c r="M82" s="33" t="n">
        <v>12</v>
      </c>
      <c r="N82" s="33" t="n">
        <v>13</v>
      </c>
      <c r="O82" s="33" t="n">
        <v>14</v>
      </c>
      <c r="P82" s="33" t="n">
        <v>15</v>
      </c>
      <c r="Q82" s="33" t="n">
        <v>16</v>
      </c>
      <c r="R82" s="33" t="n">
        <v>17</v>
      </c>
      <c r="S82" s="33" t="n">
        <v>18</v>
      </c>
      <c r="T82" s="33" t="n">
        <v>19</v>
      </c>
      <c r="U82" s="33" t="n">
        <v>20</v>
      </c>
      <c r="V82" s="33" t="n">
        <v>21</v>
      </c>
      <c r="W82" s="33" t="n">
        <v>22</v>
      </c>
      <c r="X82" s="33" t="n">
        <v>23</v>
      </c>
      <c r="Y82" s="33" t="n">
        <v>24</v>
      </c>
      <c r="Z82" s="33" t="n">
        <v>25</v>
      </c>
      <c r="AA82" s="33" t="n">
        <v>26</v>
      </c>
      <c r="AB82" s="33" t="n">
        <v>27</v>
      </c>
      <c r="AC82" s="33" t="n">
        <v>28</v>
      </c>
      <c r="AD82" s="33" t="n">
        <v>29</v>
      </c>
      <c r="AE82" s="33" t="n">
        <v>30</v>
      </c>
      <c r="AF82" s="33" t="n">
        <v>31</v>
      </c>
      <c r="AG82" s="33" t="n">
        <v>32</v>
      </c>
      <c r="AH82" s="33" t="n">
        <v>33</v>
      </c>
      <c r="AI82" s="33" t="n">
        <v>34</v>
      </c>
      <c r="AJ82" s="33" t="n">
        <v>35</v>
      </c>
      <c r="AK82" s="33" t="n">
        <v>36</v>
      </c>
      <c r="AL82" s="33" t="n">
        <v>37</v>
      </c>
      <c r="AM82" s="33" t="n">
        <v>38</v>
      </c>
      <c r="AN82" s="33" t="n">
        <v>39</v>
      </c>
      <c r="AO82" s="33" t="n">
        <v>40</v>
      </c>
      <c r="AP82" s="33" t="n">
        <v>41</v>
      </c>
      <c r="AQ82" s="33" t="n">
        <v>42</v>
      </c>
      <c r="AR82" s="33" t="n">
        <v>43</v>
      </c>
      <c r="AS82" s="33" t="n">
        <v>44</v>
      </c>
      <c r="AT82" s="33" t="n">
        <v>45</v>
      </c>
      <c r="AU82" s="33" t="n">
        <v>46</v>
      </c>
      <c r="AV82" s="33" t="n">
        <v>47</v>
      </c>
      <c r="AW82" s="33" t="n">
        <v>48</v>
      </c>
      <c r="AX82" s="33" t="n">
        <v>49</v>
      </c>
      <c r="AY82" s="33" t="n">
        <v>50</v>
      </c>
      <c r="AZ82" s="33" t="n">
        <v>51</v>
      </c>
      <c r="BA82" s="33" t="n">
        <v>52</v>
      </c>
      <c r="BB82" s="33" t="n">
        <v>53</v>
      </c>
      <c r="BC82" s="33" t="n">
        <v>54</v>
      </c>
      <c r="BD82" s="33" t="n">
        <v>55</v>
      </c>
      <c r="BE82" s="33" t="n">
        <v>56</v>
      </c>
      <c r="BF82" s="33" t="n">
        <v>57</v>
      </c>
      <c r="BG82" s="33" t="n">
        <v>58</v>
      </c>
      <c r="BH82" s="33" t="n">
        <v>59</v>
      </c>
      <c r="BI82" s="33" t="n">
        <v>60</v>
      </c>
      <c r="BJ82" s="33" t="n">
        <v>61</v>
      </c>
      <c r="BK82" s="33" t="n">
        <v>62</v>
      </c>
      <c r="BL82" s="33" t="n">
        <v>63</v>
      </c>
      <c r="BM82" s="33" t="n">
        <v>64</v>
      </c>
      <c r="BN82" s="33" t="n">
        <v>65</v>
      </c>
      <c r="BO82" s="33" t="n">
        <v>66</v>
      </c>
      <c r="BP82" s="33" t="n">
        <v>67</v>
      </c>
      <c r="BQ82" s="33" t="n">
        <v>68</v>
      </c>
      <c r="BR82" s="33" t="n">
        <v>69</v>
      </c>
      <c r="BS82" s="33" t="n">
        <v>70</v>
      </c>
      <c r="BT82" s="33" t="n">
        <v>71</v>
      </c>
      <c r="BU82" s="33" t="n">
        <v>72</v>
      </c>
      <c r="BV82" s="33" t="n">
        <v>73</v>
      </c>
      <c r="BW82" s="33" t="n">
        <v>74</v>
      </c>
      <c r="BX82" s="33" t="n">
        <v>75</v>
      </c>
      <c r="BY82" s="33" t="n">
        <v>76</v>
      </c>
      <c r="BZ82" s="33" t="n">
        <v>77</v>
      </c>
      <c r="CA82" s="33" t="n">
        <v>78</v>
      </c>
      <c r="CB82" s="33" t="n">
        <v>79</v>
      </c>
      <c r="CC82" s="33" t="n">
        <v>80</v>
      </c>
      <c r="CD82" s="33" t="n">
        <v>81</v>
      </c>
      <c r="CE82" s="33" t="n">
        <v>82</v>
      </c>
      <c r="CF82" s="33" t="n">
        <v>83</v>
      </c>
      <c r="CG82" s="33" t="n">
        <v>84</v>
      </c>
      <c r="CH82" s="33" t="n">
        <v>85</v>
      </c>
      <c r="CI82" s="33" t="n">
        <v>86</v>
      </c>
      <c r="CJ82" s="33" t="n">
        <v>87</v>
      </c>
      <c r="CK82" s="33" t="n">
        <v>88</v>
      </c>
      <c r="CL82" s="33" t="n">
        <v>89</v>
      </c>
      <c r="CM82" s="33" t="n">
        <v>90</v>
      </c>
      <c r="CN82" s="33" t="n">
        <v>91</v>
      </c>
      <c r="CO82" s="33" t="n">
        <v>92</v>
      </c>
      <c r="CP82" s="33" t="n">
        <v>93</v>
      </c>
      <c r="CQ82" s="33" t="n">
        <v>94</v>
      </c>
      <c r="CR82" s="33" t="n">
        <v>95</v>
      </c>
      <c r="CS82" s="33" t="n">
        <v>96</v>
      </c>
      <c r="CT82" s="33" t="n">
        <v>97</v>
      </c>
      <c r="CU82" s="33" t="n">
        <v>98</v>
      </c>
      <c r="CV82" s="33" t="n">
        <v>99</v>
      </c>
      <c r="CW82" s="33" t="n">
        <v>100</v>
      </c>
      <c r="CX82" s="33" t="n">
        <v>101</v>
      </c>
      <c r="CY82" s="33" t="n">
        <v>102</v>
      </c>
      <c r="CZ82" s="33" t="n">
        <v>103</v>
      </c>
      <c r="DA82" s="33" t="n">
        <v>104</v>
      </c>
      <c r="DB82" s="33" t="n">
        <v>105</v>
      </c>
      <c r="DC82" s="33" t="n">
        <v>106</v>
      </c>
      <c r="DD82" s="33" t="n">
        <v>107</v>
      </c>
      <c r="DE82" s="33" t="n">
        <v>108</v>
      </c>
      <c r="DF82" s="33" t="n">
        <v>109</v>
      </c>
      <c r="DG82" s="33" t="n">
        <v>110</v>
      </c>
      <c r="DH82" s="33" t="n">
        <v>111</v>
      </c>
      <c r="DI82" s="33" t="n">
        <v>112</v>
      </c>
      <c r="DJ82" s="33" t="n">
        <v>113</v>
      </c>
      <c r="DK82" s="33" t="n">
        <v>114</v>
      </c>
      <c r="DL82" s="33" t="n">
        <v>115</v>
      </c>
      <c r="DM82" s="33" t="n">
        <v>116</v>
      </c>
      <c r="DN82" s="33" t="n">
        <v>117</v>
      </c>
      <c r="DO82" s="33" t="n">
        <v>118</v>
      </c>
      <c r="DP82" s="33" t="n">
        <v>119</v>
      </c>
      <c r="DQ82" s="33" t="n">
        <v>120</v>
      </c>
      <c r="DR82" s="33" t="n">
        <v>121</v>
      </c>
      <c r="DS82" s="33" t="n">
        <v>122</v>
      </c>
      <c r="DT82" s="33" t="n">
        <v>123</v>
      </c>
      <c r="DU82" s="33" t="n">
        <v>124</v>
      </c>
      <c r="DV82" s="33" t="n">
        <v>125</v>
      </c>
      <c r="DW82" s="33" t="n">
        <v>126</v>
      </c>
      <c r="DX82" s="33" t="n">
        <v>127</v>
      </c>
      <c r="DY82" s="33" t="n">
        <v>128</v>
      </c>
      <c r="DZ82" s="33" t="n">
        <v>129</v>
      </c>
      <c r="EA82" s="33" t="n">
        <v>130</v>
      </c>
      <c r="EB82" s="33" t="n">
        <v>131</v>
      </c>
      <c r="EC82" s="33" t="n">
        <v>132</v>
      </c>
      <c r="ED82" s="33" t="n">
        <v>133</v>
      </c>
      <c r="EE82" s="33" t="n">
        <v>134</v>
      </c>
      <c r="EF82" s="33" t="n">
        <v>135</v>
      </c>
      <c r="EG82" s="33" t="n">
        <v>136</v>
      </c>
      <c r="EH82" s="33" t="n">
        <v>137</v>
      </c>
      <c r="EI82" s="33" t="n">
        <v>138</v>
      </c>
      <c r="EJ82" s="33" t="n">
        <v>139</v>
      </c>
      <c r="EK82" s="33" t="n">
        <v>140</v>
      </c>
      <c r="EL82" s="33" t="n">
        <v>141</v>
      </c>
      <c r="EM82" s="33" t="n">
        <v>142</v>
      </c>
      <c r="EN82" s="33" t="n">
        <v>143</v>
      </c>
      <c r="EO82" s="33" t="n">
        <v>144</v>
      </c>
      <c r="EP82" s="33" t="n">
        <v>145</v>
      </c>
      <c r="EQ82" s="33" t="n">
        <v>146</v>
      </c>
      <c r="ER82" s="33" t="n">
        <v>147</v>
      </c>
      <c r="ES82" s="33" t="n">
        <v>148</v>
      </c>
      <c r="ET82" s="33" t="n">
        <v>149</v>
      </c>
      <c r="EU82" s="33" t="n">
        <v>150</v>
      </c>
      <c r="EV82" s="33" t="n">
        <v>151</v>
      </c>
      <c r="EW82" s="33" t="n">
        <v>152</v>
      </c>
      <c r="EX82" s="33" t="n">
        <v>153</v>
      </c>
      <c r="EY82" s="33" t="n">
        <v>154</v>
      </c>
      <c r="EZ82" s="33" t="n">
        <v>155</v>
      </c>
      <c r="FA82" s="33" t="n">
        <v>156</v>
      </c>
      <c r="FB82" s="33" t="n">
        <v>157</v>
      </c>
      <c r="FC82" s="33" t="n">
        <v>158</v>
      </c>
      <c r="FD82" s="33" t="n">
        <v>159</v>
      </c>
      <c r="FE82" s="33" t="n">
        <v>160</v>
      </c>
      <c r="FF82" s="33" t="n">
        <v>161</v>
      </c>
      <c r="FG82" s="33" t="n">
        <v>162</v>
      </c>
      <c r="FH82" s="33" t="n">
        <v>163</v>
      </c>
      <c r="FI82" s="33" t="n">
        <v>164</v>
      </c>
      <c r="FJ82" s="33" t="n">
        <v>165</v>
      </c>
      <c r="FK82" s="33" t="n">
        <v>166</v>
      </c>
      <c r="FL82" s="33" t="n">
        <v>167</v>
      </c>
      <c r="FM82" s="33" t="n">
        <v>168</v>
      </c>
      <c r="FN82" s="33" t="n">
        <v>169</v>
      </c>
      <c r="FO82" s="33" t="n">
        <v>170</v>
      </c>
      <c r="FP82" s="33" t="n">
        <v>171</v>
      </c>
      <c r="FQ82" s="33" t="n">
        <v>172</v>
      </c>
      <c r="FR82" s="33" t="n">
        <v>173</v>
      </c>
      <c r="FS82" s="33" t="n">
        <v>174</v>
      </c>
      <c r="FT82" s="33" t="n">
        <v>175</v>
      </c>
      <c r="FU82" s="33" t="n">
        <v>176</v>
      </c>
      <c r="FV82" s="33" t="n">
        <v>177</v>
      </c>
      <c r="FW82" s="33" t="n">
        <v>178</v>
      </c>
      <c r="FX82" s="33" t="n">
        <v>179</v>
      </c>
      <c r="FY82" s="33" t="n">
        <v>180</v>
      </c>
      <c r="FZ82" s="33" t="n">
        <v>181</v>
      </c>
      <c r="GA82" s="33" t="n">
        <v>182</v>
      </c>
      <c r="GB82" s="33" t="n">
        <v>183</v>
      </c>
      <c r="GC82" s="33" t="n">
        <v>184</v>
      </c>
      <c r="GD82" s="33" t="n">
        <v>185</v>
      </c>
      <c r="GE82" s="33" t="n">
        <v>186</v>
      </c>
      <c r="GF82" s="33" t="n">
        <v>187</v>
      </c>
      <c r="GG82" s="33" t="n">
        <v>188</v>
      </c>
      <c r="GH82" s="33" t="n">
        <v>189</v>
      </c>
      <c r="GI82" s="33" t="n">
        <v>190</v>
      </c>
      <c r="GJ82" s="33" t="n">
        <v>191</v>
      </c>
      <c r="GK82" s="33" t="n">
        <v>192</v>
      </c>
      <c r="GL82" s="33" t="n">
        <v>193</v>
      </c>
      <c r="GM82" s="33" t="n">
        <v>194</v>
      </c>
      <c r="GN82" s="33" t="n">
        <v>195</v>
      </c>
      <c r="GO82" s="33" t="n">
        <v>196</v>
      </c>
      <c r="GP82" s="33" t="n">
        <v>197</v>
      </c>
      <c r="GQ82" s="33" t="n">
        <v>198</v>
      </c>
      <c r="GR82" s="33" t="n">
        <v>199</v>
      </c>
      <c r="GS82" s="33" t="n">
        <v>200</v>
      </c>
      <c r="GT82" s="35"/>
      <c r="GU82" s="35"/>
      <c r="GV82" s="35"/>
      <c r="GW82" s="35"/>
      <c r="GX82" s="35"/>
    </row>
    <row r="83" customFormat="false" ht="12.75" hidden="false" customHeight="false" outlineLevel="0" collapsed="false">
      <c r="A83" s="45" t="s">
        <v>408</v>
      </c>
      <c r="B83" s="46" t="n">
        <v>38982</v>
      </c>
      <c r="C83" s="46" t="n">
        <v>26419</v>
      </c>
      <c r="D83" s="46" t="n">
        <v>45219</v>
      </c>
      <c r="E83" s="46" t="n">
        <v>48</v>
      </c>
      <c r="F83" s="46" t="n">
        <v>50645</v>
      </c>
      <c r="G83" s="46"/>
      <c r="H83" s="46" t="n">
        <v>52626</v>
      </c>
      <c r="I83" s="46" t="n">
        <v>165</v>
      </c>
      <c r="J83" s="46" t="n">
        <v>30551</v>
      </c>
      <c r="K83" s="46"/>
      <c r="L83" s="46" t="n">
        <v>35439</v>
      </c>
      <c r="M83" s="46"/>
      <c r="N83" s="46" t="n">
        <v>44829</v>
      </c>
      <c r="O83" s="46" t="n">
        <v>2687</v>
      </c>
      <c r="P83" s="46" t="n">
        <v>52002</v>
      </c>
      <c r="Q83" s="46"/>
      <c r="R83" s="46" t="n">
        <v>41244</v>
      </c>
      <c r="S83" s="46"/>
      <c r="T83" s="46" t="n">
        <v>47843</v>
      </c>
      <c r="U83" s="46"/>
      <c r="V83" s="46" t="n">
        <v>111179</v>
      </c>
      <c r="W83" s="46" t="n">
        <v>206</v>
      </c>
      <c r="X83" s="46" t="n">
        <v>309096</v>
      </c>
      <c r="Y83" s="46"/>
      <c r="Z83" s="46" t="n">
        <v>187074</v>
      </c>
      <c r="AA83" s="46"/>
      <c r="AB83" s="46" t="n">
        <v>205975</v>
      </c>
      <c r="AC83" s="46" t="n">
        <v>17</v>
      </c>
      <c r="AD83" s="46" t="n">
        <v>148921</v>
      </c>
      <c r="AE83" s="46" t="n">
        <v>2</v>
      </c>
      <c r="AF83" s="46" t="n">
        <v>247845</v>
      </c>
      <c r="AG83" s="46" t="n">
        <v>1</v>
      </c>
      <c r="AH83" s="46" t="n">
        <v>114679</v>
      </c>
      <c r="AI83" s="46" t="n">
        <v>641</v>
      </c>
      <c r="AJ83" s="46" t="n">
        <v>317497</v>
      </c>
      <c r="AK83" s="46" t="n">
        <v>3</v>
      </c>
      <c r="AL83" s="46" t="n">
        <v>190575</v>
      </c>
      <c r="AM83" s="46" t="n">
        <v>1</v>
      </c>
      <c r="AN83" s="46" t="n">
        <v>209475</v>
      </c>
      <c r="AO83" s="46" t="n">
        <v>67</v>
      </c>
      <c r="AP83" s="46" t="n">
        <v>235864</v>
      </c>
      <c r="AQ83" s="46"/>
      <c r="AR83" s="46" t="n">
        <v>155921</v>
      </c>
      <c r="AS83" s="46" t="n">
        <v>10</v>
      </c>
      <c r="AT83" s="46" t="n">
        <v>254846</v>
      </c>
      <c r="AU83" s="46" t="n">
        <v>5</v>
      </c>
      <c r="AV83" s="46" t="n">
        <v>83811</v>
      </c>
      <c r="AW83" s="46" t="n">
        <v>2</v>
      </c>
      <c r="AX83" s="46" t="n">
        <v>76502</v>
      </c>
      <c r="AY83" s="46" t="n">
        <v>355</v>
      </c>
      <c r="AZ83" s="46" t="n">
        <v>164479</v>
      </c>
      <c r="BA83" s="46"/>
      <c r="BB83" s="46" t="n">
        <v>124117</v>
      </c>
      <c r="BC83" s="46" t="n">
        <v>48</v>
      </c>
      <c r="BD83" s="46" t="n">
        <v>189622</v>
      </c>
      <c r="BE83" s="46" t="n">
        <v>80</v>
      </c>
      <c r="BF83" s="46" t="n">
        <v>206861</v>
      </c>
      <c r="BG83" s="46" t="n">
        <v>7</v>
      </c>
      <c r="BH83" s="46" t="n">
        <v>43660</v>
      </c>
      <c r="BI83" s="46" t="n">
        <v>23724</v>
      </c>
      <c r="BJ83" s="46" t="n">
        <v>58941</v>
      </c>
      <c r="BK83" s="46" t="n">
        <v>60</v>
      </c>
      <c r="BL83" s="46" t="n">
        <v>50208</v>
      </c>
      <c r="BM83" s="46" t="n">
        <v>5679</v>
      </c>
      <c r="BN83" s="46" t="n">
        <v>93868</v>
      </c>
      <c r="BO83" s="46" t="n">
        <v>1082</v>
      </c>
      <c r="BP83" s="46" t="n">
        <v>50645</v>
      </c>
      <c r="BQ83" s="46" t="n">
        <v>137</v>
      </c>
      <c r="BR83" s="46" t="n">
        <v>56722</v>
      </c>
      <c r="BS83" s="46" t="n">
        <v>3929</v>
      </c>
      <c r="BT83" s="46" t="n">
        <v>58242</v>
      </c>
      <c r="BU83" s="46" t="n">
        <v>1354</v>
      </c>
      <c r="BV83" s="46" t="n">
        <v>31186</v>
      </c>
      <c r="BW83" s="46" t="n">
        <v>31</v>
      </c>
      <c r="BX83" s="46" t="n">
        <v>50677</v>
      </c>
      <c r="BY83" s="46" t="n">
        <v>50</v>
      </c>
      <c r="BZ83" s="46" t="n">
        <v>58473</v>
      </c>
      <c r="CA83" s="46" t="n">
        <v>6</v>
      </c>
      <c r="CB83" s="46" t="n">
        <v>11695</v>
      </c>
      <c r="CC83" s="46" t="n">
        <v>38</v>
      </c>
      <c r="CD83" s="46" t="n">
        <v>19491</v>
      </c>
      <c r="CE83" s="46" t="n">
        <v>28</v>
      </c>
      <c r="CF83" s="46" t="n">
        <v>15593</v>
      </c>
      <c r="CG83" s="46" t="n">
        <v>23</v>
      </c>
      <c r="CH83" s="46" t="n">
        <v>46940</v>
      </c>
      <c r="CI83" s="46"/>
      <c r="CJ83" s="46" t="n">
        <v>54450</v>
      </c>
      <c r="CK83" s="46"/>
      <c r="CL83" s="46" t="n">
        <v>60984</v>
      </c>
      <c r="CM83" s="47"/>
      <c r="CN83" s="46" t="n">
        <v>36533</v>
      </c>
      <c r="CO83" s="46"/>
      <c r="CP83" s="46" t="n">
        <v>42378</v>
      </c>
      <c r="CQ83" s="46"/>
      <c r="CR83" s="46" t="n">
        <v>53981</v>
      </c>
      <c r="CS83" s="46"/>
      <c r="CT83" s="46" t="n">
        <v>133405</v>
      </c>
      <c r="CU83" s="46"/>
      <c r="CV83" s="46" t="n">
        <v>373284</v>
      </c>
      <c r="CW83" s="46"/>
      <c r="CX83" s="46" t="n">
        <v>225402</v>
      </c>
      <c r="CY83" s="46"/>
      <c r="CZ83" s="46" t="n">
        <v>179128</v>
      </c>
      <c r="DA83" s="46"/>
      <c r="DB83" s="46" t="n">
        <v>137648</v>
      </c>
      <c r="DC83" s="46"/>
      <c r="DD83" s="46" t="n">
        <v>383466</v>
      </c>
      <c r="DE83" s="46"/>
      <c r="DF83" s="46" t="n">
        <v>229645</v>
      </c>
      <c r="DG83" s="46"/>
      <c r="DH83" s="46" t="n">
        <v>252556</v>
      </c>
      <c r="DI83" s="46"/>
      <c r="DJ83" s="46" t="n">
        <v>187613</v>
      </c>
      <c r="DK83" s="46"/>
      <c r="DL83" s="46" t="n">
        <v>60459</v>
      </c>
      <c r="DM83" s="46"/>
      <c r="DN83" s="46" t="n">
        <v>154974</v>
      </c>
      <c r="DO83" s="46"/>
      <c r="DP83" s="46" t="n">
        <v>236767</v>
      </c>
      <c r="DQ83" s="46"/>
      <c r="DR83" s="46" t="n">
        <v>258291</v>
      </c>
      <c r="DS83" s="46"/>
      <c r="DT83" s="46" t="n">
        <v>52573</v>
      </c>
      <c r="DU83" s="46"/>
      <c r="DV83" s="46" t="n">
        <v>113032</v>
      </c>
      <c r="DW83" s="46"/>
      <c r="DX83" s="46" t="n">
        <v>60984</v>
      </c>
      <c r="DY83" s="46"/>
      <c r="DZ83" s="46" t="n">
        <v>68302</v>
      </c>
      <c r="EA83" s="46"/>
      <c r="EB83" s="46" t="n">
        <v>70132</v>
      </c>
      <c r="EC83" s="46"/>
      <c r="ED83" s="46" t="n">
        <v>14082</v>
      </c>
      <c r="EE83" s="46"/>
      <c r="EF83" s="46" t="n">
        <v>23470</v>
      </c>
      <c r="EG83" s="46"/>
      <c r="EH83" s="46" t="n">
        <v>18776</v>
      </c>
      <c r="EI83" s="46"/>
      <c r="EJ83" s="46" t="n">
        <v>76858</v>
      </c>
      <c r="EK83" s="46"/>
      <c r="EL83" s="46" t="n">
        <v>89155</v>
      </c>
      <c r="EM83" s="46"/>
      <c r="EN83" s="46" t="n">
        <v>99854</v>
      </c>
      <c r="EO83" s="46"/>
      <c r="EP83" s="46" t="n">
        <v>103758</v>
      </c>
      <c r="EQ83" s="46"/>
      <c r="ER83" s="46" t="n">
        <v>114337</v>
      </c>
      <c r="ES83" s="46"/>
      <c r="ET83" s="46" t="n">
        <v>58186</v>
      </c>
      <c r="EU83" s="46"/>
      <c r="EV83" s="46" t="n">
        <v>67496</v>
      </c>
      <c r="EW83" s="46"/>
      <c r="EX83" s="46" t="n">
        <v>142303</v>
      </c>
      <c r="EY83" s="46"/>
      <c r="EZ83" s="46" t="n">
        <v>382302</v>
      </c>
      <c r="FA83" s="46"/>
      <c r="FB83" s="46" t="n">
        <v>257270</v>
      </c>
      <c r="FC83" s="46"/>
      <c r="FD83" s="46" t="n">
        <v>188048</v>
      </c>
      <c r="FE83" s="46"/>
      <c r="FF83" s="46" t="n">
        <v>146548</v>
      </c>
      <c r="FG83" s="46"/>
      <c r="FH83" s="46" t="n">
        <v>392490</v>
      </c>
      <c r="FI83" s="46"/>
      <c r="FJ83" s="46" t="n">
        <v>238591</v>
      </c>
      <c r="FK83" s="46"/>
      <c r="FL83" s="46" t="n">
        <v>261514</v>
      </c>
      <c r="FM83" s="46"/>
      <c r="FN83" s="46" t="n">
        <v>196539</v>
      </c>
      <c r="FO83" s="46"/>
      <c r="FP83" s="46" t="n">
        <v>214686</v>
      </c>
      <c r="FQ83" s="46"/>
      <c r="FR83" s="46" t="n">
        <v>165245</v>
      </c>
      <c r="FS83" s="46"/>
      <c r="FT83" s="46" t="n">
        <v>90297</v>
      </c>
      <c r="FU83" s="46" t="n">
        <v>173.67</v>
      </c>
      <c r="FV83" s="46" t="n">
        <v>154974</v>
      </c>
      <c r="FW83" s="46"/>
      <c r="FX83" s="46" t="n">
        <v>236767</v>
      </c>
      <c r="FY83" s="46"/>
      <c r="FZ83" s="46" t="n">
        <v>258291</v>
      </c>
      <c r="GA83" s="46"/>
      <c r="GB83" s="46" t="n">
        <v>86081</v>
      </c>
      <c r="GC83" s="46"/>
      <c r="GD83" s="46" t="n">
        <v>116209</v>
      </c>
      <c r="GE83" s="46"/>
      <c r="GF83" s="46" t="n">
        <v>128057</v>
      </c>
      <c r="GG83" s="46"/>
      <c r="GH83" s="46" t="n">
        <v>185074</v>
      </c>
      <c r="GI83" s="46"/>
      <c r="GJ83" s="46" t="n">
        <v>99854</v>
      </c>
      <c r="GK83" s="46"/>
      <c r="GL83" s="46" t="n">
        <v>111836</v>
      </c>
      <c r="GM83" s="46"/>
      <c r="GN83" s="46" t="n">
        <v>14082</v>
      </c>
      <c r="GO83" s="46"/>
      <c r="GP83" s="46" t="n">
        <v>23470</v>
      </c>
      <c r="GQ83" s="46"/>
      <c r="GR83" s="46" t="n">
        <v>18776</v>
      </c>
      <c r="GS83" s="46"/>
      <c r="GT83" s="48" t="n">
        <f aca="false">B83*C83+D83*E83+F83*G83+H83*I83+J83*K83+L83*M83+N83*O83+P83*Q83+R83*S83+T83*U83+V83*W83+X83*Y83+Z83*AA83+AB83*AC83+AD83*AE83+AF83*AG83+AH83*AI83+AJ83*AK83+AL83*AM83+AN83*AO83+AP83*AQ83+AR83*AS83+AT83*AU83+AV83*AW83+AX83*AY83+AZ83*BA83+BB83*BC83+BD83*BE83+BF83*BG83+BH83*BI83+BJ83*BK83+BL83*BM83+BN83*BO83+BP83*BQ83+BR83*BS83+BT83*BU83+BV83*BW83+BX83*BY83+BZ83*CA83+CB83*CC83+CD83*CE83+CF83*CG83+CH83*CI83+CJ83*CK83+CL83*CM83+CN83*CO83+CP83*CQ83+CR83*CS83+CT83*CU83+CV83*CW83+CX83*CY83+CZ83*DA83+DB83*DC83+DD83*DE83+DF83*DG83+DH83*DI83+DJ83*DK83+DL83*DM83+DN83*DO83+DP83*DQ83+DR83*DS83+DT83*DU83+DV83*DW83+DX83*DY83+DZ83*EA83+EB83*EC83+ED83*EE83+EF83*EG83+EH83*EI83+EJ83*EK83+EL83*EM83+EN83*EO83+EP83*EQ83+ER83*ES83+ET83*EU83+EV83*EW83+EX83*EY83+EZ83*FA83+FB83*FC83+FD83*FE83+FF83*FG83+FH83*FI83+FJ83*FK83+FL83*FM83+FN83*FO83+FP83*FQ83+FR83*FS83+FT83*FU83+FV83*FW83+FX83*FY83+FZ83*GA83+GB83*GC83+GD83*GE83+GF83*GG83+GH83*GI83+GJ83*GK83+GL83*GM83+GN83*GO83+GP83*GQ83+GR83*GS83</f>
        <v>3085110333.99</v>
      </c>
      <c r="GU83" s="48" t="n">
        <f aca="false">'[1]расчет 2022-2024 дошк группы'!J365</f>
        <v>25877839</v>
      </c>
      <c r="GV83" s="49" t="n">
        <v>0</v>
      </c>
      <c r="GW83" s="49" t="n">
        <v>0</v>
      </c>
      <c r="GX83" s="49" t="n">
        <f aca="false">GT83+GU83+GV83+GW83</f>
        <v>3110988172.99</v>
      </c>
    </row>
    <row r="84" customFormat="false" ht="12.75" hidden="false" customHeight="false" outlineLevel="0" collapsed="false">
      <c r="A84" s="45" t="s">
        <v>409</v>
      </c>
      <c r="B84" s="46" t="n">
        <v>38982</v>
      </c>
      <c r="C84" s="46" t="n">
        <v>7040</v>
      </c>
      <c r="D84" s="46" t="n">
        <v>45219</v>
      </c>
      <c r="E84" s="46"/>
      <c r="F84" s="46" t="n">
        <v>50645</v>
      </c>
      <c r="G84" s="46"/>
      <c r="H84" s="46" t="n">
        <v>52626</v>
      </c>
      <c r="I84" s="46"/>
      <c r="J84" s="46" t="n">
        <v>30551</v>
      </c>
      <c r="K84" s="46" t="n">
        <v>9</v>
      </c>
      <c r="L84" s="46" t="n">
        <v>35439</v>
      </c>
      <c r="M84" s="46" t="n">
        <v>39</v>
      </c>
      <c r="N84" s="46" t="n">
        <v>44829</v>
      </c>
      <c r="O84" s="46" t="n">
        <v>997</v>
      </c>
      <c r="P84" s="46" t="n">
        <v>52002</v>
      </c>
      <c r="Q84" s="46"/>
      <c r="R84" s="46" t="n">
        <v>41244</v>
      </c>
      <c r="S84" s="46"/>
      <c r="T84" s="46" t="n">
        <v>47843</v>
      </c>
      <c r="U84" s="46"/>
      <c r="V84" s="46" t="n">
        <v>111179</v>
      </c>
      <c r="W84" s="46" t="n">
        <v>57</v>
      </c>
      <c r="X84" s="46" t="n">
        <v>309096</v>
      </c>
      <c r="Y84" s="46"/>
      <c r="Z84" s="46" t="n">
        <v>187074</v>
      </c>
      <c r="AA84" s="46"/>
      <c r="AB84" s="46" t="n">
        <v>205975</v>
      </c>
      <c r="AC84" s="46"/>
      <c r="AD84" s="46" t="n">
        <v>148921</v>
      </c>
      <c r="AE84" s="46" t="n">
        <v>1</v>
      </c>
      <c r="AF84" s="46" t="n">
        <v>247845</v>
      </c>
      <c r="AG84" s="46" t="n">
        <v>1</v>
      </c>
      <c r="AH84" s="46" t="n">
        <v>114679</v>
      </c>
      <c r="AI84" s="46" t="n">
        <v>351</v>
      </c>
      <c r="AJ84" s="46" t="n">
        <v>317497</v>
      </c>
      <c r="AK84" s="46"/>
      <c r="AL84" s="46" t="n">
        <v>190575</v>
      </c>
      <c r="AM84" s="46"/>
      <c r="AN84" s="46" t="n">
        <v>209475</v>
      </c>
      <c r="AO84" s="46" t="n">
        <v>2</v>
      </c>
      <c r="AP84" s="46" t="n">
        <v>235864</v>
      </c>
      <c r="AQ84" s="46"/>
      <c r="AR84" s="46" t="n">
        <v>155921</v>
      </c>
      <c r="AS84" s="46" t="n">
        <v>10</v>
      </c>
      <c r="AT84" s="46" t="n">
        <v>254846</v>
      </c>
      <c r="AU84" s="46" t="n">
        <v>1</v>
      </c>
      <c r="AV84" s="46" t="n">
        <v>83811</v>
      </c>
      <c r="AW84" s="46"/>
      <c r="AX84" s="46" t="n">
        <v>76502</v>
      </c>
      <c r="AY84" s="46" t="n">
        <v>333</v>
      </c>
      <c r="AZ84" s="46" t="n">
        <v>164479</v>
      </c>
      <c r="BA84" s="46" t="n">
        <v>16</v>
      </c>
      <c r="BB84" s="46" t="n">
        <v>124117</v>
      </c>
      <c r="BC84" s="46" t="n">
        <v>30</v>
      </c>
      <c r="BD84" s="46" t="n">
        <v>189622</v>
      </c>
      <c r="BE84" s="46" t="n">
        <v>36</v>
      </c>
      <c r="BF84" s="46" t="n">
        <v>206861</v>
      </c>
      <c r="BG84" s="46" t="n">
        <v>1</v>
      </c>
      <c r="BH84" s="46" t="n">
        <v>43660</v>
      </c>
      <c r="BI84" s="46" t="n">
        <v>7650</v>
      </c>
      <c r="BJ84" s="46" t="n">
        <v>58941</v>
      </c>
      <c r="BK84" s="46"/>
      <c r="BL84" s="46" t="n">
        <v>50208</v>
      </c>
      <c r="BM84" s="46" t="n">
        <v>1183</v>
      </c>
      <c r="BN84" s="46" t="n">
        <v>93868</v>
      </c>
      <c r="BO84" s="46" t="n">
        <v>708</v>
      </c>
      <c r="BP84" s="46" t="n">
        <v>50645</v>
      </c>
      <c r="BQ84" s="46" t="n">
        <v>359</v>
      </c>
      <c r="BR84" s="46" t="n">
        <v>56722</v>
      </c>
      <c r="BS84" s="46" t="n">
        <v>913</v>
      </c>
      <c r="BT84" s="46" t="n">
        <v>58242</v>
      </c>
      <c r="BU84" s="46" t="n">
        <v>336</v>
      </c>
      <c r="BV84" s="46" t="n">
        <v>31186</v>
      </c>
      <c r="BW84" s="46"/>
      <c r="BX84" s="46" t="n">
        <v>50677</v>
      </c>
      <c r="BY84" s="46"/>
      <c r="BZ84" s="46" t="n">
        <v>58473</v>
      </c>
      <c r="CA84" s="46"/>
      <c r="CB84" s="46" t="n">
        <v>11695</v>
      </c>
      <c r="CC84" s="46" t="n">
        <v>15</v>
      </c>
      <c r="CD84" s="46" t="n">
        <v>19491</v>
      </c>
      <c r="CE84" s="46" t="n">
        <v>28</v>
      </c>
      <c r="CF84" s="46" t="n">
        <v>15593</v>
      </c>
      <c r="CG84" s="46" t="n">
        <v>4</v>
      </c>
      <c r="CH84" s="46" t="n">
        <v>46940</v>
      </c>
      <c r="CI84" s="46"/>
      <c r="CJ84" s="46" t="n">
        <v>54450</v>
      </c>
      <c r="CK84" s="46"/>
      <c r="CL84" s="46" t="n">
        <v>60984</v>
      </c>
      <c r="CM84" s="47"/>
      <c r="CN84" s="46" t="n">
        <v>36533</v>
      </c>
      <c r="CO84" s="46"/>
      <c r="CP84" s="46" t="n">
        <v>42378</v>
      </c>
      <c r="CQ84" s="46"/>
      <c r="CR84" s="46" t="n">
        <v>53981</v>
      </c>
      <c r="CS84" s="46"/>
      <c r="CT84" s="46" t="n">
        <v>133405</v>
      </c>
      <c r="CU84" s="46"/>
      <c r="CV84" s="46" t="n">
        <v>373284</v>
      </c>
      <c r="CW84" s="46"/>
      <c r="CX84" s="46" t="n">
        <v>225402</v>
      </c>
      <c r="CY84" s="46"/>
      <c r="CZ84" s="46" t="n">
        <v>179128</v>
      </c>
      <c r="DA84" s="46"/>
      <c r="DB84" s="46" t="n">
        <v>137648</v>
      </c>
      <c r="DC84" s="46"/>
      <c r="DD84" s="46" t="n">
        <v>383466</v>
      </c>
      <c r="DE84" s="46"/>
      <c r="DF84" s="46" t="n">
        <v>229645</v>
      </c>
      <c r="DG84" s="46"/>
      <c r="DH84" s="46" t="n">
        <v>252556</v>
      </c>
      <c r="DI84" s="46"/>
      <c r="DJ84" s="46" t="n">
        <v>187613</v>
      </c>
      <c r="DK84" s="46"/>
      <c r="DL84" s="46" t="n">
        <v>60459</v>
      </c>
      <c r="DM84" s="46"/>
      <c r="DN84" s="46" t="n">
        <v>154974</v>
      </c>
      <c r="DO84" s="46"/>
      <c r="DP84" s="46" t="n">
        <v>236767</v>
      </c>
      <c r="DQ84" s="46"/>
      <c r="DR84" s="46" t="n">
        <v>258291</v>
      </c>
      <c r="DS84" s="46"/>
      <c r="DT84" s="46" t="n">
        <v>52573</v>
      </c>
      <c r="DU84" s="46"/>
      <c r="DV84" s="46" t="n">
        <v>113032</v>
      </c>
      <c r="DW84" s="46"/>
      <c r="DX84" s="46" t="n">
        <v>60984</v>
      </c>
      <c r="DY84" s="46"/>
      <c r="DZ84" s="46" t="n">
        <v>68302</v>
      </c>
      <c r="EA84" s="46"/>
      <c r="EB84" s="46" t="n">
        <v>70132</v>
      </c>
      <c r="EC84" s="46"/>
      <c r="ED84" s="46" t="n">
        <v>14082</v>
      </c>
      <c r="EE84" s="46"/>
      <c r="EF84" s="46" t="n">
        <v>23470</v>
      </c>
      <c r="EG84" s="46"/>
      <c r="EH84" s="46" t="n">
        <v>18776</v>
      </c>
      <c r="EI84" s="46"/>
      <c r="EJ84" s="46" t="n">
        <v>76858</v>
      </c>
      <c r="EK84" s="46"/>
      <c r="EL84" s="46" t="n">
        <v>89155</v>
      </c>
      <c r="EM84" s="46"/>
      <c r="EN84" s="46" t="n">
        <v>99854</v>
      </c>
      <c r="EO84" s="46"/>
      <c r="EP84" s="46" t="n">
        <v>103758</v>
      </c>
      <c r="EQ84" s="46"/>
      <c r="ER84" s="46" t="n">
        <v>114337</v>
      </c>
      <c r="ES84" s="46"/>
      <c r="ET84" s="46" t="n">
        <v>58186</v>
      </c>
      <c r="EU84" s="46"/>
      <c r="EV84" s="46" t="n">
        <v>67496</v>
      </c>
      <c r="EW84" s="46"/>
      <c r="EX84" s="46" t="n">
        <v>142303</v>
      </c>
      <c r="EY84" s="46"/>
      <c r="EZ84" s="46" t="n">
        <v>382302</v>
      </c>
      <c r="FA84" s="46"/>
      <c r="FB84" s="46" t="n">
        <v>257270</v>
      </c>
      <c r="FC84" s="46"/>
      <c r="FD84" s="46" t="n">
        <v>188048</v>
      </c>
      <c r="FE84" s="46"/>
      <c r="FF84" s="46" t="n">
        <v>146548</v>
      </c>
      <c r="FG84" s="46"/>
      <c r="FH84" s="46" t="n">
        <v>392490</v>
      </c>
      <c r="FI84" s="46"/>
      <c r="FJ84" s="46" t="n">
        <v>238591</v>
      </c>
      <c r="FK84" s="46"/>
      <c r="FL84" s="46" t="n">
        <v>261514</v>
      </c>
      <c r="FM84" s="46"/>
      <c r="FN84" s="46" t="n">
        <v>196539</v>
      </c>
      <c r="FO84" s="46"/>
      <c r="FP84" s="46" t="n">
        <v>214686</v>
      </c>
      <c r="FQ84" s="46"/>
      <c r="FR84" s="46" t="n">
        <v>165245</v>
      </c>
      <c r="FS84" s="46"/>
      <c r="FT84" s="46" t="n">
        <v>90297</v>
      </c>
      <c r="FU84" s="46"/>
      <c r="FV84" s="46" t="n">
        <v>154974</v>
      </c>
      <c r="FW84" s="46"/>
      <c r="FX84" s="46" t="n">
        <v>236767</v>
      </c>
      <c r="FY84" s="46"/>
      <c r="FZ84" s="46" t="n">
        <v>258291</v>
      </c>
      <c r="GA84" s="46"/>
      <c r="GB84" s="46" t="n">
        <v>86081</v>
      </c>
      <c r="GC84" s="46"/>
      <c r="GD84" s="46" t="n">
        <v>116209</v>
      </c>
      <c r="GE84" s="46"/>
      <c r="GF84" s="46" t="n">
        <v>128057</v>
      </c>
      <c r="GG84" s="46"/>
      <c r="GH84" s="46" t="n">
        <v>185074</v>
      </c>
      <c r="GI84" s="46"/>
      <c r="GJ84" s="46" t="n">
        <v>99854</v>
      </c>
      <c r="GK84" s="46"/>
      <c r="GL84" s="46" t="n">
        <v>111836</v>
      </c>
      <c r="GM84" s="46"/>
      <c r="GN84" s="46" t="n">
        <v>14082</v>
      </c>
      <c r="GO84" s="46"/>
      <c r="GP84" s="46" t="n">
        <v>23470</v>
      </c>
      <c r="GQ84" s="46"/>
      <c r="GR84" s="46" t="n">
        <v>18776</v>
      </c>
      <c r="GS84" s="46"/>
      <c r="GT84" s="48" t="n">
        <f aca="false">B84*C84+D84*E84+F84*G84+H84*I84+J84*K84+L84*M84+N84*O84+P84*Q84+R84*S84+T84*U84+V84*W84+X84*Y84+Z84*AA84+AB84*AC84+AD84*AE84+AF84*AG84+AH84*AI84+AJ84*AK84+AL84*AM84+AN84*AO84+AP84*AQ84+AR84*AS84+AT84*AU84+AV84*AW84+AX84*AY84+AZ84*BA84+BB84*BC84+BD84*BE84+BF84*BG84+BH84*BI84+BJ84*BK84+BL84*BM84+BN84*BO84+BP84*BQ84+BR84*BS84+BT84*BU84+BV84*BW84+BX84*BY84+BZ84*CA84+CB84*CC84+CD84*CE84+CF84*CG84+CH84*CI84+CJ84*CK84+CL84*CM84+CN84*CO84+CP84*CQ84+CR84*CS84+CT84*CU84+CV84*CW84+CX84*CY84+CZ84*DA84+DB84*DC84+DD84*DE84+DF84*DG84+DH84*DI84+DJ84*DK84+DL84*DM84+DN84*DO84+DP84*DQ84+DR84*DS84+DT84*DU84+DV84*DW84+DX84*DY84+DZ84*EA84+EB84*EC84+ED84*EE84+EF84*EG84+EH84*EI84+EJ84*EK84+EL84*EM84+EN84*EO84+EP84*EQ84+ER84*ES84+ET84*EU84+EV84*EW84+EX84*EY84+EZ84*FA84+FB84*FC84+FD84*FE84+FF84*FG84+FH84*FI84+FJ84*FK84+FL84*FM84+FN84*FO84+FP84*FQ84+FR84*FS84+FT84*FU84+FV84*FW84+FX84*FY84+FZ84*GA84+GB84*GC84+GD84*GE84+GF84*GG84+GH84*GI84+GJ84*GK84+GL84*GM84+GN84*GO84+GP84*GQ84+GR84*GS84</f>
        <v>959042976</v>
      </c>
      <c r="GU84" s="48" t="n">
        <f aca="false">'[1]расчет 2022-2024 дошк группы'!L365</f>
        <v>54648169</v>
      </c>
      <c r="GV84" s="49" t="n">
        <v>0</v>
      </c>
      <c r="GW84" s="49" t="n">
        <v>0</v>
      </c>
      <c r="GX84" s="49" t="n">
        <f aca="false">GT84+GU84+GV84+GW84</f>
        <v>1013691145</v>
      </c>
    </row>
    <row r="85" customFormat="false" ht="12.75" hidden="false" customHeight="false" outlineLevel="0" collapsed="false">
      <c r="A85" s="45" t="s">
        <v>410</v>
      </c>
      <c r="B85" s="46" t="n">
        <v>38982</v>
      </c>
      <c r="C85" s="46"/>
      <c r="D85" s="46" t="n">
        <v>45219</v>
      </c>
      <c r="E85" s="46"/>
      <c r="F85" s="46" t="n">
        <v>50645</v>
      </c>
      <c r="G85" s="46"/>
      <c r="H85" s="46" t="n">
        <v>52626</v>
      </c>
      <c r="I85" s="46"/>
      <c r="J85" s="46" t="n">
        <v>30551</v>
      </c>
      <c r="K85" s="46"/>
      <c r="L85" s="46" t="n">
        <v>35439</v>
      </c>
      <c r="M85" s="46"/>
      <c r="N85" s="46" t="n">
        <v>44829</v>
      </c>
      <c r="O85" s="46"/>
      <c r="P85" s="46" t="n">
        <v>52002</v>
      </c>
      <c r="Q85" s="46"/>
      <c r="R85" s="46" t="n">
        <v>41244</v>
      </c>
      <c r="S85" s="46"/>
      <c r="T85" s="46" t="n">
        <v>47843</v>
      </c>
      <c r="U85" s="46"/>
      <c r="V85" s="46" t="n">
        <v>111179</v>
      </c>
      <c r="W85" s="46"/>
      <c r="X85" s="46" t="n">
        <v>309096</v>
      </c>
      <c r="Y85" s="46"/>
      <c r="Z85" s="46" t="n">
        <v>187074</v>
      </c>
      <c r="AA85" s="46"/>
      <c r="AB85" s="46" t="n">
        <v>205975</v>
      </c>
      <c r="AC85" s="46"/>
      <c r="AD85" s="46" t="n">
        <v>148921</v>
      </c>
      <c r="AE85" s="46"/>
      <c r="AF85" s="46" t="n">
        <v>247845</v>
      </c>
      <c r="AG85" s="46"/>
      <c r="AH85" s="46" t="n">
        <v>114679</v>
      </c>
      <c r="AI85" s="46"/>
      <c r="AJ85" s="46" t="n">
        <v>317497</v>
      </c>
      <c r="AK85" s="46"/>
      <c r="AL85" s="46" t="n">
        <v>190575</v>
      </c>
      <c r="AM85" s="46"/>
      <c r="AN85" s="46" t="n">
        <v>209475</v>
      </c>
      <c r="AO85" s="46"/>
      <c r="AP85" s="46" t="n">
        <v>235864</v>
      </c>
      <c r="AQ85" s="46"/>
      <c r="AR85" s="46" t="n">
        <v>155921</v>
      </c>
      <c r="AS85" s="46"/>
      <c r="AT85" s="46" t="n">
        <v>254846</v>
      </c>
      <c r="AU85" s="46"/>
      <c r="AV85" s="46" t="n">
        <v>83811</v>
      </c>
      <c r="AW85" s="46"/>
      <c r="AX85" s="46" t="n">
        <v>76502</v>
      </c>
      <c r="AY85" s="46"/>
      <c r="AZ85" s="46" t="n">
        <v>164479</v>
      </c>
      <c r="BA85" s="46"/>
      <c r="BB85" s="46" t="n">
        <v>124117</v>
      </c>
      <c r="BC85" s="46"/>
      <c r="BD85" s="46" t="n">
        <v>189622</v>
      </c>
      <c r="BE85" s="46"/>
      <c r="BF85" s="46" t="n">
        <v>206861</v>
      </c>
      <c r="BG85" s="46"/>
      <c r="BH85" s="46" t="n">
        <v>43660</v>
      </c>
      <c r="BI85" s="46"/>
      <c r="BJ85" s="46" t="n">
        <v>58941</v>
      </c>
      <c r="BK85" s="46"/>
      <c r="BL85" s="46" t="n">
        <v>50208</v>
      </c>
      <c r="BM85" s="46"/>
      <c r="BN85" s="46" t="n">
        <v>93868</v>
      </c>
      <c r="BO85" s="46"/>
      <c r="BP85" s="46" t="n">
        <v>50645</v>
      </c>
      <c r="BQ85" s="46"/>
      <c r="BR85" s="46" t="n">
        <v>56722</v>
      </c>
      <c r="BS85" s="46"/>
      <c r="BT85" s="46" t="n">
        <v>58242</v>
      </c>
      <c r="BU85" s="46"/>
      <c r="BV85" s="46" t="n">
        <v>31186</v>
      </c>
      <c r="BW85" s="46"/>
      <c r="BX85" s="46" t="n">
        <v>50677</v>
      </c>
      <c r="BY85" s="46"/>
      <c r="BZ85" s="46" t="n">
        <v>58473</v>
      </c>
      <c r="CA85" s="46"/>
      <c r="CB85" s="46" t="n">
        <v>11695</v>
      </c>
      <c r="CC85" s="46"/>
      <c r="CD85" s="46" t="n">
        <v>19491</v>
      </c>
      <c r="CE85" s="46"/>
      <c r="CF85" s="46" t="n">
        <v>15593</v>
      </c>
      <c r="CG85" s="46"/>
      <c r="CH85" s="46" t="n">
        <v>46940</v>
      </c>
      <c r="CI85" s="46"/>
      <c r="CJ85" s="46" t="n">
        <v>54450</v>
      </c>
      <c r="CK85" s="46"/>
      <c r="CL85" s="46" t="n">
        <v>60984</v>
      </c>
      <c r="CM85" s="47"/>
      <c r="CN85" s="46" t="n">
        <v>36533</v>
      </c>
      <c r="CO85" s="46"/>
      <c r="CP85" s="46" t="n">
        <v>42378</v>
      </c>
      <c r="CQ85" s="46"/>
      <c r="CR85" s="46" t="n">
        <v>53981</v>
      </c>
      <c r="CS85" s="46"/>
      <c r="CT85" s="46" t="n">
        <v>133405</v>
      </c>
      <c r="CU85" s="46"/>
      <c r="CV85" s="46" t="n">
        <v>373284</v>
      </c>
      <c r="CW85" s="46"/>
      <c r="CX85" s="46" t="n">
        <v>225402</v>
      </c>
      <c r="CY85" s="46"/>
      <c r="CZ85" s="46" t="n">
        <v>179128</v>
      </c>
      <c r="DA85" s="46"/>
      <c r="DB85" s="46" t="n">
        <v>137648</v>
      </c>
      <c r="DC85" s="46"/>
      <c r="DD85" s="46" t="n">
        <v>383466</v>
      </c>
      <c r="DE85" s="46"/>
      <c r="DF85" s="46" t="n">
        <v>229645</v>
      </c>
      <c r="DG85" s="46"/>
      <c r="DH85" s="46" t="n">
        <v>252556</v>
      </c>
      <c r="DI85" s="46"/>
      <c r="DJ85" s="46" t="n">
        <v>187613</v>
      </c>
      <c r="DK85" s="46"/>
      <c r="DL85" s="46" t="n">
        <v>60459</v>
      </c>
      <c r="DM85" s="46"/>
      <c r="DN85" s="46" t="n">
        <v>154974</v>
      </c>
      <c r="DO85" s="46"/>
      <c r="DP85" s="46" t="n">
        <v>236767</v>
      </c>
      <c r="DQ85" s="46"/>
      <c r="DR85" s="46" t="n">
        <v>258291</v>
      </c>
      <c r="DS85" s="46"/>
      <c r="DT85" s="46" t="n">
        <v>52573</v>
      </c>
      <c r="DU85" s="46"/>
      <c r="DV85" s="46" t="n">
        <v>113032</v>
      </c>
      <c r="DW85" s="46"/>
      <c r="DX85" s="46" t="n">
        <v>60984</v>
      </c>
      <c r="DY85" s="46"/>
      <c r="DZ85" s="46" t="n">
        <v>68302</v>
      </c>
      <c r="EA85" s="46"/>
      <c r="EB85" s="46" t="n">
        <v>70132</v>
      </c>
      <c r="EC85" s="46"/>
      <c r="ED85" s="46" t="n">
        <v>14082</v>
      </c>
      <c r="EE85" s="46"/>
      <c r="EF85" s="46" t="n">
        <v>23470</v>
      </c>
      <c r="EG85" s="46"/>
      <c r="EH85" s="46" t="n">
        <v>18776</v>
      </c>
      <c r="EI85" s="46"/>
      <c r="EJ85" s="46" t="n">
        <v>76858</v>
      </c>
      <c r="EK85" s="46" t="n">
        <v>735</v>
      </c>
      <c r="EL85" s="46" t="n">
        <v>89155</v>
      </c>
      <c r="EM85" s="46"/>
      <c r="EN85" s="46" t="n">
        <v>99854</v>
      </c>
      <c r="EO85" s="46"/>
      <c r="EP85" s="46" t="n">
        <v>103758</v>
      </c>
      <c r="EQ85" s="46"/>
      <c r="ER85" s="46" t="n">
        <v>114337</v>
      </c>
      <c r="ES85" s="46" t="n">
        <v>164</v>
      </c>
      <c r="ET85" s="46" t="n">
        <v>58186</v>
      </c>
      <c r="EU85" s="46"/>
      <c r="EV85" s="46" t="n">
        <v>67496</v>
      </c>
      <c r="EW85" s="46"/>
      <c r="EX85" s="46" t="n">
        <v>142303</v>
      </c>
      <c r="EY85" s="46" t="n">
        <v>21</v>
      </c>
      <c r="EZ85" s="46" t="n">
        <v>382302</v>
      </c>
      <c r="FA85" s="46"/>
      <c r="FB85" s="46" t="n">
        <v>257270</v>
      </c>
      <c r="FC85" s="46"/>
      <c r="FD85" s="46" t="n">
        <v>188048</v>
      </c>
      <c r="FE85" s="46"/>
      <c r="FF85" s="46" t="n">
        <v>146548</v>
      </c>
      <c r="FG85" s="46" t="n">
        <v>94</v>
      </c>
      <c r="FH85" s="46" t="n">
        <v>392490</v>
      </c>
      <c r="FI85" s="46"/>
      <c r="FJ85" s="46" t="n">
        <v>238591</v>
      </c>
      <c r="FK85" s="46"/>
      <c r="FL85" s="46" t="n">
        <v>261514</v>
      </c>
      <c r="FM85" s="46"/>
      <c r="FN85" s="46" t="n">
        <v>196539</v>
      </c>
      <c r="FO85" s="46"/>
      <c r="FP85" s="46" t="n">
        <v>214686</v>
      </c>
      <c r="FQ85" s="46"/>
      <c r="FR85" s="46" t="n">
        <v>165245</v>
      </c>
      <c r="FS85" s="46" t="n">
        <v>23</v>
      </c>
      <c r="FT85" s="46" t="n">
        <v>90297</v>
      </c>
      <c r="FU85" s="46"/>
      <c r="FV85" s="46" t="n">
        <v>154974</v>
      </c>
      <c r="FW85" s="46" t="n">
        <v>3</v>
      </c>
      <c r="FX85" s="46" t="n">
        <v>236767</v>
      </c>
      <c r="FY85" s="46" t="n">
        <v>3</v>
      </c>
      <c r="FZ85" s="46" t="n">
        <v>258291</v>
      </c>
      <c r="GA85" s="46"/>
      <c r="GB85" s="46" t="n">
        <v>86081</v>
      </c>
      <c r="GC85" s="46" t="n">
        <v>777</v>
      </c>
      <c r="GD85" s="46" t="n">
        <v>116209</v>
      </c>
      <c r="GE85" s="46"/>
      <c r="GF85" s="46" t="n">
        <v>128057</v>
      </c>
      <c r="GG85" s="46" t="n">
        <v>162</v>
      </c>
      <c r="GH85" s="46" t="n">
        <v>185074</v>
      </c>
      <c r="GI85" s="46" t="n">
        <v>224</v>
      </c>
      <c r="GJ85" s="46" t="n">
        <v>99854</v>
      </c>
      <c r="GK85" s="46"/>
      <c r="GL85" s="46" t="n">
        <v>111836</v>
      </c>
      <c r="GM85" s="46" t="n">
        <v>121</v>
      </c>
      <c r="GN85" s="46" t="n">
        <v>14082</v>
      </c>
      <c r="GO85" s="46" t="n">
        <v>6</v>
      </c>
      <c r="GP85" s="46" t="n">
        <v>23470</v>
      </c>
      <c r="GQ85" s="46" t="n">
        <v>1</v>
      </c>
      <c r="GR85" s="46" t="n">
        <v>18776</v>
      </c>
      <c r="GS85" s="46"/>
      <c r="GT85" s="48" t="n">
        <f aca="false">B85*C85+D85*E85+F85*G85+H85*I85+J85*K85+L85*M85+N85*O85+P85*Q85+R85*S85+T85*U85+V85*W85+X85*Y85+Z85*AA85+AB85*AC85+AD85*AE85+AF85*AG85+AH85*AI85+AJ85*AK85+AL85*AM85+AN85*AO85+AP85*AQ85+AR85*AS85+AT85*AU85+AV85*AW85+AX85*AY85+AZ85*BA85+BB85*BC85+BD85*BE85+BF85*BG85+BH85*BI85+BJ85*BK85+BL85*BM85+BN85*BO85+BP85*BQ85+BR85*BS85+BT85*BU85+BV85*BW85+BX85*BY85+BZ85*CA85+CB85*CC85+CD85*CE85+CF85*CG85+CH85*CI85+CJ85*CK85+CL85*CM85+CN85*CO85+CP85*CQ85+CR85*CS85+CT85*CU85+CV85*CW85+CX85*CY85+CZ85*DA85+DB85*DC85+DD85*DE85+DF85*DG85+DH85*DI85+DJ85*DK85+DL85*DM85+DN85*DO85+DP85*DQ85+DR85*DS85+DT85*DU85+DV85*DW85+DX85*DY85+DZ85*EA85+EB85*EC85+ED85*EE85+EF85*EG85+EH85*EI85+EJ85*EK85+EL85*EM85+EN85*EO85+EP85*EQ85+ER85*ES85+ET85*EU85+EV85*EW85+EX85*EY85+EZ85*FA85+FB85*FC85+FD85*FE85+FF85*FG85+FH85*FI85+FJ85*FK85+FL85*FM85+FN85*FO85+FP85*FQ85+FR85*FS85+FT85*FU85+FV85*FW85+FX85*FY85+FZ85*GA85+GB85*GC85+GD85*GE85+GF85*GG85+GH85*GI85+GJ85*GK85+GL85*GM85+GN85*GO85+GP85*GQ85+GR85*GS85</f>
        <v>239708496</v>
      </c>
      <c r="GU85" s="48" t="n">
        <f aca="false">'[1]расчет 2022-2024 дошк группы'!AF365</f>
        <v>35513048</v>
      </c>
      <c r="GV85" s="49" t="n">
        <v>7636200</v>
      </c>
      <c r="GW85" s="49" t="n">
        <v>0</v>
      </c>
      <c r="GX85" s="49" t="n">
        <f aca="false">GT85+GU85+GV85+GW85</f>
        <v>282857744</v>
      </c>
    </row>
    <row r="86" customFormat="false" ht="12.75" hidden="false" customHeight="false" outlineLevel="0" collapsed="false">
      <c r="A86" s="45" t="s">
        <v>411</v>
      </c>
      <c r="B86" s="46" t="n">
        <v>38982</v>
      </c>
      <c r="C86" s="46" t="n">
        <v>945</v>
      </c>
      <c r="D86" s="46" t="n">
        <v>45219</v>
      </c>
      <c r="E86" s="46"/>
      <c r="F86" s="46" t="n">
        <v>50645</v>
      </c>
      <c r="G86" s="46"/>
      <c r="H86" s="46" t="n">
        <v>52626</v>
      </c>
      <c r="I86" s="46" t="n">
        <v>34</v>
      </c>
      <c r="J86" s="46" t="n">
        <v>30551</v>
      </c>
      <c r="K86" s="46"/>
      <c r="L86" s="46" t="n">
        <v>35439</v>
      </c>
      <c r="M86" s="46"/>
      <c r="N86" s="46" t="n">
        <v>44829</v>
      </c>
      <c r="O86" s="46" t="n">
        <v>462</v>
      </c>
      <c r="P86" s="46" t="n">
        <v>52002</v>
      </c>
      <c r="Q86" s="46"/>
      <c r="R86" s="46" t="n">
        <v>41244</v>
      </c>
      <c r="S86" s="46"/>
      <c r="T86" s="46" t="n">
        <v>47843</v>
      </c>
      <c r="U86" s="46"/>
      <c r="V86" s="46" t="n">
        <v>111179</v>
      </c>
      <c r="W86" s="46" t="n">
        <v>2</v>
      </c>
      <c r="X86" s="46" t="n">
        <v>309096</v>
      </c>
      <c r="Y86" s="46"/>
      <c r="Z86" s="46" t="n">
        <v>187074</v>
      </c>
      <c r="AA86" s="46"/>
      <c r="AB86" s="46" t="n">
        <v>205975</v>
      </c>
      <c r="AC86" s="46"/>
      <c r="AD86" s="46" t="n">
        <v>148921</v>
      </c>
      <c r="AE86" s="46"/>
      <c r="AF86" s="46" t="n">
        <v>247845</v>
      </c>
      <c r="AG86" s="46"/>
      <c r="AH86" s="46" t="n">
        <v>114679</v>
      </c>
      <c r="AI86" s="46" t="n">
        <v>44</v>
      </c>
      <c r="AJ86" s="46" t="n">
        <v>317497</v>
      </c>
      <c r="AK86" s="46" t="n">
        <v>3</v>
      </c>
      <c r="AL86" s="46" t="n">
        <v>190575</v>
      </c>
      <c r="AM86" s="46"/>
      <c r="AN86" s="46" t="n">
        <v>209475</v>
      </c>
      <c r="AO86" s="46"/>
      <c r="AP86" s="46" t="n">
        <v>235864</v>
      </c>
      <c r="AQ86" s="46"/>
      <c r="AR86" s="46" t="n">
        <v>155921</v>
      </c>
      <c r="AS86" s="46" t="n">
        <v>4</v>
      </c>
      <c r="AT86" s="46" t="n">
        <v>254846</v>
      </c>
      <c r="AU86" s="46"/>
      <c r="AV86" s="46" t="n">
        <v>83811</v>
      </c>
      <c r="AW86" s="46"/>
      <c r="AX86" s="46" t="n">
        <v>76502</v>
      </c>
      <c r="AY86" s="46"/>
      <c r="AZ86" s="46" t="n">
        <v>164479</v>
      </c>
      <c r="BA86" s="46"/>
      <c r="BB86" s="46" t="n">
        <v>124117</v>
      </c>
      <c r="BC86" s="46" t="n">
        <v>18</v>
      </c>
      <c r="BD86" s="46" t="n">
        <v>189622</v>
      </c>
      <c r="BE86" s="46" t="n">
        <v>42</v>
      </c>
      <c r="BF86" s="46" t="n">
        <v>206861</v>
      </c>
      <c r="BG86" s="46"/>
      <c r="BH86" s="46" t="n">
        <v>43660</v>
      </c>
      <c r="BI86" s="46" t="n">
        <v>1164</v>
      </c>
      <c r="BJ86" s="46" t="n">
        <v>58941</v>
      </c>
      <c r="BK86" s="46" t="n">
        <v>50</v>
      </c>
      <c r="BL86" s="46" t="n">
        <v>50208</v>
      </c>
      <c r="BM86" s="46" t="n">
        <v>625</v>
      </c>
      <c r="BN86" s="46" t="n">
        <v>93868</v>
      </c>
      <c r="BO86" s="46" t="n">
        <v>102</v>
      </c>
      <c r="BP86" s="46" t="n">
        <v>50645</v>
      </c>
      <c r="BQ86" s="46"/>
      <c r="BR86" s="46" t="n">
        <v>56722</v>
      </c>
      <c r="BS86" s="46" t="n">
        <v>234</v>
      </c>
      <c r="BT86" s="46" t="n">
        <v>58242</v>
      </c>
      <c r="BU86" s="46" t="n">
        <v>98</v>
      </c>
      <c r="BV86" s="46" t="n">
        <v>31186</v>
      </c>
      <c r="BW86" s="46"/>
      <c r="BX86" s="46" t="n">
        <v>50677</v>
      </c>
      <c r="BY86" s="46"/>
      <c r="BZ86" s="46" t="n">
        <v>58473</v>
      </c>
      <c r="CA86" s="46"/>
      <c r="CB86" s="46" t="n">
        <v>11695</v>
      </c>
      <c r="CC86" s="46"/>
      <c r="CD86" s="46" t="n">
        <v>19491</v>
      </c>
      <c r="CE86" s="46"/>
      <c r="CF86" s="46" t="n">
        <v>15593</v>
      </c>
      <c r="CG86" s="46"/>
      <c r="CH86" s="46" t="n">
        <v>46940</v>
      </c>
      <c r="CI86" s="46" t="n">
        <v>539</v>
      </c>
      <c r="CJ86" s="46" t="n">
        <v>54450</v>
      </c>
      <c r="CK86" s="46"/>
      <c r="CL86" s="46" t="n">
        <v>60984</v>
      </c>
      <c r="CM86" s="47"/>
      <c r="CN86" s="46" t="n">
        <v>36533</v>
      </c>
      <c r="CO86" s="46"/>
      <c r="CP86" s="46" t="n">
        <v>42378</v>
      </c>
      <c r="CQ86" s="46"/>
      <c r="CR86" s="46" t="n">
        <v>53981</v>
      </c>
      <c r="CS86" s="46"/>
      <c r="CT86" s="46" t="n">
        <v>133405</v>
      </c>
      <c r="CU86" s="46" t="n">
        <v>5</v>
      </c>
      <c r="CV86" s="46" t="n">
        <v>373284</v>
      </c>
      <c r="CW86" s="46"/>
      <c r="CX86" s="46" t="n">
        <v>225402</v>
      </c>
      <c r="CY86" s="46"/>
      <c r="CZ86" s="46" t="n">
        <v>179128</v>
      </c>
      <c r="DA86" s="46"/>
      <c r="DB86" s="46" t="n">
        <v>137648</v>
      </c>
      <c r="DC86" s="46" t="n">
        <v>14</v>
      </c>
      <c r="DD86" s="46" t="n">
        <v>383466</v>
      </c>
      <c r="DE86" s="46"/>
      <c r="DF86" s="46" t="n">
        <v>229645</v>
      </c>
      <c r="DG86" s="46"/>
      <c r="DH86" s="46" t="n">
        <v>252556</v>
      </c>
      <c r="DI86" s="46"/>
      <c r="DJ86" s="46" t="n">
        <v>187613</v>
      </c>
      <c r="DK86" s="46"/>
      <c r="DL86" s="46" t="n">
        <v>60459</v>
      </c>
      <c r="DM86" s="46"/>
      <c r="DN86" s="46" t="n">
        <v>154974</v>
      </c>
      <c r="DO86" s="46" t="n">
        <v>11</v>
      </c>
      <c r="DP86" s="46" t="n">
        <v>236767</v>
      </c>
      <c r="DQ86" s="46" t="n">
        <v>13</v>
      </c>
      <c r="DR86" s="46" t="n">
        <v>258291</v>
      </c>
      <c r="DS86" s="46"/>
      <c r="DT86" s="46" t="n">
        <v>52573</v>
      </c>
      <c r="DU86" s="46" t="n">
        <v>595</v>
      </c>
      <c r="DV86" s="46" t="n">
        <v>113032</v>
      </c>
      <c r="DW86" s="46" t="n">
        <v>50</v>
      </c>
      <c r="DX86" s="46" t="n">
        <v>60984</v>
      </c>
      <c r="DY86" s="46"/>
      <c r="DZ86" s="46" t="n">
        <v>68302</v>
      </c>
      <c r="EA86" s="46" t="n">
        <v>98</v>
      </c>
      <c r="EB86" s="46" t="n">
        <v>70132</v>
      </c>
      <c r="EC86" s="46"/>
      <c r="ED86" s="46" t="n">
        <v>14082</v>
      </c>
      <c r="EE86" s="46"/>
      <c r="EF86" s="46" t="n">
        <v>23470</v>
      </c>
      <c r="EG86" s="46"/>
      <c r="EH86" s="46" t="n">
        <v>18776</v>
      </c>
      <c r="EI86" s="46"/>
      <c r="EJ86" s="46" t="n">
        <v>76858</v>
      </c>
      <c r="EK86" s="46" t="n">
        <v>560</v>
      </c>
      <c r="EL86" s="46" t="n">
        <v>89155</v>
      </c>
      <c r="EM86" s="46"/>
      <c r="EN86" s="46" t="n">
        <v>99854</v>
      </c>
      <c r="EO86" s="46"/>
      <c r="EP86" s="46" t="n">
        <v>103758</v>
      </c>
      <c r="EQ86" s="46"/>
      <c r="ER86" s="46" t="n">
        <v>114337</v>
      </c>
      <c r="ES86" s="46" t="n">
        <v>175</v>
      </c>
      <c r="ET86" s="46" t="n">
        <v>58186</v>
      </c>
      <c r="EU86" s="46"/>
      <c r="EV86" s="46" t="n">
        <v>67496</v>
      </c>
      <c r="EW86" s="46"/>
      <c r="EX86" s="46" t="n">
        <v>142303</v>
      </c>
      <c r="EY86" s="46"/>
      <c r="EZ86" s="46" t="n">
        <v>382302</v>
      </c>
      <c r="FA86" s="46"/>
      <c r="FB86" s="46" t="n">
        <v>257270</v>
      </c>
      <c r="FC86" s="46"/>
      <c r="FD86" s="46" t="n">
        <v>188048</v>
      </c>
      <c r="FE86" s="46"/>
      <c r="FF86" s="46" t="n">
        <v>146548</v>
      </c>
      <c r="FG86" s="46" t="n">
        <v>45</v>
      </c>
      <c r="FH86" s="46" t="n">
        <v>392490</v>
      </c>
      <c r="FI86" s="46"/>
      <c r="FJ86" s="46" t="n">
        <v>238591</v>
      </c>
      <c r="FK86" s="46"/>
      <c r="FL86" s="46" t="n">
        <v>261514</v>
      </c>
      <c r="FM86" s="46"/>
      <c r="FN86" s="46" t="n">
        <v>196539</v>
      </c>
      <c r="FO86" s="46"/>
      <c r="FP86" s="46" t="n">
        <v>214686</v>
      </c>
      <c r="FQ86" s="46" t="n">
        <v>2</v>
      </c>
      <c r="FR86" s="46" t="n">
        <v>165245</v>
      </c>
      <c r="FS86" s="46"/>
      <c r="FT86" s="46" t="n">
        <v>90297</v>
      </c>
      <c r="FU86" s="46"/>
      <c r="FV86" s="46" t="n">
        <v>154974</v>
      </c>
      <c r="FW86" s="46" t="n">
        <v>4</v>
      </c>
      <c r="FX86" s="46" t="n">
        <v>236767</v>
      </c>
      <c r="FY86" s="46" t="n">
        <v>20</v>
      </c>
      <c r="FZ86" s="46" t="n">
        <v>258291</v>
      </c>
      <c r="GA86" s="46"/>
      <c r="GB86" s="46" t="n">
        <v>86081</v>
      </c>
      <c r="GC86" s="46" t="n">
        <v>662</v>
      </c>
      <c r="GD86" s="46" t="n">
        <v>116209</v>
      </c>
      <c r="GE86" s="46"/>
      <c r="GF86" s="46" t="n">
        <v>128057</v>
      </c>
      <c r="GG86" s="46" t="n">
        <v>205</v>
      </c>
      <c r="GH86" s="46" t="n">
        <v>185074</v>
      </c>
      <c r="GI86" s="46" t="n">
        <v>130</v>
      </c>
      <c r="GJ86" s="46" t="n">
        <v>99854</v>
      </c>
      <c r="GK86" s="46"/>
      <c r="GL86" s="46" t="n">
        <v>111836</v>
      </c>
      <c r="GM86" s="46" t="n">
        <v>97</v>
      </c>
      <c r="GN86" s="46" t="n">
        <v>14082</v>
      </c>
      <c r="GO86" s="46" t="n">
        <v>14</v>
      </c>
      <c r="GP86" s="46" t="n">
        <v>23470</v>
      </c>
      <c r="GQ86" s="46" t="n">
        <v>25</v>
      </c>
      <c r="GR86" s="46" t="n">
        <v>18776</v>
      </c>
      <c r="GS86" s="46"/>
      <c r="GT86" s="48" t="n">
        <f aca="false">B86*C86+D86*E86+F86*G86+H86*I86+J86*K86+L86*M86+N86*O86+P86*Q86+R86*S86+T86*U86+V86*W86+X86*Y86+Z86*AA86+AB86*AC86+AD86*AE86+AF86*AG86+AH86*AI86+AJ86*AK86+AL86*AM86+AN86*AO86+AP86*AQ86+AR86*AS86+AT86*AU86+AV86*AW86+AX86*AY86+AZ86*BA86+BB86*BC86+BD86*BE86+BF86*BG86+BH86*BI86+BJ86*BK86+BL86*BM86+BN86*BO86+BP86*BQ86+BR86*BS86+BT86*BU86+BV86*BW86+BX86*BY86+BZ86*CA86+CB86*CC86+CD86*CE86+CF86*CG86+CH86*CI86+CJ86*CK86+CL86*CM86+CN86*CO86+CP86*CQ86+CR86*CS86+CT86*CU86+CV86*CW86+CX86*CY86+CZ86*DA86+DB86*DC86+DD86*DE86+DF86*DG86+DH86*DI86+DJ86*DK86+DL86*DM86+DN86*DO86+DP86*DQ86+DR86*DS86+DT86*DU86+DV86*DW86+DX86*DY86+DZ86*EA86+EB86*EC86+ED86*EE86+EF86*EG86+EH86*EI86+EJ86*EK86+EL86*EM86+EN86*EO86+EP86*EQ86+ER86*ES86+ET86*EU86+EV86*EW86+EX86*EY86+EZ86*FA86+FB86*FC86+FD86*FE86+FF86*FG86+FH86*FI86+FJ86*FK86+FL86*FM86+FN86*FO86+FP86*FQ86+FR86*FS86+FT86*FU86+FV86*FW86+FX86*FY86+FZ86*GA86+GB86*GC86+GD86*GE86+GF86*GG86+GH86*GI86+GJ86*GK86+GL86*GM86+GN86*GO86+GP86*GQ86+GR86*GS86</f>
        <v>460744614</v>
      </c>
      <c r="GU86" s="48" t="n">
        <f aca="false">'[1]расчет 2022-2024 дошк группы'!T365+'[1]расчет 2022-2024 дошк группы'!AH365</f>
        <v>20160499</v>
      </c>
      <c r="GV86" s="49" t="n">
        <v>11171600</v>
      </c>
      <c r="GW86" s="49" t="n">
        <v>0</v>
      </c>
      <c r="GX86" s="49" t="n">
        <f aca="false">GT86+GU86+GV86+GW86</f>
        <v>492076713</v>
      </c>
    </row>
    <row r="87" customFormat="false" ht="12.75" hidden="false" customHeight="false" outlineLevel="0" collapsed="false">
      <c r="A87" s="45" t="s">
        <v>412</v>
      </c>
      <c r="B87" s="46" t="n">
        <v>38982</v>
      </c>
      <c r="C87" s="46" t="n">
        <v>1951</v>
      </c>
      <c r="D87" s="46" t="n">
        <v>45219</v>
      </c>
      <c r="E87" s="46"/>
      <c r="F87" s="46" t="n">
        <v>50645</v>
      </c>
      <c r="G87" s="46"/>
      <c r="H87" s="46" t="n">
        <v>52626</v>
      </c>
      <c r="I87" s="46"/>
      <c r="J87" s="46" t="n">
        <v>30551</v>
      </c>
      <c r="K87" s="46"/>
      <c r="L87" s="46" t="n">
        <v>35439</v>
      </c>
      <c r="M87" s="46"/>
      <c r="N87" s="46" t="n">
        <v>44829</v>
      </c>
      <c r="O87" s="46"/>
      <c r="P87" s="46" t="n">
        <v>52002</v>
      </c>
      <c r="Q87" s="46"/>
      <c r="R87" s="46" t="n">
        <v>41244</v>
      </c>
      <c r="S87" s="46"/>
      <c r="T87" s="46" t="n">
        <v>47843</v>
      </c>
      <c r="U87" s="46"/>
      <c r="V87" s="46" t="n">
        <v>111179</v>
      </c>
      <c r="W87" s="46" t="n">
        <v>19</v>
      </c>
      <c r="X87" s="46" t="n">
        <v>309096</v>
      </c>
      <c r="Y87" s="46"/>
      <c r="Z87" s="46" t="n">
        <v>187074</v>
      </c>
      <c r="AA87" s="46"/>
      <c r="AB87" s="46" t="n">
        <v>205975</v>
      </c>
      <c r="AC87" s="46"/>
      <c r="AD87" s="46" t="n">
        <v>148921</v>
      </c>
      <c r="AE87" s="46"/>
      <c r="AF87" s="46" t="n">
        <v>247845</v>
      </c>
      <c r="AG87" s="46"/>
      <c r="AH87" s="46" t="n">
        <v>114679</v>
      </c>
      <c r="AI87" s="46" t="n">
        <v>101</v>
      </c>
      <c r="AJ87" s="46" t="n">
        <v>317497</v>
      </c>
      <c r="AK87" s="46" t="n">
        <v>3</v>
      </c>
      <c r="AL87" s="46" t="n">
        <v>190575</v>
      </c>
      <c r="AM87" s="46"/>
      <c r="AN87" s="46" t="n">
        <v>209475</v>
      </c>
      <c r="AO87" s="46"/>
      <c r="AP87" s="46" t="n">
        <v>235864</v>
      </c>
      <c r="AQ87" s="46"/>
      <c r="AR87" s="46" t="n">
        <v>155921</v>
      </c>
      <c r="AS87" s="46"/>
      <c r="AT87" s="46" t="n">
        <v>254846</v>
      </c>
      <c r="AU87" s="46" t="n">
        <v>2</v>
      </c>
      <c r="AV87" s="46" t="n">
        <v>83811</v>
      </c>
      <c r="AW87" s="46"/>
      <c r="AX87" s="46" t="n">
        <v>76502</v>
      </c>
      <c r="AY87" s="46"/>
      <c r="AZ87" s="46" t="n">
        <v>164479</v>
      </c>
      <c r="BA87" s="46"/>
      <c r="BB87" s="46" t="n">
        <v>124117</v>
      </c>
      <c r="BC87" s="46" t="n">
        <v>4</v>
      </c>
      <c r="BD87" s="46" t="n">
        <v>189622</v>
      </c>
      <c r="BE87" s="46" t="n">
        <v>16</v>
      </c>
      <c r="BF87" s="46" t="n">
        <v>206861</v>
      </c>
      <c r="BG87" s="46"/>
      <c r="BH87" s="46" t="n">
        <v>43660</v>
      </c>
      <c r="BI87" s="46" t="n">
        <v>2023</v>
      </c>
      <c r="BJ87" s="46" t="n">
        <v>58941</v>
      </c>
      <c r="BK87" s="46"/>
      <c r="BL87" s="46" t="n">
        <v>50208</v>
      </c>
      <c r="BM87" s="46" t="n">
        <v>129</v>
      </c>
      <c r="BN87" s="46" t="n">
        <v>93868</v>
      </c>
      <c r="BO87" s="46" t="n">
        <v>218</v>
      </c>
      <c r="BP87" s="46" t="n">
        <v>50645</v>
      </c>
      <c r="BQ87" s="46"/>
      <c r="BR87" s="46" t="n">
        <v>56722</v>
      </c>
      <c r="BS87" s="46" t="n">
        <v>325</v>
      </c>
      <c r="BT87" s="46" t="n">
        <v>58242</v>
      </c>
      <c r="BU87" s="46" t="n">
        <v>88</v>
      </c>
      <c r="BV87" s="46" t="n">
        <v>31186</v>
      </c>
      <c r="BW87" s="46"/>
      <c r="BX87" s="46" t="n">
        <v>50677</v>
      </c>
      <c r="BY87" s="46"/>
      <c r="BZ87" s="46" t="n">
        <v>58473</v>
      </c>
      <c r="CA87" s="46"/>
      <c r="CB87" s="46" t="n">
        <v>11695</v>
      </c>
      <c r="CC87" s="46" t="n">
        <v>19</v>
      </c>
      <c r="CD87" s="46" t="n">
        <v>19491</v>
      </c>
      <c r="CE87" s="46" t="n">
        <v>30</v>
      </c>
      <c r="CF87" s="46" t="n">
        <v>15593</v>
      </c>
      <c r="CG87" s="46" t="n">
        <v>2</v>
      </c>
      <c r="CH87" s="46" t="n">
        <v>46940</v>
      </c>
      <c r="CI87" s="46"/>
      <c r="CJ87" s="46" t="n">
        <v>54450</v>
      </c>
      <c r="CK87" s="46"/>
      <c r="CL87" s="46" t="n">
        <v>60984</v>
      </c>
      <c r="CM87" s="47"/>
      <c r="CN87" s="46" t="n">
        <v>36533</v>
      </c>
      <c r="CO87" s="46"/>
      <c r="CP87" s="46" t="n">
        <v>42378</v>
      </c>
      <c r="CQ87" s="46"/>
      <c r="CR87" s="46" t="n">
        <v>53981</v>
      </c>
      <c r="CS87" s="46"/>
      <c r="CT87" s="46" t="n">
        <v>133405</v>
      </c>
      <c r="CU87" s="46"/>
      <c r="CV87" s="46" t="n">
        <v>373284</v>
      </c>
      <c r="CW87" s="46"/>
      <c r="CX87" s="46" t="n">
        <v>225402</v>
      </c>
      <c r="CY87" s="46"/>
      <c r="CZ87" s="46" t="n">
        <v>179128</v>
      </c>
      <c r="DA87" s="46"/>
      <c r="DB87" s="46" t="n">
        <v>137648</v>
      </c>
      <c r="DC87" s="46"/>
      <c r="DD87" s="46" t="n">
        <v>383466</v>
      </c>
      <c r="DE87" s="46"/>
      <c r="DF87" s="46" t="n">
        <v>229645</v>
      </c>
      <c r="DG87" s="46"/>
      <c r="DH87" s="46" t="n">
        <v>252556</v>
      </c>
      <c r="DI87" s="46"/>
      <c r="DJ87" s="46" t="n">
        <v>187613</v>
      </c>
      <c r="DK87" s="46"/>
      <c r="DL87" s="46" t="n">
        <v>60459</v>
      </c>
      <c r="DM87" s="46"/>
      <c r="DN87" s="46" t="n">
        <v>154974</v>
      </c>
      <c r="DO87" s="46"/>
      <c r="DP87" s="46" t="n">
        <v>236767</v>
      </c>
      <c r="DQ87" s="46"/>
      <c r="DR87" s="46" t="n">
        <v>258291</v>
      </c>
      <c r="DS87" s="46"/>
      <c r="DT87" s="46" t="n">
        <v>52573</v>
      </c>
      <c r="DU87" s="46"/>
      <c r="DV87" s="46" t="n">
        <v>113032</v>
      </c>
      <c r="DW87" s="46"/>
      <c r="DX87" s="46" t="n">
        <v>60984</v>
      </c>
      <c r="DY87" s="46"/>
      <c r="DZ87" s="46" t="n">
        <v>68302</v>
      </c>
      <c r="EA87" s="46"/>
      <c r="EB87" s="46" t="n">
        <v>70132</v>
      </c>
      <c r="EC87" s="46"/>
      <c r="ED87" s="46" t="n">
        <v>14082</v>
      </c>
      <c r="EE87" s="46"/>
      <c r="EF87" s="46" t="n">
        <v>23470</v>
      </c>
      <c r="EG87" s="46"/>
      <c r="EH87" s="46" t="n">
        <v>18776</v>
      </c>
      <c r="EI87" s="46"/>
      <c r="EJ87" s="46" t="n">
        <v>76858</v>
      </c>
      <c r="EK87" s="46" t="n">
        <v>324</v>
      </c>
      <c r="EL87" s="46" t="n">
        <v>89155</v>
      </c>
      <c r="EM87" s="46"/>
      <c r="EN87" s="46" t="n">
        <v>99854</v>
      </c>
      <c r="EO87" s="46"/>
      <c r="EP87" s="46" t="n">
        <v>103758</v>
      </c>
      <c r="EQ87" s="46"/>
      <c r="ER87" s="46" t="n">
        <v>114337</v>
      </c>
      <c r="ES87" s="46" t="n">
        <v>181</v>
      </c>
      <c r="ET87" s="46" t="n">
        <v>58186</v>
      </c>
      <c r="EU87" s="46"/>
      <c r="EV87" s="46" t="n">
        <v>67496</v>
      </c>
      <c r="EW87" s="46"/>
      <c r="EX87" s="46" t="n">
        <v>142303</v>
      </c>
      <c r="EY87" s="46" t="n">
        <v>2</v>
      </c>
      <c r="EZ87" s="46" t="n">
        <v>382302</v>
      </c>
      <c r="FA87" s="46"/>
      <c r="FB87" s="46" t="n">
        <v>257270</v>
      </c>
      <c r="FC87" s="46"/>
      <c r="FD87" s="46" t="n">
        <v>188048</v>
      </c>
      <c r="FE87" s="46"/>
      <c r="FF87" s="46" t="n">
        <v>146548</v>
      </c>
      <c r="FG87" s="46" t="n">
        <v>13</v>
      </c>
      <c r="FH87" s="46" t="n">
        <v>392490</v>
      </c>
      <c r="FI87" s="46"/>
      <c r="FJ87" s="46" t="n">
        <v>238591</v>
      </c>
      <c r="FK87" s="46"/>
      <c r="FL87" s="46" t="n">
        <v>261514</v>
      </c>
      <c r="FM87" s="46"/>
      <c r="FN87" s="46" t="n">
        <v>196539</v>
      </c>
      <c r="FO87" s="46"/>
      <c r="FP87" s="46" t="n">
        <v>214686</v>
      </c>
      <c r="FQ87" s="46"/>
      <c r="FR87" s="46" t="n">
        <v>165245</v>
      </c>
      <c r="FS87" s="46"/>
      <c r="FT87" s="46" t="n">
        <v>90297</v>
      </c>
      <c r="FU87" s="46"/>
      <c r="FV87" s="46" t="n">
        <v>154974</v>
      </c>
      <c r="FW87" s="46" t="n">
        <v>4</v>
      </c>
      <c r="FX87" s="46" t="n">
        <v>236767</v>
      </c>
      <c r="FY87" s="46" t="n">
        <v>1</v>
      </c>
      <c r="FZ87" s="46" t="n">
        <v>258291</v>
      </c>
      <c r="GA87" s="46" t="n">
        <v>1</v>
      </c>
      <c r="GB87" s="46" t="n">
        <v>86081</v>
      </c>
      <c r="GC87" s="46" t="n">
        <v>501</v>
      </c>
      <c r="GD87" s="46" t="n">
        <v>116209</v>
      </c>
      <c r="GE87" s="46"/>
      <c r="GF87" s="46" t="n">
        <v>128057</v>
      </c>
      <c r="GG87" s="46" t="n">
        <v>224</v>
      </c>
      <c r="GH87" s="46" t="n">
        <v>185074</v>
      </c>
      <c r="GI87" s="46" t="n">
        <v>27</v>
      </c>
      <c r="GJ87" s="46" t="n">
        <v>99854</v>
      </c>
      <c r="GK87" s="46"/>
      <c r="GL87" s="46" t="n">
        <v>111836</v>
      </c>
      <c r="GM87" s="46" t="n">
        <v>108</v>
      </c>
      <c r="GN87" s="46" t="n">
        <v>14082</v>
      </c>
      <c r="GO87" s="46" t="n">
        <v>3</v>
      </c>
      <c r="GP87" s="46" t="n">
        <v>23470</v>
      </c>
      <c r="GQ87" s="46" t="n">
        <v>6</v>
      </c>
      <c r="GR87" s="46" t="n">
        <v>18776</v>
      </c>
      <c r="GS87" s="46"/>
      <c r="GT87" s="48" t="n">
        <f aca="false">B87*C87+D87*E87+F87*G87+H87*I87+J87*K87+L87*M87+N87*O87+P87*Q87+R87*S87+T87*U87+V87*W87+X87*Y87+Z87*AA87+AB87*AC87+AD87*AE87+AF87*AG87+AH87*AI87+AJ87*AK87+AL87*AM87+AN87*AO87+AP87*AQ87+AR87*AS87+AT87*AU87+AV87*AW87+AX87*AY87+AZ87*BA87+BB87*BC87+BD87*BE87+BF87*BG87+BH87*BI87+BJ87*BK87+BL87*BM87+BN87*BO87+BP87*BQ87+BR87*BS87+BT87*BU87+BV87*BW87+BX87*BY87+BZ87*CA87+CB87*CC87+CD87*CE87+CF87*CG87+CH87*CI87+CJ87*CK87+CL87*CM87+CN87*CO87+CP87*CQ87+CR87*CS87+CT87*CU87+CV87*CW87+CX87*CY87+CZ87*DA87+DB87*DC87+DD87*DE87+DF87*DG87+DH87*DI87+DJ87*DK87+DL87*DM87+DN87*DO87+DP87*DQ87+DR87*DS87+DT87*DU87+DV87*DW87+DX87*DY87+DZ87*EA87+EB87*EC87+ED87*EE87+EF87*EG87+EH87*EI87+EJ87*EK87+EL87*EM87+EN87*EO87+EP87*EQ87+ER87*ES87+ET87*EU87+EV87*EW87+EX87*EY87+EZ87*FA87+FB87*FC87+FD87*FE87+FF87*FG87+FH87*FI87+FJ87*FK87+FL87*FM87+FN87*FO87+FP87*FQ87+FR87*FS87+FT87*FU87+FV87*FW87+FX87*FY87+FZ87*GA87+GB87*GC87+GD87*GE87+GF87*GG87+GH87*GI87+GJ87*GK87+GL87*GM87+GN87*GO87+GP87*GQ87+GR87*GS87</f>
        <v>372375142</v>
      </c>
      <c r="GU87" s="48" t="n">
        <f aca="false">'[1]расчет 2022-2024 дошк группы'!N365+'[1]расчет 2022-2024 дошк группы'!BH365</f>
        <v>8569127</v>
      </c>
      <c r="GV87" s="49" t="n">
        <v>0</v>
      </c>
      <c r="GW87" s="49" t="n">
        <v>0</v>
      </c>
      <c r="GX87" s="49" t="n">
        <f aca="false">GT87+GU87+GV87+GW87</f>
        <v>380944269</v>
      </c>
    </row>
    <row r="88" customFormat="false" ht="12.75" hidden="false" customHeight="false" outlineLevel="0" collapsed="false">
      <c r="A88" s="45" t="s">
        <v>413</v>
      </c>
      <c r="B88" s="46" t="n">
        <v>38982</v>
      </c>
      <c r="C88" s="46" t="n">
        <v>1344</v>
      </c>
      <c r="D88" s="46" t="n">
        <v>45219</v>
      </c>
      <c r="E88" s="46"/>
      <c r="F88" s="46" t="n">
        <v>50645</v>
      </c>
      <c r="G88" s="46"/>
      <c r="H88" s="46" t="n">
        <v>52626</v>
      </c>
      <c r="I88" s="46" t="n">
        <v>35</v>
      </c>
      <c r="J88" s="46" t="n">
        <v>30551</v>
      </c>
      <c r="K88" s="46" t="n">
        <v>59</v>
      </c>
      <c r="L88" s="46" t="n">
        <v>35439</v>
      </c>
      <c r="M88" s="46" t="n">
        <v>6</v>
      </c>
      <c r="N88" s="46" t="n">
        <v>44829</v>
      </c>
      <c r="O88" s="46" t="n">
        <v>173</v>
      </c>
      <c r="P88" s="46" t="n">
        <v>52002</v>
      </c>
      <c r="Q88" s="46"/>
      <c r="R88" s="46" t="n">
        <v>41244</v>
      </c>
      <c r="S88" s="46" t="n">
        <v>16</v>
      </c>
      <c r="T88" s="46" t="n">
        <v>47843</v>
      </c>
      <c r="U88" s="46" t="n">
        <v>37</v>
      </c>
      <c r="V88" s="46" t="n">
        <v>111179</v>
      </c>
      <c r="W88" s="46" t="n">
        <v>18</v>
      </c>
      <c r="X88" s="46" t="n">
        <v>309096</v>
      </c>
      <c r="Y88" s="46" t="n">
        <v>4</v>
      </c>
      <c r="Z88" s="46" t="n">
        <v>187074</v>
      </c>
      <c r="AA88" s="46"/>
      <c r="AB88" s="46" t="n">
        <v>205975</v>
      </c>
      <c r="AC88" s="46"/>
      <c r="AD88" s="46" t="n">
        <v>148921</v>
      </c>
      <c r="AE88" s="46"/>
      <c r="AF88" s="46" t="n">
        <v>247845</v>
      </c>
      <c r="AG88" s="46" t="n">
        <v>2</v>
      </c>
      <c r="AH88" s="46" t="n">
        <v>114679</v>
      </c>
      <c r="AI88" s="46" t="n">
        <v>99</v>
      </c>
      <c r="AJ88" s="46" t="n">
        <v>317497</v>
      </c>
      <c r="AK88" s="46" t="n">
        <v>13</v>
      </c>
      <c r="AL88" s="46" t="n">
        <v>190575</v>
      </c>
      <c r="AM88" s="46"/>
      <c r="AN88" s="46" t="n">
        <v>209475</v>
      </c>
      <c r="AO88" s="46"/>
      <c r="AP88" s="46" t="n">
        <v>235864</v>
      </c>
      <c r="AQ88" s="46"/>
      <c r="AR88" s="46" t="n">
        <v>155921</v>
      </c>
      <c r="AS88" s="46"/>
      <c r="AT88" s="46" t="n">
        <v>254846</v>
      </c>
      <c r="AU88" s="46" t="n">
        <v>2</v>
      </c>
      <c r="AV88" s="46" t="n">
        <v>83811</v>
      </c>
      <c r="AW88" s="46"/>
      <c r="AX88" s="46" t="n">
        <v>76502</v>
      </c>
      <c r="AY88" s="46"/>
      <c r="AZ88" s="46" t="n">
        <v>164479</v>
      </c>
      <c r="BA88" s="46"/>
      <c r="BB88" s="46" t="n">
        <v>124117</v>
      </c>
      <c r="BC88" s="46" t="n">
        <v>10</v>
      </c>
      <c r="BD88" s="46" t="n">
        <v>189622</v>
      </c>
      <c r="BE88" s="46" t="n">
        <v>15</v>
      </c>
      <c r="BF88" s="46" t="n">
        <v>206861</v>
      </c>
      <c r="BG88" s="46"/>
      <c r="BH88" s="46" t="n">
        <v>43660</v>
      </c>
      <c r="BI88" s="46" t="n">
        <v>1406</v>
      </c>
      <c r="BJ88" s="46" t="n">
        <v>58941</v>
      </c>
      <c r="BK88" s="46" t="n">
        <v>43</v>
      </c>
      <c r="BL88" s="46" t="n">
        <v>50208</v>
      </c>
      <c r="BM88" s="46" t="n">
        <v>282</v>
      </c>
      <c r="BN88" s="46" t="n">
        <v>93868</v>
      </c>
      <c r="BO88" s="46" t="n">
        <v>147</v>
      </c>
      <c r="BP88" s="46" t="n">
        <v>50645</v>
      </c>
      <c r="BQ88" s="46" t="n">
        <v>63</v>
      </c>
      <c r="BR88" s="46" t="n">
        <v>56722</v>
      </c>
      <c r="BS88" s="46" t="n">
        <v>172</v>
      </c>
      <c r="BT88" s="46" t="n">
        <v>58242</v>
      </c>
      <c r="BU88" s="46" t="n">
        <v>44</v>
      </c>
      <c r="BV88" s="46" t="n">
        <v>31186</v>
      </c>
      <c r="BW88" s="46"/>
      <c r="BX88" s="46" t="n">
        <v>50677</v>
      </c>
      <c r="BY88" s="46"/>
      <c r="BZ88" s="46" t="n">
        <v>58473</v>
      </c>
      <c r="CA88" s="46"/>
      <c r="CB88" s="46" t="n">
        <v>11695</v>
      </c>
      <c r="CC88" s="46"/>
      <c r="CD88" s="46" t="n">
        <v>19491</v>
      </c>
      <c r="CE88" s="46"/>
      <c r="CF88" s="46" t="n">
        <v>15593</v>
      </c>
      <c r="CG88" s="46"/>
      <c r="CH88" s="46" t="n">
        <v>46940</v>
      </c>
      <c r="CI88" s="46"/>
      <c r="CJ88" s="46" t="n">
        <v>54450</v>
      </c>
      <c r="CK88" s="46"/>
      <c r="CL88" s="46" t="n">
        <v>60984</v>
      </c>
      <c r="CM88" s="47"/>
      <c r="CN88" s="46" t="n">
        <v>36533</v>
      </c>
      <c r="CO88" s="46"/>
      <c r="CP88" s="46" t="n">
        <v>42378</v>
      </c>
      <c r="CQ88" s="46"/>
      <c r="CR88" s="46" t="n">
        <v>53981</v>
      </c>
      <c r="CS88" s="46"/>
      <c r="CT88" s="46" t="n">
        <v>133405</v>
      </c>
      <c r="CU88" s="46"/>
      <c r="CV88" s="46" t="n">
        <v>373284</v>
      </c>
      <c r="CW88" s="46"/>
      <c r="CX88" s="46" t="n">
        <v>225402</v>
      </c>
      <c r="CY88" s="46"/>
      <c r="CZ88" s="46" t="n">
        <v>179128</v>
      </c>
      <c r="DA88" s="46"/>
      <c r="DB88" s="46" t="n">
        <v>137648</v>
      </c>
      <c r="DC88" s="46"/>
      <c r="DD88" s="46" t="n">
        <v>383466</v>
      </c>
      <c r="DE88" s="46"/>
      <c r="DF88" s="46" t="n">
        <v>229645</v>
      </c>
      <c r="DG88" s="46"/>
      <c r="DH88" s="46" t="n">
        <v>252556</v>
      </c>
      <c r="DI88" s="46"/>
      <c r="DJ88" s="46" t="n">
        <v>187613</v>
      </c>
      <c r="DK88" s="46"/>
      <c r="DL88" s="46" t="n">
        <v>60459</v>
      </c>
      <c r="DM88" s="46"/>
      <c r="DN88" s="46" t="n">
        <v>154974</v>
      </c>
      <c r="DO88" s="46"/>
      <c r="DP88" s="46" t="n">
        <v>236767</v>
      </c>
      <c r="DQ88" s="46"/>
      <c r="DR88" s="46" t="n">
        <v>258291</v>
      </c>
      <c r="DS88" s="46"/>
      <c r="DT88" s="46" t="n">
        <v>52573</v>
      </c>
      <c r="DU88" s="46"/>
      <c r="DV88" s="46" t="n">
        <v>113032</v>
      </c>
      <c r="DW88" s="46"/>
      <c r="DX88" s="46" t="n">
        <v>60984</v>
      </c>
      <c r="DY88" s="46"/>
      <c r="DZ88" s="46" t="n">
        <v>68302</v>
      </c>
      <c r="EA88" s="46"/>
      <c r="EB88" s="46" t="n">
        <v>70132</v>
      </c>
      <c r="EC88" s="46"/>
      <c r="ED88" s="46" t="n">
        <v>14082</v>
      </c>
      <c r="EE88" s="46"/>
      <c r="EF88" s="46" t="n">
        <v>23470</v>
      </c>
      <c r="EG88" s="46"/>
      <c r="EH88" s="46" t="n">
        <v>18776</v>
      </c>
      <c r="EI88" s="46"/>
      <c r="EJ88" s="46" t="n">
        <v>76858</v>
      </c>
      <c r="EK88" s="46" t="n">
        <v>67</v>
      </c>
      <c r="EL88" s="46" t="n">
        <v>89155</v>
      </c>
      <c r="EM88" s="46"/>
      <c r="EN88" s="46" t="n">
        <v>99854</v>
      </c>
      <c r="EO88" s="46"/>
      <c r="EP88" s="46" t="n">
        <v>103758</v>
      </c>
      <c r="EQ88" s="46"/>
      <c r="ER88" s="46" t="n">
        <v>114337</v>
      </c>
      <c r="ES88" s="46" t="n">
        <v>210</v>
      </c>
      <c r="ET88" s="46" t="n">
        <v>58186</v>
      </c>
      <c r="EU88" s="46"/>
      <c r="EV88" s="46" t="n">
        <v>67496</v>
      </c>
      <c r="EW88" s="46"/>
      <c r="EX88" s="46" t="n">
        <v>142303</v>
      </c>
      <c r="EY88" s="46" t="n">
        <v>1</v>
      </c>
      <c r="EZ88" s="46" t="n">
        <v>382302</v>
      </c>
      <c r="FA88" s="46" t="n">
        <v>2</v>
      </c>
      <c r="FB88" s="46" t="n">
        <v>257270</v>
      </c>
      <c r="FC88" s="46"/>
      <c r="FD88" s="46" t="n">
        <v>188048</v>
      </c>
      <c r="FE88" s="46"/>
      <c r="FF88" s="46" t="n">
        <v>146548</v>
      </c>
      <c r="FG88" s="46" t="n">
        <v>23</v>
      </c>
      <c r="FH88" s="46" t="n">
        <v>392490</v>
      </c>
      <c r="FI88" s="46" t="n">
        <v>1</v>
      </c>
      <c r="FJ88" s="46" t="n">
        <v>238591</v>
      </c>
      <c r="FK88" s="46"/>
      <c r="FL88" s="46" t="n">
        <v>261514</v>
      </c>
      <c r="FM88" s="46"/>
      <c r="FN88" s="46" t="n">
        <v>196539</v>
      </c>
      <c r="FO88" s="46"/>
      <c r="FP88" s="46" t="n">
        <v>214686</v>
      </c>
      <c r="FQ88" s="46"/>
      <c r="FR88" s="46" t="n">
        <v>165245</v>
      </c>
      <c r="FS88" s="46"/>
      <c r="FT88" s="46" t="n">
        <v>90297</v>
      </c>
      <c r="FU88" s="46"/>
      <c r="FV88" s="46" t="n">
        <v>154974</v>
      </c>
      <c r="FW88" s="46" t="n">
        <v>2</v>
      </c>
      <c r="FX88" s="46" t="n">
        <v>236767</v>
      </c>
      <c r="FY88" s="46" t="n">
        <v>1</v>
      </c>
      <c r="FZ88" s="46" t="n">
        <v>258291</v>
      </c>
      <c r="GA88" s="46"/>
      <c r="GB88" s="46" t="n">
        <v>86081</v>
      </c>
      <c r="GC88" s="46" t="n">
        <v>89</v>
      </c>
      <c r="GD88" s="46" t="n">
        <v>116209</v>
      </c>
      <c r="GE88" s="46"/>
      <c r="GF88" s="46" t="n">
        <v>128057</v>
      </c>
      <c r="GG88" s="46" t="n">
        <v>258</v>
      </c>
      <c r="GH88" s="46" t="n">
        <v>185074</v>
      </c>
      <c r="GI88" s="46" t="n">
        <v>63</v>
      </c>
      <c r="GJ88" s="46" t="n">
        <v>99854</v>
      </c>
      <c r="GK88" s="46" t="n">
        <v>30</v>
      </c>
      <c r="GL88" s="46" t="n">
        <v>111836</v>
      </c>
      <c r="GM88" s="46"/>
      <c r="GN88" s="46" t="n">
        <v>14082</v>
      </c>
      <c r="GO88" s="46"/>
      <c r="GP88" s="46" t="n">
        <v>23470</v>
      </c>
      <c r="GQ88" s="46"/>
      <c r="GR88" s="46" t="n">
        <v>18776</v>
      </c>
      <c r="GS88" s="46"/>
      <c r="GT88" s="48" t="n">
        <f aca="false">B88*C88+D88*E88+F88*G88+H88*I88+J88*K88+L88*M88+N88*O88+P88*Q88+R88*S88+T88*U88+V88*W88+X88*Y88+Z88*AA88+AB88*AC88+AD88*AE88+AF88*AG88+AH88*AI88+AJ88*AK88+AL88*AM88+AN88*AO88+AP88*AQ88+AR88*AS88+AT88*AU88+AV88*AW88+AX88*AY88+AZ88*BA88+BB88*BC88+BD88*BE88+BF88*BG88+BH88*BI88+BJ88*BK88+BL88*BM88+BN88*BO88+BP88*BQ88+BR88*BS88+BT88*BU88+BV88*BW88+BX88*BY88+BZ88*CA88+CB88*CC88+CD88*CE88+CF88*CG88+CH88*CI88+CJ88*CK88+CL88*CM88+CN88*CO88+CP88*CQ88+CR88*CS88+CT88*CU88+CV88*CW88+CX88*CY88+CZ88*DA88+DB88*DC88+DD88*DE88+DF88*DG88+DH88*DI88+DJ88*DK88+DL88*DM88+DN88*DO88+DP88*DQ88+DR88*DS88+DT88*DU88+DV88*DW88+DX88*DY88+DZ88*EA88+EB88*EC88+ED88*EE88+EF88*EG88+EH88*EI88+EJ88*EK88+EL88*EM88+EN88*EO88+EP88*EQ88+ER88*ES88+ET88*EU88+EV88*EW88+EX88*EY88+EZ88*FA88+FB88*FC88+FD88*FE88+FF88*FG88+FH88*FI88+FJ88*FK88+FL88*FM88+FN88*FO88+FP88*FQ88+FR88*FS88+FT88*FU88+FV88*FW88+FX88*FY88+FZ88*GA88+GB88*GC88+GD88*GE88+GF88*GG88+GH88*GI88+GJ88*GK88+GL88*GM88+GN88*GO88+GP88*GQ88+GR88*GS88</f>
        <v>287362854</v>
      </c>
      <c r="GU88" s="48" t="n">
        <f aca="false">'[1]расчет 2022-2024 дошк группы'!P365+'[1]расчет 2022-2024 дошк группы'!AJ365</f>
        <v>36577006</v>
      </c>
      <c r="GV88" s="49" t="n">
        <v>324000</v>
      </c>
      <c r="GW88" s="49" t="n">
        <v>0</v>
      </c>
      <c r="GX88" s="49" t="n">
        <f aca="false">GT88+GU88+GV88+GW88</f>
        <v>324263860</v>
      </c>
    </row>
    <row r="89" customFormat="false" ht="12.75" hidden="false" customHeight="false" outlineLevel="0" collapsed="false">
      <c r="A89" s="45" t="s">
        <v>414</v>
      </c>
      <c r="B89" s="46" t="n">
        <v>38982</v>
      </c>
      <c r="C89" s="46" t="n">
        <v>1927</v>
      </c>
      <c r="D89" s="46" t="n">
        <v>45219</v>
      </c>
      <c r="E89" s="46"/>
      <c r="F89" s="46" t="n">
        <v>50645</v>
      </c>
      <c r="G89" s="46"/>
      <c r="H89" s="46" t="n">
        <v>52626</v>
      </c>
      <c r="I89" s="46"/>
      <c r="J89" s="46" t="n">
        <v>30551</v>
      </c>
      <c r="K89" s="46"/>
      <c r="L89" s="46" t="n">
        <v>35439</v>
      </c>
      <c r="M89" s="46"/>
      <c r="N89" s="46" t="n">
        <v>44829</v>
      </c>
      <c r="O89" s="46"/>
      <c r="P89" s="46" t="n">
        <v>52002</v>
      </c>
      <c r="Q89" s="46"/>
      <c r="R89" s="46" t="n">
        <v>41244</v>
      </c>
      <c r="S89" s="46"/>
      <c r="T89" s="46" t="n">
        <v>47843</v>
      </c>
      <c r="U89" s="46"/>
      <c r="V89" s="46" t="n">
        <v>111179</v>
      </c>
      <c r="W89" s="46" t="n">
        <v>26</v>
      </c>
      <c r="X89" s="46" t="n">
        <v>309096</v>
      </c>
      <c r="Y89" s="46"/>
      <c r="Z89" s="46" t="n">
        <v>187074</v>
      </c>
      <c r="AA89" s="46"/>
      <c r="AB89" s="46" t="n">
        <v>205975</v>
      </c>
      <c r="AC89" s="46"/>
      <c r="AD89" s="46" t="n">
        <v>148921</v>
      </c>
      <c r="AE89" s="46" t="n">
        <v>3</v>
      </c>
      <c r="AF89" s="46" t="n">
        <v>247845</v>
      </c>
      <c r="AG89" s="46"/>
      <c r="AH89" s="46" t="n">
        <v>114679</v>
      </c>
      <c r="AI89" s="46" t="n">
        <v>102</v>
      </c>
      <c r="AJ89" s="46" t="n">
        <v>317497</v>
      </c>
      <c r="AK89" s="46" t="n">
        <v>4</v>
      </c>
      <c r="AL89" s="46" t="n">
        <v>190575</v>
      </c>
      <c r="AM89" s="46" t="n">
        <v>3</v>
      </c>
      <c r="AN89" s="46" t="n">
        <v>209475</v>
      </c>
      <c r="AO89" s="46" t="n">
        <v>1</v>
      </c>
      <c r="AP89" s="46" t="n">
        <v>235864</v>
      </c>
      <c r="AQ89" s="46"/>
      <c r="AR89" s="46" t="n">
        <v>155921</v>
      </c>
      <c r="AS89" s="46" t="n">
        <v>5</v>
      </c>
      <c r="AT89" s="46" t="n">
        <v>254846</v>
      </c>
      <c r="AU89" s="46"/>
      <c r="AV89" s="46" t="n">
        <v>83811</v>
      </c>
      <c r="AW89" s="46"/>
      <c r="AX89" s="46" t="n">
        <v>76502</v>
      </c>
      <c r="AY89" s="46"/>
      <c r="AZ89" s="46" t="n">
        <v>164479</v>
      </c>
      <c r="BA89" s="46"/>
      <c r="BB89" s="46" t="n">
        <v>124117</v>
      </c>
      <c r="BC89" s="46" t="n">
        <v>6</v>
      </c>
      <c r="BD89" s="46" t="n">
        <v>189622</v>
      </c>
      <c r="BE89" s="46" t="n">
        <v>8</v>
      </c>
      <c r="BF89" s="46" t="n">
        <v>206861</v>
      </c>
      <c r="BG89" s="46" t="n">
        <v>2</v>
      </c>
      <c r="BH89" s="46" t="n">
        <v>43660</v>
      </c>
      <c r="BI89" s="46" t="n">
        <v>1905</v>
      </c>
      <c r="BJ89" s="46" t="n">
        <v>58941</v>
      </c>
      <c r="BK89" s="46"/>
      <c r="BL89" s="46" t="n">
        <v>50208</v>
      </c>
      <c r="BM89" s="46" t="n">
        <v>335</v>
      </c>
      <c r="BN89" s="46" t="n">
        <v>93868</v>
      </c>
      <c r="BO89" s="46" t="n">
        <v>209</v>
      </c>
      <c r="BP89" s="46" t="n">
        <v>50645</v>
      </c>
      <c r="BQ89" s="46" t="n">
        <v>3</v>
      </c>
      <c r="BR89" s="46" t="n">
        <v>56722</v>
      </c>
      <c r="BS89" s="46" t="n">
        <v>213</v>
      </c>
      <c r="BT89" s="46" t="n">
        <v>58242</v>
      </c>
      <c r="BU89" s="46" t="n">
        <v>48</v>
      </c>
      <c r="BV89" s="46" t="n">
        <v>31186</v>
      </c>
      <c r="BW89" s="46"/>
      <c r="BX89" s="46" t="n">
        <v>50677</v>
      </c>
      <c r="BY89" s="46"/>
      <c r="BZ89" s="46" t="n">
        <v>58473</v>
      </c>
      <c r="CA89" s="46"/>
      <c r="CB89" s="46" t="n">
        <v>11695</v>
      </c>
      <c r="CC89" s="46"/>
      <c r="CD89" s="46" t="n">
        <v>19491</v>
      </c>
      <c r="CE89" s="46"/>
      <c r="CF89" s="46" t="n">
        <v>15593</v>
      </c>
      <c r="CG89" s="46"/>
      <c r="CH89" s="46" t="n">
        <v>46940</v>
      </c>
      <c r="CI89" s="46" t="n">
        <v>220.67</v>
      </c>
      <c r="CJ89" s="46" t="n">
        <v>54450</v>
      </c>
      <c r="CK89" s="46"/>
      <c r="CL89" s="46" t="n">
        <v>60984</v>
      </c>
      <c r="CM89" s="47"/>
      <c r="CN89" s="46" t="n">
        <v>36533</v>
      </c>
      <c r="CO89" s="46"/>
      <c r="CP89" s="46" t="n">
        <v>42378</v>
      </c>
      <c r="CQ89" s="46"/>
      <c r="CR89" s="46" t="n">
        <v>53981</v>
      </c>
      <c r="CS89" s="46"/>
      <c r="CT89" s="46" t="n">
        <v>133405</v>
      </c>
      <c r="CU89" s="46" t="n">
        <v>1</v>
      </c>
      <c r="CV89" s="46" t="n">
        <v>373284</v>
      </c>
      <c r="CW89" s="46"/>
      <c r="CX89" s="46" t="n">
        <v>225402</v>
      </c>
      <c r="CY89" s="46"/>
      <c r="CZ89" s="46" t="n">
        <v>179128</v>
      </c>
      <c r="DA89" s="46"/>
      <c r="DB89" s="46" t="n">
        <v>137648</v>
      </c>
      <c r="DC89" s="46" t="n">
        <v>13</v>
      </c>
      <c r="DD89" s="46" t="n">
        <v>383466</v>
      </c>
      <c r="DE89" s="46" t="n">
        <v>1</v>
      </c>
      <c r="DF89" s="46" t="n">
        <v>229645</v>
      </c>
      <c r="DG89" s="46" t="n">
        <v>1</v>
      </c>
      <c r="DH89" s="46" t="n">
        <v>252556</v>
      </c>
      <c r="DI89" s="46" t="n">
        <v>0.67</v>
      </c>
      <c r="DJ89" s="46" t="n">
        <v>187613</v>
      </c>
      <c r="DK89" s="46" t="n">
        <v>0.33</v>
      </c>
      <c r="DL89" s="46" t="n">
        <v>60459</v>
      </c>
      <c r="DM89" s="46"/>
      <c r="DN89" s="46" t="n">
        <v>154974</v>
      </c>
      <c r="DO89" s="46" t="n">
        <v>1</v>
      </c>
      <c r="DP89" s="46" t="n">
        <v>236767</v>
      </c>
      <c r="DQ89" s="46" t="n">
        <v>1</v>
      </c>
      <c r="DR89" s="46" t="n">
        <v>258291</v>
      </c>
      <c r="DS89" s="46"/>
      <c r="DT89" s="46" t="n">
        <v>52573</v>
      </c>
      <c r="DU89" s="46" t="n">
        <v>245.67</v>
      </c>
      <c r="DV89" s="46" t="n">
        <v>113032</v>
      </c>
      <c r="DW89" s="46" t="n">
        <v>28</v>
      </c>
      <c r="DX89" s="46" t="n">
        <v>60984</v>
      </c>
      <c r="DY89" s="46"/>
      <c r="DZ89" s="46" t="n">
        <v>68302</v>
      </c>
      <c r="EA89" s="46" t="n">
        <v>25.33</v>
      </c>
      <c r="EB89" s="46" t="n">
        <v>70132</v>
      </c>
      <c r="EC89" s="46"/>
      <c r="ED89" s="46" t="n">
        <v>14082</v>
      </c>
      <c r="EE89" s="46"/>
      <c r="EF89" s="46" t="n">
        <v>23470</v>
      </c>
      <c r="EG89" s="46"/>
      <c r="EH89" s="46" t="n">
        <v>18776</v>
      </c>
      <c r="EI89" s="46"/>
      <c r="EJ89" s="46" t="n">
        <v>76858</v>
      </c>
      <c r="EK89" s="46" t="n">
        <v>196</v>
      </c>
      <c r="EL89" s="46" t="n">
        <v>89155</v>
      </c>
      <c r="EM89" s="46"/>
      <c r="EN89" s="46" t="n">
        <v>99854</v>
      </c>
      <c r="EO89" s="46"/>
      <c r="EP89" s="46" t="n">
        <v>103758</v>
      </c>
      <c r="EQ89" s="46" t="n">
        <v>42</v>
      </c>
      <c r="ER89" s="46" t="n">
        <v>114337</v>
      </c>
      <c r="ES89" s="46" t="n">
        <v>90</v>
      </c>
      <c r="ET89" s="46" t="n">
        <v>58186</v>
      </c>
      <c r="EU89" s="46"/>
      <c r="EV89" s="46" t="n">
        <v>67496</v>
      </c>
      <c r="EW89" s="46"/>
      <c r="EX89" s="46" t="n">
        <v>142303</v>
      </c>
      <c r="EY89" s="46" t="n">
        <v>13</v>
      </c>
      <c r="EZ89" s="46" t="n">
        <v>382302</v>
      </c>
      <c r="FA89" s="46" t="n">
        <v>1</v>
      </c>
      <c r="FB89" s="46" t="n">
        <v>257270</v>
      </c>
      <c r="FC89" s="46"/>
      <c r="FD89" s="46" t="n">
        <v>188048</v>
      </c>
      <c r="FE89" s="46"/>
      <c r="FF89" s="46" t="n">
        <v>146548</v>
      </c>
      <c r="FG89" s="46" t="n">
        <v>57</v>
      </c>
      <c r="FH89" s="46" t="n">
        <v>392490</v>
      </c>
      <c r="FI89" s="46"/>
      <c r="FJ89" s="46" t="n">
        <v>238591</v>
      </c>
      <c r="FK89" s="46" t="n">
        <v>1</v>
      </c>
      <c r="FL89" s="46" t="n">
        <v>261514</v>
      </c>
      <c r="FM89" s="46" t="n">
        <v>2</v>
      </c>
      <c r="FN89" s="46" t="n">
        <v>196539</v>
      </c>
      <c r="FO89" s="46"/>
      <c r="FP89" s="46" t="n">
        <v>214686</v>
      </c>
      <c r="FQ89" s="46"/>
      <c r="FR89" s="46" t="n">
        <v>165245</v>
      </c>
      <c r="FS89" s="46"/>
      <c r="FT89" s="46" t="n">
        <v>90297</v>
      </c>
      <c r="FU89" s="46"/>
      <c r="FV89" s="46" t="n">
        <v>154974</v>
      </c>
      <c r="FW89" s="46" t="n">
        <v>3</v>
      </c>
      <c r="FX89" s="46" t="n">
        <v>236767</v>
      </c>
      <c r="FY89" s="46" t="n">
        <v>5</v>
      </c>
      <c r="FZ89" s="46" t="n">
        <v>258291</v>
      </c>
      <c r="GA89" s="46"/>
      <c r="GB89" s="46" t="n">
        <v>86081</v>
      </c>
      <c r="GC89" s="46" t="n">
        <v>266</v>
      </c>
      <c r="GD89" s="46" t="n">
        <v>116209</v>
      </c>
      <c r="GE89" s="46"/>
      <c r="GF89" s="46" t="n">
        <v>128057</v>
      </c>
      <c r="GG89" s="46" t="n">
        <v>115</v>
      </c>
      <c r="GH89" s="46" t="n">
        <v>185074</v>
      </c>
      <c r="GI89" s="46" t="n">
        <v>102</v>
      </c>
      <c r="GJ89" s="46" t="n">
        <v>99854</v>
      </c>
      <c r="GK89" s="46"/>
      <c r="GL89" s="46" t="n">
        <v>111836</v>
      </c>
      <c r="GM89" s="46" t="n">
        <v>35</v>
      </c>
      <c r="GN89" s="46" t="n">
        <v>14082</v>
      </c>
      <c r="GO89" s="46"/>
      <c r="GP89" s="46" t="n">
        <v>23470</v>
      </c>
      <c r="GQ89" s="46"/>
      <c r="GR89" s="46" t="n">
        <v>18776</v>
      </c>
      <c r="GS89" s="46"/>
      <c r="GT89" s="48" t="n">
        <f aca="false">B89*C89+D89*E89+F89*G89+H89*I89+J89*K89+L89*M89+N89*O89+P89*Q89+R89*S89+T89*U89+V89*W89+X89*Y89+Z89*AA89+AB89*AC89+AD89*AE89+AF89*AG89+AH89*AI89+AJ89*AK89+AL89*AM89+AN89*AO89+AP89*AQ89+AR89*AS89+AT89*AU89+AV89*AW89+AX89*AY89+AZ89*BA89+BB89*BC89+BD89*BE89+BF89*BG89+BH89*BI89+BJ89*BK89+BL89*BM89+BN89*BO89+BP89*BQ89+BR89*BS89+BT89*BU89+BV89*BW89+BX89*BY89+BZ89*CA89+CB89*CC89+CD89*CE89+CF89*CG89+CH89*CI89+CJ89*CK89+CL89*CM89+CN89*CO89+CP89*CQ89+CR89*CS89+CT89*CU89+CV89*CW89+CX89*CY89+CZ89*DA89+DB89*DC89+DD89*DE89+DF89*DG89+DH89*DI89+DJ89*DK89+DL89*DM89+DN89*DO89+DP89*DQ89+DR89*DS89+DT89*DU89+DV89*DW89+DX89*DY89+DZ89*EA89+EB89*EC89+ED89*EE89+EF89*EG89+EH89*EI89+EJ89*EK89+EL89*EM89+EN89*EO89+EP89*EQ89+ER89*ES89+ET89*EU89+EV89*EW89+EX89*EY89+EZ89*FA89+FB89*FC89+FD89*FE89+FF89*FG89+FH89*FI89+FJ89*FK89+FL89*FM89+FN89*FO89+FP89*FQ89+FR89*FS89+FT89*FU89+FV89*FW89+FX89*FY89+FZ89*GA89+GB89*GC89+GD89*GE89+GF89*GG89+GH89*GI89+GJ89*GK89+GL89*GM89+GN89*GO89+GP89*GQ89+GR89*GS89</f>
        <v>364750657.18</v>
      </c>
      <c r="GU89" s="48" t="n">
        <f aca="false">'[1]расчет 2022-2024 дошк группы'!AL365</f>
        <v>20615017</v>
      </c>
      <c r="GV89" s="49" t="n">
        <v>8115027</v>
      </c>
      <c r="GW89" s="49" t="n">
        <v>0</v>
      </c>
      <c r="GX89" s="49" t="n">
        <f aca="false">GT89+GU89+GV89+GW89</f>
        <v>393480701.18</v>
      </c>
    </row>
    <row r="90" customFormat="false" ht="12.75" hidden="false" customHeight="false" outlineLevel="0" collapsed="false">
      <c r="A90" s="45" t="s">
        <v>415</v>
      </c>
      <c r="B90" s="46" t="n">
        <v>38982</v>
      </c>
      <c r="C90" s="46"/>
      <c r="D90" s="46" t="n">
        <v>45219</v>
      </c>
      <c r="E90" s="46"/>
      <c r="F90" s="46" t="n">
        <v>50645</v>
      </c>
      <c r="G90" s="46"/>
      <c r="H90" s="46" t="n">
        <v>52626</v>
      </c>
      <c r="I90" s="46"/>
      <c r="J90" s="46" t="n">
        <v>30551</v>
      </c>
      <c r="K90" s="46"/>
      <c r="L90" s="46" t="n">
        <v>35439</v>
      </c>
      <c r="M90" s="46"/>
      <c r="N90" s="46" t="n">
        <v>44829</v>
      </c>
      <c r="O90" s="46"/>
      <c r="P90" s="46" t="n">
        <v>52002</v>
      </c>
      <c r="Q90" s="46"/>
      <c r="R90" s="46" t="n">
        <v>41244</v>
      </c>
      <c r="S90" s="46"/>
      <c r="T90" s="46" t="n">
        <v>47843</v>
      </c>
      <c r="U90" s="46"/>
      <c r="V90" s="46" t="n">
        <v>111179</v>
      </c>
      <c r="W90" s="46"/>
      <c r="X90" s="46" t="n">
        <v>309096</v>
      </c>
      <c r="Y90" s="46"/>
      <c r="Z90" s="46" t="n">
        <v>187074</v>
      </c>
      <c r="AA90" s="46"/>
      <c r="AB90" s="46" t="n">
        <v>205975</v>
      </c>
      <c r="AC90" s="46"/>
      <c r="AD90" s="46" t="n">
        <v>148921</v>
      </c>
      <c r="AE90" s="46"/>
      <c r="AF90" s="46" t="n">
        <v>247845</v>
      </c>
      <c r="AG90" s="46"/>
      <c r="AH90" s="46" t="n">
        <v>114679</v>
      </c>
      <c r="AI90" s="46"/>
      <c r="AJ90" s="46" t="n">
        <v>317497</v>
      </c>
      <c r="AK90" s="46"/>
      <c r="AL90" s="46" t="n">
        <v>190575</v>
      </c>
      <c r="AM90" s="46"/>
      <c r="AN90" s="46" t="n">
        <v>209475</v>
      </c>
      <c r="AO90" s="46"/>
      <c r="AP90" s="46" t="n">
        <v>235864</v>
      </c>
      <c r="AQ90" s="46"/>
      <c r="AR90" s="46" t="n">
        <v>155921</v>
      </c>
      <c r="AS90" s="46"/>
      <c r="AT90" s="46" t="n">
        <v>254846</v>
      </c>
      <c r="AU90" s="46"/>
      <c r="AV90" s="46" t="n">
        <v>83811</v>
      </c>
      <c r="AW90" s="46"/>
      <c r="AX90" s="46" t="n">
        <v>76502</v>
      </c>
      <c r="AY90" s="46"/>
      <c r="AZ90" s="46" t="n">
        <v>164479</v>
      </c>
      <c r="BA90" s="46"/>
      <c r="BB90" s="46" t="n">
        <v>124117</v>
      </c>
      <c r="BC90" s="46"/>
      <c r="BD90" s="46" t="n">
        <v>189622</v>
      </c>
      <c r="BE90" s="46"/>
      <c r="BF90" s="46" t="n">
        <v>206861</v>
      </c>
      <c r="BG90" s="46"/>
      <c r="BH90" s="46" t="n">
        <v>43660</v>
      </c>
      <c r="BI90" s="46"/>
      <c r="BJ90" s="46" t="n">
        <v>58941</v>
      </c>
      <c r="BK90" s="46"/>
      <c r="BL90" s="46" t="n">
        <v>50208</v>
      </c>
      <c r="BM90" s="46"/>
      <c r="BN90" s="46" t="n">
        <v>93868</v>
      </c>
      <c r="BO90" s="46"/>
      <c r="BP90" s="46" t="n">
        <v>50645</v>
      </c>
      <c r="BQ90" s="46"/>
      <c r="BR90" s="46" t="n">
        <v>56722</v>
      </c>
      <c r="BS90" s="46"/>
      <c r="BT90" s="46" t="n">
        <v>58242</v>
      </c>
      <c r="BU90" s="46"/>
      <c r="BV90" s="46" t="n">
        <v>31186</v>
      </c>
      <c r="BW90" s="46"/>
      <c r="BX90" s="46" t="n">
        <v>50677</v>
      </c>
      <c r="BY90" s="46"/>
      <c r="BZ90" s="46" t="n">
        <v>58473</v>
      </c>
      <c r="CA90" s="46"/>
      <c r="CB90" s="46" t="n">
        <v>11695</v>
      </c>
      <c r="CC90" s="46"/>
      <c r="CD90" s="46" t="n">
        <v>19491</v>
      </c>
      <c r="CE90" s="46"/>
      <c r="CF90" s="46" t="n">
        <v>15593</v>
      </c>
      <c r="CG90" s="46"/>
      <c r="CH90" s="46" t="n">
        <v>46940</v>
      </c>
      <c r="CI90" s="46"/>
      <c r="CJ90" s="46" t="n">
        <v>54450</v>
      </c>
      <c r="CK90" s="46"/>
      <c r="CL90" s="46" t="n">
        <v>60984</v>
      </c>
      <c r="CM90" s="47"/>
      <c r="CN90" s="46" t="n">
        <v>36533</v>
      </c>
      <c r="CO90" s="46"/>
      <c r="CP90" s="46" t="n">
        <v>42378</v>
      </c>
      <c r="CQ90" s="46"/>
      <c r="CR90" s="46" t="n">
        <v>53981</v>
      </c>
      <c r="CS90" s="46"/>
      <c r="CT90" s="46" t="n">
        <v>133405</v>
      </c>
      <c r="CU90" s="46"/>
      <c r="CV90" s="46" t="n">
        <v>373284</v>
      </c>
      <c r="CW90" s="46"/>
      <c r="CX90" s="46" t="n">
        <v>225402</v>
      </c>
      <c r="CY90" s="46"/>
      <c r="CZ90" s="46" t="n">
        <v>179128</v>
      </c>
      <c r="DA90" s="46"/>
      <c r="DB90" s="46" t="n">
        <v>137648</v>
      </c>
      <c r="DC90" s="46"/>
      <c r="DD90" s="46" t="n">
        <v>383466</v>
      </c>
      <c r="DE90" s="46"/>
      <c r="DF90" s="46" t="n">
        <v>229645</v>
      </c>
      <c r="DG90" s="46"/>
      <c r="DH90" s="46" t="n">
        <v>252556</v>
      </c>
      <c r="DI90" s="46"/>
      <c r="DJ90" s="46" t="n">
        <v>187613</v>
      </c>
      <c r="DK90" s="46"/>
      <c r="DL90" s="46" t="n">
        <v>60459</v>
      </c>
      <c r="DM90" s="46"/>
      <c r="DN90" s="46" t="n">
        <v>154974</v>
      </c>
      <c r="DO90" s="46"/>
      <c r="DP90" s="46" t="n">
        <v>236767</v>
      </c>
      <c r="DQ90" s="46"/>
      <c r="DR90" s="46" t="n">
        <v>258291</v>
      </c>
      <c r="DS90" s="46"/>
      <c r="DT90" s="46" t="n">
        <v>52573</v>
      </c>
      <c r="DU90" s="46"/>
      <c r="DV90" s="46" t="n">
        <v>113032</v>
      </c>
      <c r="DW90" s="46"/>
      <c r="DX90" s="46" t="n">
        <v>60984</v>
      </c>
      <c r="DY90" s="46"/>
      <c r="DZ90" s="46" t="n">
        <v>68302</v>
      </c>
      <c r="EA90" s="46"/>
      <c r="EB90" s="46" t="n">
        <v>70132</v>
      </c>
      <c r="EC90" s="46"/>
      <c r="ED90" s="46" t="n">
        <v>14082</v>
      </c>
      <c r="EE90" s="46"/>
      <c r="EF90" s="46" t="n">
        <v>23470</v>
      </c>
      <c r="EG90" s="46"/>
      <c r="EH90" s="46" t="n">
        <v>18776</v>
      </c>
      <c r="EI90" s="46"/>
      <c r="EJ90" s="46" t="n">
        <v>76858</v>
      </c>
      <c r="EK90" s="46" t="n">
        <v>142</v>
      </c>
      <c r="EL90" s="46" t="n">
        <v>89155</v>
      </c>
      <c r="EM90" s="46"/>
      <c r="EN90" s="46" t="n">
        <v>99854</v>
      </c>
      <c r="EO90" s="46"/>
      <c r="EP90" s="46" t="n">
        <v>103758</v>
      </c>
      <c r="EQ90" s="46"/>
      <c r="ER90" s="46" t="n">
        <v>114337</v>
      </c>
      <c r="ES90" s="46" t="n">
        <v>83</v>
      </c>
      <c r="ET90" s="46" t="n">
        <v>58186</v>
      </c>
      <c r="EU90" s="46"/>
      <c r="EV90" s="46" t="n">
        <v>67496</v>
      </c>
      <c r="EW90" s="46"/>
      <c r="EX90" s="46" t="n">
        <v>142303</v>
      </c>
      <c r="EY90" s="46" t="n">
        <v>7</v>
      </c>
      <c r="EZ90" s="46" t="n">
        <v>382302</v>
      </c>
      <c r="FA90" s="46"/>
      <c r="FB90" s="46" t="n">
        <v>257270</v>
      </c>
      <c r="FC90" s="46"/>
      <c r="FD90" s="46" t="n">
        <v>188048</v>
      </c>
      <c r="FE90" s="46"/>
      <c r="FF90" s="46" t="n">
        <v>146548</v>
      </c>
      <c r="FG90" s="46" t="n">
        <v>40</v>
      </c>
      <c r="FH90" s="46" t="n">
        <v>392490</v>
      </c>
      <c r="FI90" s="46" t="n">
        <v>2</v>
      </c>
      <c r="FJ90" s="46" t="n">
        <v>238591</v>
      </c>
      <c r="FK90" s="46"/>
      <c r="FL90" s="46" t="n">
        <v>261514</v>
      </c>
      <c r="FM90" s="46"/>
      <c r="FN90" s="46" t="n">
        <v>196539</v>
      </c>
      <c r="FO90" s="46"/>
      <c r="FP90" s="46" t="n">
        <v>214686</v>
      </c>
      <c r="FQ90" s="46"/>
      <c r="FR90" s="46" t="n">
        <v>165245</v>
      </c>
      <c r="FS90" s="46" t="n">
        <v>7</v>
      </c>
      <c r="FT90" s="46" t="n">
        <v>90297</v>
      </c>
      <c r="FU90" s="46"/>
      <c r="FV90" s="46" t="n">
        <v>154974</v>
      </c>
      <c r="FW90" s="46" t="n">
        <v>1</v>
      </c>
      <c r="FX90" s="46" t="n">
        <v>236767</v>
      </c>
      <c r="FY90" s="46" t="n">
        <v>4</v>
      </c>
      <c r="FZ90" s="46" t="n">
        <v>258291</v>
      </c>
      <c r="GA90" s="46"/>
      <c r="GB90" s="46" t="n">
        <v>86081</v>
      </c>
      <c r="GC90" s="46" t="n">
        <v>179</v>
      </c>
      <c r="GD90" s="46" t="n">
        <v>116209</v>
      </c>
      <c r="GE90" s="46"/>
      <c r="GF90" s="46" t="n">
        <v>128057</v>
      </c>
      <c r="GG90" s="46" t="n">
        <v>133</v>
      </c>
      <c r="GH90" s="46" t="n">
        <v>185074</v>
      </c>
      <c r="GI90" s="46" t="n">
        <v>86</v>
      </c>
      <c r="GJ90" s="46" t="n">
        <v>99854</v>
      </c>
      <c r="GK90" s="46" t="n">
        <v>33</v>
      </c>
      <c r="GL90" s="46" t="n">
        <v>111836</v>
      </c>
      <c r="GM90" s="46"/>
      <c r="GN90" s="46" t="n">
        <v>14082</v>
      </c>
      <c r="GO90" s="46" t="n">
        <v>3</v>
      </c>
      <c r="GP90" s="46" t="n">
        <v>23470</v>
      </c>
      <c r="GQ90" s="46" t="n">
        <v>2</v>
      </c>
      <c r="GR90" s="46" t="n">
        <v>18776</v>
      </c>
      <c r="GS90" s="46"/>
      <c r="GT90" s="48" t="n">
        <f aca="false">B90*C90+D90*E90+F90*G90+H90*I90+J90*K90+L90*M90+N90*O90+P90*Q90+R90*S90+T90*U90+V90*W90+X90*Y90+Z90*AA90+AB90*AC90+AD90*AE90+AF90*AG90+AH90*AI90+AJ90*AK90+AL90*AM90+AN90*AO90+AP90*AQ90+AR90*AS90+AT90*AU90+AV90*AW90+AX90*AY90+AZ90*BA90+BB90*BC90+BD90*BE90+BF90*BG90+BH90*BI90+BJ90*BK90+BL90*BM90+BN90*BO90+BP90*BQ90+BR90*BS90+BT90*BU90+BV90*BW90+BX90*BY90+BZ90*CA90+CB90*CC90+CD90*CE90+CF90*CG90+CH90*CI90+CJ90*CK90+CL90*CM90+CN90*CO90+CP90*CQ90+CR90*CS90+CT90*CU90+CV90*CW90+CX90*CY90+CZ90*DA90+DB90*DC90+DD90*DE90+DF90*DG90+DH90*DI90+DJ90*DK90+DL90*DM90+DN90*DO90+DP90*DQ90+DR90*DS90+DT90*DU90+DV90*DW90+DX90*DY90+DZ90*EA90+EB90*EC90+ED90*EE90+EF90*EG90+EH90*EI90+EJ90*EK90+EL90*EM90+EN90*EO90+EP90*EQ90+ER90*ES90+ET90*EU90+EV90*EW90+EX90*EY90+EZ90*FA90+FB90*FC90+FD90*FE90+FF90*FG90+FH90*FI90+FJ90*FK90+FL90*FM90+FN90*FO90+FP90*FQ90+FR90*FS90+FT90*FU90+FV90*FW90+FX90*FY90+FZ90*GA90+GB90*GC90+GD90*GE90+GF90*GG90+GH90*GI90+GJ90*GK90+GL90*GM90+GN90*GO90+GP90*GQ90+GR90*GS90</f>
        <v>82046397</v>
      </c>
      <c r="GU90" s="48" t="n">
        <f aca="false">'[1]расчет 2022-2024 дошк группы'!AN365</f>
        <v>8062145</v>
      </c>
      <c r="GV90" s="49" t="n">
        <v>4598220</v>
      </c>
      <c r="GW90" s="49" t="n">
        <v>0</v>
      </c>
      <c r="GX90" s="49" t="n">
        <f aca="false">GT90+GU90+GV90+GW90</f>
        <v>94706762</v>
      </c>
    </row>
    <row r="91" customFormat="false" ht="12.75" hidden="false" customHeight="false" outlineLevel="0" collapsed="false">
      <c r="A91" s="45" t="s">
        <v>416</v>
      </c>
      <c r="B91" s="46" t="n">
        <v>38982</v>
      </c>
      <c r="C91" s="46"/>
      <c r="D91" s="46" t="n">
        <v>45219</v>
      </c>
      <c r="E91" s="46"/>
      <c r="F91" s="46" t="n">
        <v>50645</v>
      </c>
      <c r="G91" s="46"/>
      <c r="H91" s="46" t="n">
        <v>52626</v>
      </c>
      <c r="I91" s="46"/>
      <c r="J91" s="46" t="n">
        <v>30551</v>
      </c>
      <c r="K91" s="46"/>
      <c r="L91" s="46" t="n">
        <v>35439</v>
      </c>
      <c r="M91" s="46"/>
      <c r="N91" s="46" t="n">
        <v>44829</v>
      </c>
      <c r="O91" s="46"/>
      <c r="P91" s="46" t="n">
        <v>52002</v>
      </c>
      <c r="Q91" s="46"/>
      <c r="R91" s="46" t="n">
        <v>41244</v>
      </c>
      <c r="S91" s="46"/>
      <c r="T91" s="46" t="n">
        <v>47843</v>
      </c>
      <c r="U91" s="46"/>
      <c r="V91" s="46" t="n">
        <v>111179</v>
      </c>
      <c r="W91" s="46"/>
      <c r="X91" s="46" t="n">
        <v>309096</v>
      </c>
      <c r="Y91" s="46"/>
      <c r="Z91" s="46" t="n">
        <v>187074</v>
      </c>
      <c r="AA91" s="46"/>
      <c r="AB91" s="46" t="n">
        <v>205975</v>
      </c>
      <c r="AC91" s="46"/>
      <c r="AD91" s="46" t="n">
        <v>148921</v>
      </c>
      <c r="AE91" s="46"/>
      <c r="AF91" s="46" t="n">
        <v>247845</v>
      </c>
      <c r="AG91" s="46"/>
      <c r="AH91" s="46" t="n">
        <v>114679</v>
      </c>
      <c r="AI91" s="46"/>
      <c r="AJ91" s="46" t="n">
        <v>317497</v>
      </c>
      <c r="AK91" s="46"/>
      <c r="AL91" s="46" t="n">
        <v>190575</v>
      </c>
      <c r="AM91" s="46"/>
      <c r="AN91" s="46" t="n">
        <v>209475</v>
      </c>
      <c r="AO91" s="46"/>
      <c r="AP91" s="46" t="n">
        <v>235864</v>
      </c>
      <c r="AQ91" s="46"/>
      <c r="AR91" s="46" t="n">
        <v>155921</v>
      </c>
      <c r="AS91" s="46"/>
      <c r="AT91" s="46" t="n">
        <v>254846</v>
      </c>
      <c r="AU91" s="46"/>
      <c r="AV91" s="46" t="n">
        <v>83811</v>
      </c>
      <c r="AW91" s="46"/>
      <c r="AX91" s="46" t="n">
        <v>76502</v>
      </c>
      <c r="AY91" s="46"/>
      <c r="AZ91" s="46" t="n">
        <v>164479</v>
      </c>
      <c r="BA91" s="46"/>
      <c r="BB91" s="46" t="n">
        <v>124117</v>
      </c>
      <c r="BC91" s="46"/>
      <c r="BD91" s="46" t="n">
        <v>189622</v>
      </c>
      <c r="BE91" s="46"/>
      <c r="BF91" s="46" t="n">
        <v>206861</v>
      </c>
      <c r="BG91" s="46"/>
      <c r="BH91" s="46" t="n">
        <v>43660</v>
      </c>
      <c r="BI91" s="46"/>
      <c r="BJ91" s="46" t="n">
        <v>58941</v>
      </c>
      <c r="BK91" s="46"/>
      <c r="BL91" s="46" t="n">
        <v>50208</v>
      </c>
      <c r="BM91" s="46"/>
      <c r="BN91" s="46" t="n">
        <v>93868</v>
      </c>
      <c r="BO91" s="46"/>
      <c r="BP91" s="46" t="n">
        <v>50645</v>
      </c>
      <c r="BQ91" s="46"/>
      <c r="BR91" s="46" t="n">
        <v>56722</v>
      </c>
      <c r="BS91" s="46"/>
      <c r="BT91" s="46" t="n">
        <v>58242</v>
      </c>
      <c r="BU91" s="46"/>
      <c r="BV91" s="46" t="n">
        <v>31186</v>
      </c>
      <c r="BW91" s="46"/>
      <c r="BX91" s="46" t="n">
        <v>50677</v>
      </c>
      <c r="BY91" s="46"/>
      <c r="BZ91" s="46" t="n">
        <v>58473</v>
      </c>
      <c r="CA91" s="46"/>
      <c r="CB91" s="46" t="n">
        <v>11695</v>
      </c>
      <c r="CC91" s="46"/>
      <c r="CD91" s="46" t="n">
        <v>19491</v>
      </c>
      <c r="CE91" s="46"/>
      <c r="CF91" s="46" t="n">
        <v>15593</v>
      </c>
      <c r="CG91" s="46"/>
      <c r="CH91" s="46" t="n">
        <v>46940</v>
      </c>
      <c r="CI91" s="46" t="n">
        <v>280</v>
      </c>
      <c r="CJ91" s="46" t="n">
        <v>54450</v>
      </c>
      <c r="CK91" s="46"/>
      <c r="CL91" s="46" t="n">
        <v>60984</v>
      </c>
      <c r="CM91" s="47"/>
      <c r="CN91" s="46" t="n">
        <v>36533</v>
      </c>
      <c r="CO91" s="46" t="n">
        <v>2</v>
      </c>
      <c r="CP91" s="46" t="n">
        <v>42378</v>
      </c>
      <c r="CQ91" s="46" t="n">
        <v>2</v>
      </c>
      <c r="CR91" s="46" t="n">
        <v>53981</v>
      </c>
      <c r="CS91" s="46"/>
      <c r="CT91" s="46" t="n">
        <v>133405</v>
      </c>
      <c r="CU91" s="46" t="n">
        <v>2</v>
      </c>
      <c r="CV91" s="46" t="n">
        <v>373284</v>
      </c>
      <c r="CW91" s="46"/>
      <c r="CX91" s="46" t="n">
        <v>225402</v>
      </c>
      <c r="CY91" s="46"/>
      <c r="CZ91" s="46" t="n">
        <v>179128</v>
      </c>
      <c r="DA91" s="46"/>
      <c r="DB91" s="46" t="n">
        <v>137648</v>
      </c>
      <c r="DC91" s="46" t="n">
        <v>19</v>
      </c>
      <c r="DD91" s="46" t="n">
        <v>383466</v>
      </c>
      <c r="DE91" s="46"/>
      <c r="DF91" s="46" t="n">
        <v>229645</v>
      </c>
      <c r="DG91" s="46"/>
      <c r="DH91" s="46" t="n">
        <v>252556</v>
      </c>
      <c r="DI91" s="46"/>
      <c r="DJ91" s="46" t="n">
        <v>187613</v>
      </c>
      <c r="DK91" s="46"/>
      <c r="DL91" s="46" t="n">
        <v>60459</v>
      </c>
      <c r="DM91" s="46" t="n">
        <v>111</v>
      </c>
      <c r="DN91" s="46" t="n">
        <v>154974</v>
      </c>
      <c r="DO91" s="46" t="n">
        <v>5</v>
      </c>
      <c r="DP91" s="46" t="n">
        <v>236767</v>
      </c>
      <c r="DQ91" s="46" t="n">
        <v>6</v>
      </c>
      <c r="DR91" s="46" t="n">
        <v>258291</v>
      </c>
      <c r="DS91" s="46"/>
      <c r="DT91" s="46" t="n">
        <v>52573</v>
      </c>
      <c r="DU91" s="46" t="n">
        <v>300</v>
      </c>
      <c r="DV91" s="46" t="n">
        <v>113032</v>
      </c>
      <c r="DW91" s="46" t="n">
        <v>31</v>
      </c>
      <c r="DX91" s="46" t="n">
        <v>60984</v>
      </c>
      <c r="DY91" s="46"/>
      <c r="DZ91" s="46" t="n">
        <v>68302</v>
      </c>
      <c r="EA91" s="46" t="n">
        <v>58</v>
      </c>
      <c r="EB91" s="46" t="n">
        <v>70132</v>
      </c>
      <c r="EC91" s="46"/>
      <c r="ED91" s="46" t="n">
        <v>14082</v>
      </c>
      <c r="EE91" s="46" t="n">
        <v>7</v>
      </c>
      <c r="EF91" s="46" t="n">
        <v>23470</v>
      </c>
      <c r="EG91" s="46" t="n">
        <v>2</v>
      </c>
      <c r="EH91" s="46" t="n">
        <v>18776</v>
      </c>
      <c r="EI91" s="46" t="n">
        <v>1</v>
      </c>
      <c r="EJ91" s="46" t="n">
        <v>76858</v>
      </c>
      <c r="EK91" s="46"/>
      <c r="EL91" s="46" t="n">
        <v>89155</v>
      </c>
      <c r="EM91" s="46"/>
      <c r="EN91" s="46" t="n">
        <v>99854</v>
      </c>
      <c r="EO91" s="46"/>
      <c r="EP91" s="46" t="n">
        <v>103758</v>
      </c>
      <c r="EQ91" s="46" t="n">
        <v>117</v>
      </c>
      <c r="ER91" s="46" t="n">
        <v>114337</v>
      </c>
      <c r="ES91" s="46" t="n">
        <v>97</v>
      </c>
      <c r="ET91" s="46" t="n">
        <v>58186</v>
      </c>
      <c r="EU91" s="46"/>
      <c r="EV91" s="46" t="n">
        <v>67496</v>
      </c>
      <c r="EW91" s="46"/>
      <c r="EX91" s="46" t="n">
        <v>142303</v>
      </c>
      <c r="EY91" s="46"/>
      <c r="EZ91" s="46" t="n">
        <v>382302</v>
      </c>
      <c r="FA91" s="46"/>
      <c r="FB91" s="46" t="n">
        <v>257270</v>
      </c>
      <c r="FC91" s="46"/>
      <c r="FD91" s="46" t="n">
        <v>188048</v>
      </c>
      <c r="FE91" s="46"/>
      <c r="FF91" s="46" t="n">
        <v>146548</v>
      </c>
      <c r="FG91" s="46" t="n">
        <v>14</v>
      </c>
      <c r="FH91" s="46" t="n">
        <v>392490</v>
      </c>
      <c r="FI91" s="46"/>
      <c r="FJ91" s="46" t="n">
        <v>238591</v>
      </c>
      <c r="FK91" s="46"/>
      <c r="FL91" s="46" t="n">
        <v>261514</v>
      </c>
      <c r="FM91" s="46"/>
      <c r="FN91" s="46" t="n">
        <v>196539</v>
      </c>
      <c r="FO91" s="46"/>
      <c r="FP91" s="46" t="n">
        <v>214686</v>
      </c>
      <c r="FQ91" s="46"/>
      <c r="FR91" s="46" t="n">
        <v>165245</v>
      </c>
      <c r="FS91" s="46"/>
      <c r="FT91" s="46" t="n">
        <v>90297</v>
      </c>
      <c r="FU91" s="46"/>
      <c r="FV91" s="46" t="n">
        <v>154974</v>
      </c>
      <c r="FW91" s="46" t="n">
        <v>1</v>
      </c>
      <c r="FX91" s="46" t="n">
        <v>236767</v>
      </c>
      <c r="FY91" s="46"/>
      <c r="FZ91" s="46" t="n">
        <v>258291</v>
      </c>
      <c r="GA91" s="46"/>
      <c r="GB91" s="46" t="n">
        <v>86081</v>
      </c>
      <c r="GC91" s="46"/>
      <c r="GD91" s="46" t="n">
        <v>116209</v>
      </c>
      <c r="GE91" s="46" t="n">
        <v>146</v>
      </c>
      <c r="GF91" s="46" t="n">
        <v>128057</v>
      </c>
      <c r="GG91" s="46" t="n">
        <v>140</v>
      </c>
      <c r="GH91" s="46" t="n">
        <v>185074</v>
      </c>
      <c r="GI91" s="46" t="n">
        <v>44</v>
      </c>
      <c r="GJ91" s="46" t="n">
        <v>99854</v>
      </c>
      <c r="GK91" s="46"/>
      <c r="GL91" s="46" t="n">
        <v>111836</v>
      </c>
      <c r="GM91" s="46" t="n">
        <v>40</v>
      </c>
      <c r="GN91" s="46" t="n">
        <v>14082</v>
      </c>
      <c r="GO91" s="46" t="n">
        <v>2</v>
      </c>
      <c r="GP91" s="46" t="n">
        <v>23470</v>
      </c>
      <c r="GQ91" s="46" t="n">
        <v>3</v>
      </c>
      <c r="GR91" s="46" t="n">
        <v>18776</v>
      </c>
      <c r="GS91" s="46"/>
      <c r="GT91" s="48" t="n">
        <f aca="false">B91*C91+D91*E91+F91*G91+H91*I91+J91*K91+L91*M91+N91*O91+P91*Q91+R91*S91+T91*U91+V91*W91+X91*Y91+Z91*AA91+AB91*AC91+AD91*AE91+AF91*AG91+AH91*AI91+AJ91*AK91+AL91*AM91+AN91*AO91+AP91*AQ91+AR91*AS91+AT91*AU91+AV91*AW91+AX91*AY91+AZ91*BA91+BB91*BC91+BD91*BE91+BF91*BG91+BH91*BI91+BJ91*BK91+BL91*BM91+BN91*BO91+BP91*BQ91+BR91*BS91+BT91*BU91+BV91*BW91+BX91*BY91+BZ91*CA91+CB91*CC91+CD91*CE91+CF91*CG91+CH91*CI91+CJ91*CK91+CL91*CM91+CN91*CO91+CP91*CQ91+CR91*CS91+CT91*CU91+CV91*CW91+CX91*CY91+CZ91*DA91+DB91*DC91+DD91*DE91+DF91*DG91+DH91*DI91+DJ91*DK91+DL91*DM91+DN91*DO91+DP91*DQ91+DR91*DS91+DT91*DU91+DV91*DW91+DX91*DY91+DZ91*EA91+EB91*EC91+ED91*EE91+EF91*EG91+EH91*EI91+EJ91*EK91+EL91*EM91+EN91*EO91+EP91*EQ91+ER91*ES91+ET91*EU91+EV91*EW91+EX91*EY91+EZ91*FA91+FB91*FC91+FD91*FE91+FF91*FG91+FH91*FI91+FJ91*FK91+FL91*FM91+FN91*FO91+FP91*FQ91+FR91*FS91+FT91*FU91+FV91*FW91+FX91*FY91+FZ91*GA91+GB91*GC91+GD91*GE91+GF91*GG91+GH91*GI91+GJ91*GK91+GL91*GM91+GN91*GO91+GP91*GQ91+GR91*GS91</f>
        <v>121538048</v>
      </c>
      <c r="GU91" s="48" t="n">
        <f aca="false">'[1]расчет 2022-2024 дошк группы'!AP365+'[1]расчет 2022-2024 дошк группы'!V365</f>
        <v>20298768</v>
      </c>
      <c r="GV91" s="49" t="n">
        <v>2500017</v>
      </c>
      <c r="GW91" s="49" t="n">
        <v>0</v>
      </c>
      <c r="GX91" s="49" t="n">
        <f aca="false">GT91+GU91+GV91+GW91</f>
        <v>144336833</v>
      </c>
    </row>
    <row r="92" customFormat="false" ht="12.75" hidden="false" customHeight="false" outlineLevel="0" collapsed="false">
      <c r="A92" s="45" t="s">
        <v>417</v>
      </c>
      <c r="B92" s="46" t="n">
        <v>38982</v>
      </c>
      <c r="C92" s="46"/>
      <c r="D92" s="46" t="n">
        <v>45219</v>
      </c>
      <c r="E92" s="46"/>
      <c r="F92" s="46" t="n">
        <v>50645</v>
      </c>
      <c r="G92" s="46"/>
      <c r="H92" s="46" t="n">
        <v>52626</v>
      </c>
      <c r="I92" s="46"/>
      <c r="J92" s="46" t="n">
        <v>30551</v>
      </c>
      <c r="K92" s="46"/>
      <c r="L92" s="46" t="n">
        <v>35439</v>
      </c>
      <c r="M92" s="46"/>
      <c r="N92" s="46" t="n">
        <v>44829</v>
      </c>
      <c r="O92" s="46"/>
      <c r="P92" s="46" t="n">
        <v>52002</v>
      </c>
      <c r="Q92" s="46"/>
      <c r="R92" s="46" t="n">
        <v>41244</v>
      </c>
      <c r="S92" s="46"/>
      <c r="T92" s="46" t="n">
        <v>47843</v>
      </c>
      <c r="U92" s="46"/>
      <c r="V92" s="46" t="n">
        <v>111179</v>
      </c>
      <c r="W92" s="46"/>
      <c r="X92" s="46" t="n">
        <v>309096</v>
      </c>
      <c r="Y92" s="46"/>
      <c r="Z92" s="46" t="n">
        <v>187074</v>
      </c>
      <c r="AA92" s="46"/>
      <c r="AB92" s="46" t="n">
        <v>205975</v>
      </c>
      <c r="AC92" s="46"/>
      <c r="AD92" s="46" t="n">
        <v>148921</v>
      </c>
      <c r="AE92" s="46"/>
      <c r="AF92" s="46" t="n">
        <v>247845</v>
      </c>
      <c r="AG92" s="46"/>
      <c r="AH92" s="46" t="n">
        <v>114679</v>
      </c>
      <c r="AI92" s="46"/>
      <c r="AJ92" s="46" t="n">
        <v>317497</v>
      </c>
      <c r="AK92" s="46"/>
      <c r="AL92" s="46" t="n">
        <v>190575</v>
      </c>
      <c r="AM92" s="46"/>
      <c r="AN92" s="46" t="n">
        <v>209475</v>
      </c>
      <c r="AO92" s="46"/>
      <c r="AP92" s="46" t="n">
        <v>235864</v>
      </c>
      <c r="AQ92" s="46"/>
      <c r="AR92" s="46" t="n">
        <v>155921</v>
      </c>
      <c r="AS92" s="46"/>
      <c r="AT92" s="46" t="n">
        <v>254846</v>
      </c>
      <c r="AU92" s="46"/>
      <c r="AV92" s="46" t="n">
        <v>83811</v>
      </c>
      <c r="AW92" s="46"/>
      <c r="AX92" s="46" t="n">
        <v>76502</v>
      </c>
      <c r="AY92" s="46"/>
      <c r="AZ92" s="46" t="n">
        <v>164479</v>
      </c>
      <c r="BA92" s="46"/>
      <c r="BB92" s="46" t="n">
        <v>124117</v>
      </c>
      <c r="BC92" s="46"/>
      <c r="BD92" s="46" t="n">
        <v>189622</v>
      </c>
      <c r="BE92" s="46"/>
      <c r="BF92" s="46" t="n">
        <v>206861</v>
      </c>
      <c r="BG92" s="46"/>
      <c r="BH92" s="46" t="n">
        <v>43660</v>
      </c>
      <c r="BI92" s="46"/>
      <c r="BJ92" s="46" t="n">
        <v>58941</v>
      </c>
      <c r="BK92" s="46"/>
      <c r="BL92" s="46" t="n">
        <v>50208</v>
      </c>
      <c r="BM92" s="46"/>
      <c r="BN92" s="46" t="n">
        <v>93868</v>
      </c>
      <c r="BO92" s="46"/>
      <c r="BP92" s="46" t="n">
        <v>50645</v>
      </c>
      <c r="BQ92" s="46"/>
      <c r="BR92" s="46" t="n">
        <v>56722</v>
      </c>
      <c r="BS92" s="46"/>
      <c r="BT92" s="46" t="n">
        <v>58242</v>
      </c>
      <c r="BU92" s="46"/>
      <c r="BV92" s="46" t="n">
        <v>31186</v>
      </c>
      <c r="BW92" s="46"/>
      <c r="BX92" s="46" t="n">
        <v>50677</v>
      </c>
      <c r="BY92" s="46"/>
      <c r="BZ92" s="46" t="n">
        <v>58473</v>
      </c>
      <c r="CA92" s="46"/>
      <c r="CB92" s="46" t="n">
        <v>11695</v>
      </c>
      <c r="CC92" s="46"/>
      <c r="CD92" s="46" t="n">
        <v>19491</v>
      </c>
      <c r="CE92" s="46"/>
      <c r="CF92" s="46" t="n">
        <v>15593</v>
      </c>
      <c r="CG92" s="46"/>
      <c r="CH92" s="46" t="n">
        <v>46940</v>
      </c>
      <c r="CI92" s="46"/>
      <c r="CJ92" s="46" t="n">
        <v>54450</v>
      </c>
      <c r="CK92" s="46"/>
      <c r="CL92" s="46" t="n">
        <v>60984</v>
      </c>
      <c r="CM92" s="47"/>
      <c r="CN92" s="46" t="n">
        <v>36533</v>
      </c>
      <c r="CO92" s="46"/>
      <c r="CP92" s="46" t="n">
        <v>42378</v>
      </c>
      <c r="CQ92" s="46"/>
      <c r="CR92" s="46" t="n">
        <v>53981</v>
      </c>
      <c r="CS92" s="46"/>
      <c r="CT92" s="46" t="n">
        <v>133405</v>
      </c>
      <c r="CU92" s="46"/>
      <c r="CV92" s="46" t="n">
        <v>373284</v>
      </c>
      <c r="CW92" s="46"/>
      <c r="CX92" s="46" t="n">
        <v>225402</v>
      </c>
      <c r="CY92" s="46"/>
      <c r="CZ92" s="46" t="n">
        <v>179128</v>
      </c>
      <c r="DA92" s="46"/>
      <c r="DB92" s="46" t="n">
        <v>137648</v>
      </c>
      <c r="DC92" s="46"/>
      <c r="DD92" s="46" t="n">
        <v>383466</v>
      </c>
      <c r="DE92" s="46"/>
      <c r="DF92" s="46" t="n">
        <v>229645</v>
      </c>
      <c r="DG92" s="46"/>
      <c r="DH92" s="46" t="n">
        <v>252556</v>
      </c>
      <c r="DI92" s="46"/>
      <c r="DJ92" s="46" t="n">
        <v>187613</v>
      </c>
      <c r="DK92" s="46"/>
      <c r="DL92" s="46" t="n">
        <v>60459</v>
      </c>
      <c r="DM92" s="46"/>
      <c r="DN92" s="46" t="n">
        <v>154974</v>
      </c>
      <c r="DO92" s="46"/>
      <c r="DP92" s="46" t="n">
        <v>236767</v>
      </c>
      <c r="DQ92" s="46"/>
      <c r="DR92" s="46" t="n">
        <v>258291</v>
      </c>
      <c r="DS92" s="46"/>
      <c r="DT92" s="46" t="n">
        <v>52573</v>
      </c>
      <c r="DU92" s="46"/>
      <c r="DV92" s="46" t="n">
        <v>113032</v>
      </c>
      <c r="DW92" s="46"/>
      <c r="DX92" s="46" t="n">
        <v>60984</v>
      </c>
      <c r="DY92" s="46"/>
      <c r="DZ92" s="46" t="n">
        <v>68302</v>
      </c>
      <c r="EA92" s="46"/>
      <c r="EB92" s="46" t="n">
        <v>70132</v>
      </c>
      <c r="EC92" s="46"/>
      <c r="ED92" s="46" t="n">
        <v>14082</v>
      </c>
      <c r="EE92" s="46"/>
      <c r="EF92" s="46" t="n">
        <v>23470</v>
      </c>
      <c r="EG92" s="46"/>
      <c r="EH92" s="46" t="n">
        <v>18776</v>
      </c>
      <c r="EI92" s="46"/>
      <c r="EJ92" s="46" t="n">
        <v>76858</v>
      </c>
      <c r="EK92" s="46" t="n">
        <v>177</v>
      </c>
      <c r="EL92" s="46" t="n">
        <v>89155</v>
      </c>
      <c r="EM92" s="46"/>
      <c r="EN92" s="46" t="n">
        <v>99854</v>
      </c>
      <c r="EO92" s="46"/>
      <c r="EP92" s="46" t="n">
        <v>103758</v>
      </c>
      <c r="EQ92" s="46"/>
      <c r="ER92" s="46" t="n">
        <v>114337</v>
      </c>
      <c r="ES92" s="46" t="n">
        <v>17</v>
      </c>
      <c r="ET92" s="46" t="n">
        <v>58186</v>
      </c>
      <c r="EU92" s="46"/>
      <c r="EV92" s="46" t="n">
        <v>67496</v>
      </c>
      <c r="EW92" s="46"/>
      <c r="EX92" s="46" t="n">
        <v>142303</v>
      </c>
      <c r="EY92" s="46" t="n">
        <v>3</v>
      </c>
      <c r="EZ92" s="46" t="n">
        <v>382302</v>
      </c>
      <c r="FA92" s="46"/>
      <c r="FB92" s="46" t="n">
        <v>257270</v>
      </c>
      <c r="FC92" s="46"/>
      <c r="FD92" s="46" t="n">
        <v>188048</v>
      </c>
      <c r="FE92" s="46"/>
      <c r="FF92" s="46" t="n">
        <v>146548</v>
      </c>
      <c r="FG92" s="46" t="n">
        <v>26</v>
      </c>
      <c r="FH92" s="46" t="n">
        <v>392490</v>
      </c>
      <c r="FI92" s="46"/>
      <c r="FJ92" s="46" t="n">
        <v>238591</v>
      </c>
      <c r="FK92" s="46"/>
      <c r="FL92" s="46" t="n">
        <v>261514</v>
      </c>
      <c r="FM92" s="46"/>
      <c r="FN92" s="46" t="n">
        <v>196539</v>
      </c>
      <c r="FO92" s="46" t="n">
        <v>1</v>
      </c>
      <c r="FP92" s="46" t="n">
        <v>214686</v>
      </c>
      <c r="FQ92" s="46"/>
      <c r="FR92" s="46" t="n">
        <v>165245</v>
      </c>
      <c r="FS92" s="46"/>
      <c r="FT92" s="46" t="n">
        <v>90297</v>
      </c>
      <c r="FU92" s="46"/>
      <c r="FV92" s="46" t="n">
        <v>154974</v>
      </c>
      <c r="FW92" s="46" t="n">
        <v>1</v>
      </c>
      <c r="FX92" s="46" t="n">
        <v>236767</v>
      </c>
      <c r="FY92" s="46" t="n">
        <v>3</v>
      </c>
      <c r="FZ92" s="46" t="n">
        <v>258291</v>
      </c>
      <c r="GA92" s="46"/>
      <c r="GB92" s="46" t="n">
        <v>86081</v>
      </c>
      <c r="GC92" s="46" t="n">
        <v>190</v>
      </c>
      <c r="GD92" s="46" t="n">
        <v>116209</v>
      </c>
      <c r="GE92" s="46"/>
      <c r="GF92" s="46" t="n">
        <v>128057</v>
      </c>
      <c r="GG92" s="46" t="n">
        <v>54</v>
      </c>
      <c r="GH92" s="46" t="n">
        <v>185074</v>
      </c>
      <c r="GI92" s="46" t="n">
        <v>40</v>
      </c>
      <c r="GJ92" s="46" t="n">
        <v>99854</v>
      </c>
      <c r="GK92" s="46" t="n">
        <v>14</v>
      </c>
      <c r="GL92" s="46" t="n">
        <v>111836</v>
      </c>
      <c r="GM92" s="46" t="n">
        <v>47</v>
      </c>
      <c r="GN92" s="46" t="n">
        <v>14082</v>
      </c>
      <c r="GO92" s="46"/>
      <c r="GP92" s="46" t="n">
        <v>23470</v>
      </c>
      <c r="GQ92" s="46"/>
      <c r="GR92" s="46" t="n">
        <v>18776</v>
      </c>
      <c r="GS92" s="46"/>
      <c r="GT92" s="48" t="n">
        <f aca="false">B92*C92+D92*E92+F92*G92+H92*I92+J92*K92+L92*M92+N92*O92+P92*Q92+R92*S92+T92*U92+V92*W92+X92*Y92+Z92*AA92+AB92*AC92+AD92*AE92+AF92*AG92+AH92*AI92+AJ92*AK92+AL92*AM92+AN92*AO92+AP92*AQ92+AR92*AS92+AT92*AU92+AV92*AW92+AX92*AY92+AZ92*BA92+BB92*BC92+BD92*BE92+BF92*BG92+BH92*BI92+BJ92*BK92+BL92*BM92+BN92*BO92+BP92*BQ92+BR92*BS92+BT92*BU92+BV92*BW92+BX92*BY92+BZ92*CA92+CB92*CC92+CD92*CE92+CF92*CG92+CH92*CI92+CJ92*CK92+CL92*CM92+CN92*CO92+CP92*CQ92+CR92*CS92+CT92*CU92+CV92*CW92+CX92*CY92+CZ92*DA92+DB92*DC92+DD92*DE92+DF92*DG92+DH92*DI92+DJ92*DK92+DL92*DM92+DN92*DO92+DP92*DQ92+DR92*DS92+DT92*DU92+DV92*DW92+DX92*DY92+DZ92*EA92+EB92*EC92+ED92*EE92+EF92*EG92+EH92*EI92+EJ92*EK92+EL92*EM92+EN92*EO92+EP92*EQ92+ER92*ES92+ET92*EU92+EV92*EW92+EX92*EY92+EZ92*FA92+FB92*FC92+FD92*FE92+FF92*FG92+FH92*FI92+FJ92*FK92+FL92*FM92+FN92*FO92+FP92*FQ92+FR92*FS92+FT92*FU92+FV92*FW92+FX92*FY92+FZ92*GA92+GB92*GC92+GD92*GE92+GF92*GG92+GH92*GI92+GJ92*GK92+GL92*GM92+GN92*GO92+GP92*GQ92+GR92*GS92</f>
        <v>58174242</v>
      </c>
      <c r="GU92" s="48" t="n">
        <f aca="false">'[1]расчет 2022-2024 дошк группы'!AR365</f>
        <v>1400046</v>
      </c>
      <c r="GV92" s="49" t="n">
        <v>8698000</v>
      </c>
      <c r="GW92" s="49" t="n">
        <v>0</v>
      </c>
      <c r="GX92" s="49" t="n">
        <f aca="false">GT92+GU92+GV92+GW92</f>
        <v>68272288</v>
      </c>
    </row>
    <row r="93" customFormat="false" ht="12.75" hidden="false" customHeight="false" outlineLevel="0" collapsed="false">
      <c r="A93" s="45" t="s">
        <v>418</v>
      </c>
      <c r="B93" s="46" t="n">
        <v>38982</v>
      </c>
      <c r="C93" s="46"/>
      <c r="D93" s="46" t="n">
        <v>45219</v>
      </c>
      <c r="E93" s="46"/>
      <c r="F93" s="46" t="n">
        <v>50645</v>
      </c>
      <c r="G93" s="46"/>
      <c r="H93" s="46" t="n">
        <v>52626</v>
      </c>
      <c r="I93" s="46"/>
      <c r="J93" s="46" t="n">
        <v>30551</v>
      </c>
      <c r="K93" s="46"/>
      <c r="L93" s="46" t="n">
        <v>35439</v>
      </c>
      <c r="M93" s="46"/>
      <c r="N93" s="46" t="n">
        <v>44829</v>
      </c>
      <c r="O93" s="46"/>
      <c r="P93" s="46" t="n">
        <v>52002</v>
      </c>
      <c r="Q93" s="46"/>
      <c r="R93" s="46" t="n">
        <v>41244</v>
      </c>
      <c r="S93" s="46"/>
      <c r="T93" s="46" t="n">
        <v>47843</v>
      </c>
      <c r="U93" s="46"/>
      <c r="V93" s="46" t="n">
        <v>111179</v>
      </c>
      <c r="W93" s="46"/>
      <c r="X93" s="46" t="n">
        <v>309096</v>
      </c>
      <c r="Y93" s="46"/>
      <c r="Z93" s="46" t="n">
        <v>187074</v>
      </c>
      <c r="AA93" s="46"/>
      <c r="AB93" s="46" t="n">
        <v>205975</v>
      </c>
      <c r="AC93" s="46"/>
      <c r="AD93" s="46" t="n">
        <v>148921</v>
      </c>
      <c r="AE93" s="46"/>
      <c r="AF93" s="46" t="n">
        <v>247845</v>
      </c>
      <c r="AG93" s="46"/>
      <c r="AH93" s="46" t="n">
        <v>114679</v>
      </c>
      <c r="AI93" s="46"/>
      <c r="AJ93" s="46" t="n">
        <v>317497</v>
      </c>
      <c r="AK93" s="46"/>
      <c r="AL93" s="46" t="n">
        <v>190575</v>
      </c>
      <c r="AM93" s="46"/>
      <c r="AN93" s="46" t="n">
        <v>209475</v>
      </c>
      <c r="AO93" s="46"/>
      <c r="AP93" s="46" t="n">
        <v>235864</v>
      </c>
      <c r="AQ93" s="46"/>
      <c r="AR93" s="46" t="n">
        <v>155921</v>
      </c>
      <c r="AS93" s="46"/>
      <c r="AT93" s="46" t="n">
        <v>254846</v>
      </c>
      <c r="AU93" s="46"/>
      <c r="AV93" s="46" t="n">
        <v>83811</v>
      </c>
      <c r="AW93" s="46"/>
      <c r="AX93" s="46" t="n">
        <v>76502</v>
      </c>
      <c r="AY93" s="46"/>
      <c r="AZ93" s="46" t="n">
        <v>164479</v>
      </c>
      <c r="BA93" s="46"/>
      <c r="BB93" s="46" t="n">
        <v>124117</v>
      </c>
      <c r="BC93" s="46"/>
      <c r="BD93" s="46" t="n">
        <v>189622</v>
      </c>
      <c r="BE93" s="46"/>
      <c r="BF93" s="46" t="n">
        <v>206861</v>
      </c>
      <c r="BG93" s="46"/>
      <c r="BH93" s="46" t="n">
        <v>43660</v>
      </c>
      <c r="BI93" s="46"/>
      <c r="BJ93" s="46" t="n">
        <v>58941</v>
      </c>
      <c r="BK93" s="46"/>
      <c r="BL93" s="46" t="n">
        <v>50208</v>
      </c>
      <c r="BM93" s="46"/>
      <c r="BN93" s="46" t="n">
        <v>93868</v>
      </c>
      <c r="BO93" s="46"/>
      <c r="BP93" s="46" t="n">
        <v>50645</v>
      </c>
      <c r="BQ93" s="46"/>
      <c r="BR93" s="46" t="n">
        <v>56722</v>
      </c>
      <c r="BS93" s="46"/>
      <c r="BT93" s="46" t="n">
        <v>58242</v>
      </c>
      <c r="BU93" s="46"/>
      <c r="BV93" s="46" t="n">
        <v>31186</v>
      </c>
      <c r="BW93" s="46"/>
      <c r="BX93" s="46" t="n">
        <v>50677</v>
      </c>
      <c r="BY93" s="50"/>
      <c r="BZ93" s="46" t="n">
        <v>58473</v>
      </c>
      <c r="CA93" s="50"/>
      <c r="CB93" s="46" t="n">
        <v>11695</v>
      </c>
      <c r="CC93" s="46"/>
      <c r="CD93" s="46" t="n">
        <v>19491</v>
      </c>
      <c r="CE93" s="46"/>
      <c r="CF93" s="46" t="n">
        <v>15593</v>
      </c>
      <c r="CG93" s="46"/>
      <c r="CH93" s="46" t="n">
        <v>46940</v>
      </c>
      <c r="CI93" s="46" t="n">
        <v>807</v>
      </c>
      <c r="CJ93" s="46" t="n">
        <v>54450</v>
      </c>
      <c r="CK93" s="46"/>
      <c r="CL93" s="46" t="n">
        <v>60984</v>
      </c>
      <c r="CM93" s="47"/>
      <c r="CN93" s="46" t="n">
        <v>36533</v>
      </c>
      <c r="CO93" s="46"/>
      <c r="CP93" s="46" t="n">
        <v>42378</v>
      </c>
      <c r="CQ93" s="46"/>
      <c r="CR93" s="46" t="n">
        <v>53981</v>
      </c>
      <c r="CS93" s="46"/>
      <c r="CT93" s="46" t="n">
        <v>133405</v>
      </c>
      <c r="CU93" s="46" t="n">
        <v>7</v>
      </c>
      <c r="CV93" s="46" t="n">
        <v>373284</v>
      </c>
      <c r="CW93" s="46" t="n">
        <v>1</v>
      </c>
      <c r="CX93" s="46" t="n">
        <v>225402</v>
      </c>
      <c r="CY93" s="46"/>
      <c r="CZ93" s="46" t="n">
        <v>179128</v>
      </c>
      <c r="DA93" s="46"/>
      <c r="DB93" s="46" t="n">
        <v>137648</v>
      </c>
      <c r="DC93" s="46" t="n">
        <v>59</v>
      </c>
      <c r="DD93" s="46" t="n">
        <v>383466</v>
      </c>
      <c r="DE93" s="46" t="n">
        <v>28</v>
      </c>
      <c r="DF93" s="46" t="n">
        <v>229645</v>
      </c>
      <c r="DG93" s="46"/>
      <c r="DH93" s="46" t="n">
        <v>252556</v>
      </c>
      <c r="DI93" s="46"/>
      <c r="DJ93" s="46" t="n">
        <v>187613</v>
      </c>
      <c r="DK93" s="46"/>
      <c r="DL93" s="46" t="n">
        <v>60459</v>
      </c>
      <c r="DM93" s="46"/>
      <c r="DN93" s="46" t="n">
        <v>154974</v>
      </c>
      <c r="DO93" s="46" t="n">
        <v>18</v>
      </c>
      <c r="DP93" s="46" t="n">
        <v>236767</v>
      </c>
      <c r="DQ93" s="46" t="n">
        <v>27</v>
      </c>
      <c r="DR93" s="46" t="n">
        <v>258291</v>
      </c>
      <c r="DS93" s="46"/>
      <c r="DT93" s="46" t="n">
        <v>52573</v>
      </c>
      <c r="DU93" s="46" t="n">
        <v>929</v>
      </c>
      <c r="DV93" s="46" t="n">
        <v>113032</v>
      </c>
      <c r="DW93" s="46" t="n">
        <v>149</v>
      </c>
      <c r="DX93" s="46" t="n">
        <v>60984</v>
      </c>
      <c r="DY93" s="46" t="n">
        <v>209</v>
      </c>
      <c r="DZ93" s="46" t="n">
        <v>68302</v>
      </c>
      <c r="EA93" s="46"/>
      <c r="EB93" s="46" t="n">
        <v>70132</v>
      </c>
      <c r="EC93" s="46"/>
      <c r="ED93" s="46" t="n">
        <v>14082</v>
      </c>
      <c r="EE93" s="46" t="n">
        <v>2</v>
      </c>
      <c r="EF93" s="46" t="n">
        <v>23470</v>
      </c>
      <c r="EG93" s="46" t="n">
        <v>1</v>
      </c>
      <c r="EH93" s="46" t="n">
        <v>18776</v>
      </c>
      <c r="EI93" s="46"/>
      <c r="EJ93" s="46" t="n">
        <v>76858</v>
      </c>
      <c r="EK93" s="46" t="n">
        <v>530</v>
      </c>
      <c r="EL93" s="46" t="n">
        <v>89155</v>
      </c>
      <c r="EM93" s="46"/>
      <c r="EN93" s="46" t="n">
        <v>99854</v>
      </c>
      <c r="EO93" s="46"/>
      <c r="EP93" s="46" t="n">
        <v>103758</v>
      </c>
      <c r="EQ93" s="46"/>
      <c r="ER93" s="46" t="n">
        <v>114337</v>
      </c>
      <c r="ES93" s="46" t="n">
        <v>91</v>
      </c>
      <c r="ET93" s="46" t="n">
        <v>58186</v>
      </c>
      <c r="EU93" s="46"/>
      <c r="EV93" s="46" t="n">
        <v>67496</v>
      </c>
      <c r="EW93" s="46"/>
      <c r="EX93" s="46" t="n">
        <v>142303</v>
      </c>
      <c r="EY93" s="46" t="n">
        <v>1</v>
      </c>
      <c r="EZ93" s="46" t="n">
        <v>382302</v>
      </c>
      <c r="FA93" s="46" t="n">
        <v>1</v>
      </c>
      <c r="FB93" s="46" t="n">
        <v>257270</v>
      </c>
      <c r="FC93" s="46"/>
      <c r="FD93" s="46" t="n">
        <v>188048</v>
      </c>
      <c r="FE93" s="46"/>
      <c r="FF93" s="46" t="n">
        <v>146548</v>
      </c>
      <c r="FG93" s="46" t="n">
        <v>29</v>
      </c>
      <c r="FH93" s="46" t="n">
        <v>392490</v>
      </c>
      <c r="FI93" s="46"/>
      <c r="FJ93" s="46" t="n">
        <v>238591</v>
      </c>
      <c r="FK93" s="46"/>
      <c r="FL93" s="46" t="n">
        <v>261514</v>
      </c>
      <c r="FM93" s="46"/>
      <c r="FN93" s="46" t="n">
        <v>196539</v>
      </c>
      <c r="FO93" s="46"/>
      <c r="FP93" s="46" t="n">
        <v>214686</v>
      </c>
      <c r="FQ93" s="46"/>
      <c r="FR93" s="46" t="n">
        <v>165245</v>
      </c>
      <c r="FS93" s="46"/>
      <c r="FT93" s="46" t="n">
        <v>90297</v>
      </c>
      <c r="FU93" s="46"/>
      <c r="FV93" s="46" t="n">
        <v>154974</v>
      </c>
      <c r="FW93" s="46" t="n">
        <v>1</v>
      </c>
      <c r="FX93" s="46" t="n">
        <v>236767</v>
      </c>
      <c r="FY93" s="46" t="n">
        <v>1</v>
      </c>
      <c r="FZ93" s="46" t="n">
        <v>258291</v>
      </c>
      <c r="GA93" s="46"/>
      <c r="GB93" s="46" t="n">
        <v>86081</v>
      </c>
      <c r="GC93" s="46" t="n">
        <v>156</v>
      </c>
      <c r="GD93" s="46" t="n">
        <v>116209</v>
      </c>
      <c r="GE93" s="46"/>
      <c r="GF93" s="46" t="n">
        <v>128057</v>
      </c>
      <c r="GG93" s="46" t="n">
        <v>102</v>
      </c>
      <c r="GH93" s="46" t="n">
        <v>185074</v>
      </c>
      <c r="GI93" s="46" t="n">
        <v>67</v>
      </c>
      <c r="GJ93" s="46" t="n">
        <v>99854</v>
      </c>
      <c r="GK93" s="46" t="n">
        <v>40</v>
      </c>
      <c r="GL93" s="46" t="n">
        <v>111836</v>
      </c>
      <c r="GM93" s="46"/>
      <c r="GN93" s="46" t="n">
        <v>14082</v>
      </c>
      <c r="GO93" s="46"/>
      <c r="GP93" s="46" t="n">
        <v>23470</v>
      </c>
      <c r="GQ93" s="46"/>
      <c r="GR93" s="46" t="n">
        <v>18776</v>
      </c>
      <c r="GS93" s="46"/>
      <c r="GT93" s="48" t="n">
        <f aca="false">B93*C93+D93*E93+F93*G93+H93*I93+J93*K93+L93*M93+N93*O93+P93*Q93+R93*S93+T93*U93+V93*W93+X93*Y93+Z93*AA93+AB93*AC93+AD93*AE93+AF93*AG93+AH93*AI93+AJ93*AK93+AL93*AM93+AN93*AO93+AP93*AQ93+AR93*AS93+AT93*AU93+AV93*AW93+AX93*AY93+AZ93*BA93+BB93*BC93+BD93*BE93+BF93*BG93+BH93*BI93+BJ93*BK93+BL93*BM93+BN93*BO93+BP93*BQ93+BR93*BS93+BT93*BU93+BV93*BW93+BX93*BY93+BZ93*CA93+CB93*CC93+CD93*CE93+CF93*CG93+CH93*CI93+CJ93*CK93+CL93*CM93+CN93*CO93+CP93*CQ93+CR93*CS93+CT93*CU93+CV93*CW93+CX93*CY93+CZ93*DA93+DB93*DC93+DD93*DE93+DF93*DG93+DH93*DI93+DJ93*DK93+DL93*DM93+DN93*DO93+DP93*DQ93+DR93*DS93+DT93*DU93+DV93*DW93+DX93*DY93+DZ93*EA93+EB93*EC93+ED93*EE93+EF93*EG93+EH93*EI93+EJ93*EK93+EL93*EM93+EN93*EO93+EP93*EQ93+ER93*ES93+ET93*EU93+EV93*EW93+EX93*EY93+EZ93*FA93+FB93*FC93+FD93*FE93+FF93*FG93+FH93*FI93+FJ93*FK93+FL93*FM93+FN93*FO93+FP93*FQ93+FR93*FS93+FT93*FU93+FV93*FW93+FX93*FY93+FZ93*GA93+GB93*GC93+GD93*GE93+GF93*GG93+GH93*GI93+GJ93*GK93+GL93*GM93+GN93*GO93+GP93*GQ93+GR93*GS93</f>
        <v>244897808</v>
      </c>
      <c r="GU93" s="48" t="n">
        <f aca="false">'[1]расчет 2022-2024 дошк группы'!AT365</f>
        <v>10230238</v>
      </c>
      <c r="GV93" s="49" t="n">
        <v>7173089</v>
      </c>
      <c r="GW93" s="49" t="n">
        <v>0</v>
      </c>
      <c r="GX93" s="49" t="n">
        <f aca="false">GT93+GU93+GV93+GW93</f>
        <v>262301135</v>
      </c>
    </row>
    <row r="94" customFormat="false" ht="12.75" hidden="false" customHeight="false" outlineLevel="0" collapsed="false">
      <c r="A94" s="45" t="s">
        <v>419</v>
      </c>
      <c r="B94" s="46" t="n">
        <v>38982</v>
      </c>
      <c r="C94" s="46"/>
      <c r="D94" s="46" t="n">
        <v>45219</v>
      </c>
      <c r="E94" s="46"/>
      <c r="F94" s="46" t="n">
        <v>50645</v>
      </c>
      <c r="G94" s="46"/>
      <c r="H94" s="46" t="n">
        <v>52626</v>
      </c>
      <c r="I94" s="46"/>
      <c r="J94" s="46" t="n">
        <v>30551</v>
      </c>
      <c r="K94" s="46"/>
      <c r="L94" s="46" t="n">
        <v>35439</v>
      </c>
      <c r="M94" s="46"/>
      <c r="N94" s="46" t="n">
        <v>44829</v>
      </c>
      <c r="O94" s="46"/>
      <c r="P94" s="46" t="n">
        <v>52002</v>
      </c>
      <c r="Q94" s="46"/>
      <c r="R94" s="46" t="n">
        <v>41244</v>
      </c>
      <c r="S94" s="46"/>
      <c r="T94" s="46" t="n">
        <v>47843</v>
      </c>
      <c r="U94" s="46"/>
      <c r="V94" s="46" t="n">
        <v>111179</v>
      </c>
      <c r="W94" s="46"/>
      <c r="X94" s="46" t="n">
        <v>309096</v>
      </c>
      <c r="Y94" s="46"/>
      <c r="Z94" s="46" t="n">
        <v>187074</v>
      </c>
      <c r="AA94" s="46"/>
      <c r="AB94" s="46" t="n">
        <v>205975</v>
      </c>
      <c r="AC94" s="46"/>
      <c r="AD94" s="46" t="n">
        <v>148921</v>
      </c>
      <c r="AE94" s="46"/>
      <c r="AF94" s="46" t="n">
        <v>247845</v>
      </c>
      <c r="AG94" s="46"/>
      <c r="AH94" s="46" t="n">
        <v>114679</v>
      </c>
      <c r="AI94" s="46"/>
      <c r="AJ94" s="46" t="n">
        <v>317497</v>
      </c>
      <c r="AK94" s="46"/>
      <c r="AL94" s="46" t="n">
        <v>190575</v>
      </c>
      <c r="AM94" s="46"/>
      <c r="AN94" s="46" t="n">
        <v>209475</v>
      </c>
      <c r="AO94" s="46"/>
      <c r="AP94" s="46" t="n">
        <v>235864</v>
      </c>
      <c r="AQ94" s="46"/>
      <c r="AR94" s="46" t="n">
        <v>155921</v>
      </c>
      <c r="AS94" s="46"/>
      <c r="AT94" s="46" t="n">
        <v>254846</v>
      </c>
      <c r="AU94" s="46"/>
      <c r="AV94" s="46" t="n">
        <v>83811</v>
      </c>
      <c r="AW94" s="46"/>
      <c r="AX94" s="46" t="n">
        <v>76502</v>
      </c>
      <c r="AY94" s="46"/>
      <c r="AZ94" s="46" t="n">
        <v>164479</v>
      </c>
      <c r="BA94" s="46"/>
      <c r="BB94" s="46" t="n">
        <v>124117</v>
      </c>
      <c r="BC94" s="46"/>
      <c r="BD94" s="46" t="n">
        <v>189622</v>
      </c>
      <c r="BE94" s="46"/>
      <c r="BF94" s="46" t="n">
        <v>206861</v>
      </c>
      <c r="BG94" s="46"/>
      <c r="BH94" s="46" t="n">
        <v>43660</v>
      </c>
      <c r="BI94" s="46"/>
      <c r="BJ94" s="46" t="n">
        <v>58941</v>
      </c>
      <c r="BK94" s="46"/>
      <c r="BL94" s="46" t="n">
        <v>50208</v>
      </c>
      <c r="BM94" s="46"/>
      <c r="BN94" s="46" t="n">
        <v>93868</v>
      </c>
      <c r="BO94" s="46"/>
      <c r="BP94" s="46" t="n">
        <v>50645</v>
      </c>
      <c r="BQ94" s="46"/>
      <c r="BR94" s="46" t="n">
        <v>56722</v>
      </c>
      <c r="BS94" s="46"/>
      <c r="BT94" s="46" t="n">
        <v>58242</v>
      </c>
      <c r="BU94" s="46"/>
      <c r="BV94" s="46" t="n">
        <v>31186</v>
      </c>
      <c r="BW94" s="46"/>
      <c r="BX94" s="46" t="n">
        <v>50677</v>
      </c>
      <c r="BY94" s="50"/>
      <c r="BZ94" s="46" t="n">
        <v>58473</v>
      </c>
      <c r="CA94" s="50"/>
      <c r="CB94" s="46" t="n">
        <v>11695</v>
      </c>
      <c r="CC94" s="46"/>
      <c r="CD94" s="46" t="n">
        <v>19491</v>
      </c>
      <c r="CE94" s="46"/>
      <c r="CF94" s="46" t="n">
        <v>15593</v>
      </c>
      <c r="CG94" s="46"/>
      <c r="CH94" s="46" t="n">
        <v>46940</v>
      </c>
      <c r="CI94" s="46" t="n">
        <v>779</v>
      </c>
      <c r="CJ94" s="46" t="n">
        <v>54450</v>
      </c>
      <c r="CK94" s="46"/>
      <c r="CL94" s="46" t="n">
        <v>60984</v>
      </c>
      <c r="CM94" s="47"/>
      <c r="CN94" s="46" t="n">
        <v>36533</v>
      </c>
      <c r="CO94" s="46"/>
      <c r="CP94" s="46" t="n">
        <v>42378</v>
      </c>
      <c r="CQ94" s="46"/>
      <c r="CR94" s="46" t="n">
        <v>53981</v>
      </c>
      <c r="CS94" s="46"/>
      <c r="CT94" s="46" t="n">
        <v>133405</v>
      </c>
      <c r="CU94" s="46"/>
      <c r="CV94" s="46" t="n">
        <v>373284</v>
      </c>
      <c r="CW94" s="46"/>
      <c r="CX94" s="46" t="n">
        <v>225402</v>
      </c>
      <c r="CY94" s="46"/>
      <c r="CZ94" s="46" t="n">
        <v>179128</v>
      </c>
      <c r="DA94" s="46"/>
      <c r="DB94" s="46" t="n">
        <v>137648</v>
      </c>
      <c r="DC94" s="46"/>
      <c r="DD94" s="46" t="n">
        <v>383466</v>
      </c>
      <c r="DE94" s="46"/>
      <c r="DF94" s="46" t="n">
        <v>229645</v>
      </c>
      <c r="DG94" s="46"/>
      <c r="DH94" s="46" t="n">
        <v>252556</v>
      </c>
      <c r="DI94" s="46"/>
      <c r="DJ94" s="46" t="n">
        <v>187613</v>
      </c>
      <c r="DK94" s="46"/>
      <c r="DL94" s="46" t="n">
        <v>60459</v>
      </c>
      <c r="DM94" s="46"/>
      <c r="DN94" s="46" t="n">
        <v>154974</v>
      </c>
      <c r="DO94" s="46" t="n">
        <v>4</v>
      </c>
      <c r="DP94" s="46" t="n">
        <v>236767</v>
      </c>
      <c r="DQ94" s="46" t="n">
        <v>16</v>
      </c>
      <c r="DR94" s="46" t="n">
        <v>258291</v>
      </c>
      <c r="DS94" s="46"/>
      <c r="DT94" s="46" t="n">
        <v>52573</v>
      </c>
      <c r="DU94" s="46" t="n">
        <v>862</v>
      </c>
      <c r="DV94" s="46" t="n">
        <v>113032</v>
      </c>
      <c r="DW94" s="46" t="n">
        <v>134</v>
      </c>
      <c r="DX94" s="46" t="n">
        <v>60984</v>
      </c>
      <c r="DY94" s="46"/>
      <c r="DZ94" s="46" t="n">
        <v>68302</v>
      </c>
      <c r="EA94" s="46" t="n">
        <v>113</v>
      </c>
      <c r="EB94" s="46" t="n">
        <v>70132</v>
      </c>
      <c r="EC94" s="46"/>
      <c r="ED94" s="46" t="n">
        <v>14082</v>
      </c>
      <c r="EE94" s="46"/>
      <c r="EF94" s="46" t="n">
        <v>23470</v>
      </c>
      <c r="EG94" s="46"/>
      <c r="EH94" s="46" t="n">
        <v>18776</v>
      </c>
      <c r="EI94" s="46"/>
      <c r="EJ94" s="46" t="n">
        <v>76858</v>
      </c>
      <c r="EK94" s="46"/>
      <c r="EL94" s="46" t="n">
        <v>89155</v>
      </c>
      <c r="EM94" s="46"/>
      <c r="EN94" s="46" t="n">
        <v>99854</v>
      </c>
      <c r="EO94" s="46"/>
      <c r="EP94" s="46" t="n">
        <v>103758</v>
      </c>
      <c r="EQ94" s="46"/>
      <c r="ER94" s="46" t="n">
        <v>114337</v>
      </c>
      <c r="ES94" s="46" t="n">
        <v>273</v>
      </c>
      <c r="ET94" s="46" t="n">
        <v>58186</v>
      </c>
      <c r="EU94" s="46"/>
      <c r="EV94" s="46" t="n">
        <v>67496</v>
      </c>
      <c r="EW94" s="46"/>
      <c r="EX94" s="46" t="n">
        <v>142303</v>
      </c>
      <c r="EY94" s="46" t="n">
        <v>9</v>
      </c>
      <c r="EZ94" s="46" t="n">
        <v>382302</v>
      </c>
      <c r="FA94" s="46" t="n">
        <v>4</v>
      </c>
      <c r="FB94" s="46" t="n">
        <v>257270</v>
      </c>
      <c r="FC94" s="46"/>
      <c r="FD94" s="46" t="n">
        <v>188048</v>
      </c>
      <c r="FE94" s="46"/>
      <c r="FF94" s="46" t="n">
        <v>146548</v>
      </c>
      <c r="FG94" s="46" t="n">
        <v>46</v>
      </c>
      <c r="FH94" s="46" t="n">
        <v>392490</v>
      </c>
      <c r="FI94" s="46" t="n">
        <v>15</v>
      </c>
      <c r="FJ94" s="46" t="n">
        <v>238591</v>
      </c>
      <c r="FK94" s="46"/>
      <c r="FL94" s="46" t="n">
        <v>261514</v>
      </c>
      <c r="FM94" s="46"/>
      <c r="FN94" s="46" t="n">
        <v>196539</v>
      </c>
      <c r="FO94" s="46"/>
      <c r="FP94" s="46" t="n">
        <v>214686</v>
      </c>
      <c r="FQ94" s="46"/>
      <c r="FR94" s="46" t="n">
        <v>165245</v>
      </c>
      <c r="FS94" s="46"/>
      <c r="FT94" s="46" t="n">
        <v>90297</v>
      </c>
      <c r="FU94" s="46"/>
      <c r="FV94" s="46" t="n">
        <v>154974</v>
      </c>
      <c r="FW94" s="46" t="n">
        <v>12</v>
      </c>
      <c r="FX94" s="46" t="n">
        <v>236767</v>
      </c>
      <c r="FY94" s="46" t="n">
        <v>2</v>
      </c>
      <c r="FZ94" s="46" t="n">
        <v>258291</v>
      </c>
      <c r="GA94" s="46"/>
      <c r="GB94" s="46" t="n">
        <v>86081</v>
      </c>
      <c r="GC94" s="46"/>
      <c r="GD94" s="46" t="n">
        <v>116209</v>
      </c>
      <c r="GE94" s="46"/>
      <c r="GF94" s="46" t="n">
        <v>128057</v>
      </c>
      <c r="GG94" s="46" t="n">
        <v>317</v>
      </c>
      <c r="GH94" s="46" t="n">
        <v>185074</v>
      </c>
      <c r="GI94" s="46" t="n">
        <v>69</v>
      </c>
      <c r="GJ94" s="46" t="n">
        <v>99854</v>
      </c>
      <c r="GK94" s="46"/>
      <c r="GL94" s="46" t="n">
        <v>111836</v>
      </c>
      <c r="GM94" s="46" t="n">
        <v>47</v>
      </c>
      <c r="GN94" s="46" t="n">
        <v>14082</v>
      </c>
      <c r="GO94" s="46"/>
      <c r="GP94" s="46" t="n">
        <v>23470</v>
      </c>
      <c r="GQ94" s="46"/>
      <c r="GR94" s="46" t="n">
        <v>18776</v>
      </c>
      <c r="GS94" s="46"/>
      <c r="GT94" s="48" t="n">
        <f aca="false">B94*C94+D94*E94+F94*G94+H94*I94+J94*K94+L94*M94+N94*O94+P94*Q94+R94*S94+T94*U94+V94*W94+X94*Y94+Z94*AA94+AB94*AC94+AD94*AE94+AF94*AG94+AH94*AI94+AJ94*AK94+AL94*AM94+AN94*AO94+AP94*AQ94+AR94*AS94+AT94*AU94+AV94*AW94+AX94*AY94+AZ94*BA94+BB94*BC94+BD94*BE94+BF94*BG94+BH94*BI94+BJ94*BK94+BL94*BM94+BN94*BO94+BP94*BQ94+BR94*BS94+BT94*BU94+BV94*BW94+BX94*BY94+BZ94*CA94+CB94*CC94+CD94*CE94+CF94*CG94+CH94*CI94+CJ94*CK94+CL94*CM94+CN94*CO94+CP94*CQ94+CR94*CS94+CT94*CU94+CV94*CW94+CX94*CY94+CZ94*DA94+DB94*DC94+DD94*DE94+DF94*DG94+DH94*DI94+DJ94*DK94+DL94*DM94+DN94*DO94+DP94*DQ94+DR94*DS94+DT94*DU94+DV94*DW94+DX94*DY94+DZ94*EA94+EB94*EC94+ED94*EE94+EF94*EG94+EH94*EI94+EJ94*EK94+EL94*EM94+EN94*EO94+EP94*EQ94+ER94*ES94+ET94*EU94+EV94*EW94+EX94*EY94+EZ94*FA94+FB94*FC94+FD94*FE94+FF94*FG94+FH94*FI94+FJ94*FK94+FL94*FM94+FN94*FO94+FP94*FQ94+FR94*FS94+FT94*FU94+FV94*FW94+FX94*FY94+FZ94*GA94+GB94*GC94+GD94*GE94+GF94*GG94+GH94*GI94+GJ94*GK94+GL94*GM94+GN94*GO94+GP94*GQ94+GR94*GS94</f>
        <v>216762951</v>
      </c>
      <c r="GU94" s="48" t="n">
        <f aca="false">'[1]расчет 2022-2024 дошк группы'!AV365</f>
        <v>23006463</v>
      </c>
      <c r="GV94" s="49" t="n">
        <v>0</v>
      </c>
      <c r="GW94" s="49" t="n">
        <v>102600</v>
      </c>
      <c r="GX94" s="49" t="n">
        <f aca="false">GT94+GU94+GV94+GW94</f>
        <v>239872014</v>
      </c>
    </row>
    <row r="95" customFormat="false" ht="12.75" hidden="false" customHeight="false" outlineLevel="0" collapsed="false">
      <c r="A95" s="45" t="s">
        <v>420</v>
      </c>
      <c r="B95" s="46" t="n">
        <v>38982</v>
      </c>
      <c r="C95" s="46"/>
      <c r="D95" s="46" t="n">
        <v>45219</v>
      </c>
      <c r="E95" s="46"/>
      <c r="F95" s="46" t="n">
        <v>50645</v>
      </c>
      <c r="G95" s="46"/>
      <c r="H95" s="46" t="n">
        <v>52626</v>
      </c>
      <c r="I95" s="46"/>
      <c r="J95" s="46" t="n">
        <v>30551</v>
      </c>
      <c r="K95" s="46"/>
      <c r="L95" s="46" t="n">
        <v>35439</v>
      </c>
      <c r="M95" s="46"/>
      <c r="N95" s="46" t="n">
        <v>44829</v>
      </c>
      <c r="O95" s="46"/>
      <c r="P95" s="46" t="n">
        <v>52002</v>
      </c>
      <c r="Q95" s="46"/>
      <c r="R95" s="46" t="n">
        <v>41244</v>
      </c>
      <c r="S95" s="46"/>
      <c r="T95" s="46" t="n">
        <v>47843</v>
      </c>
      <c r="U95" s="46"/>
      <c r="V95" s="46" t="n">
        <v>111179</v>
      </c>
      <c r="W95" s="46"/>
      <c r="X95" s="46" t="n">
        <v>309096</v>
      </c>
      <c r="Y95" s="46"/>
      <c r="Z95" s="46" t="n">
        <v>187074</v>
      </c>
      <c r="AA95" s="46"/>
      <c r="AB95" s="46" t="n">
        <v>205975</v>
      </c>
      <c r="AC95" s="46"/>
      <c r="AD95" s="46" t="n">
        <v>148921</v>
      </c>
      <c r="AE95" s="46"/>
      <c r="AF95" s="46" t="n">
        <v>247845</v>
      </c>
      <c r="AG95" s="46"/>
      <c r="AH95" s="46" t="n">
        <v>114679</v>
      </c>
      <c r="AI95" s="46"/>
      <c r="AJ95" s="46" t="n">
        <v>317497</v>
      </c>
      <c r="AK95" s="46"/>
      <c r="AL95" s="46" t="n">
        <v>190575</v>
      </c>
      <c r="AM95" s="46"/>
      <c r="AN95" s="46" t="n">
        <v>209475</v>
      </c>
      <c r="AO95" s="46"/>
      <c r="AP95" s="46" t="n">
        <v>235864</v>
      </c>
      <c r="AQ95" s="46"/>
      <c r="AR95" s="46" t="n">
        <v>155921</v>
      </c>
      <c r="AS95" s="46"/>
      <c r="AT95" s="46" t="n">
        <v>254846</v>
      </c>
      <c r="AU95" s="46"/>
      <c r="AV95" s="46" t="n">
        <v>83811</v>
      </c>
      <c r="AW95" s="46"/>
      <c r="AX95" s="46" t="n">
        <v>76502</v>
      </c>
      <c r="AY95" s="46"/>
      <c r="AZ95" s="46" t="n">
        <v>164479</v>
      </c>
      <c r="BA95" s="46"/>
      <c r="BB95" s="46" t="n">
        <v>124117</v>
      </c>
      <c r="BC95" s="46"/>
      <c r="BD95" s="46" t="n">
        <v>189622</v>
      </c>
      <c r="BE95" s="46"/>
      <c r="BF95" s="46" t="n">
        <v>206861</v>
      </c>
      <c r="BG95" s="46"/>
      <c r="BH95" s="46" t="n">
        <v>43660</v>
      </c>
      <c r="BI95" s="46"/>
      <c r="BJ95" s="46" t="n">
        <v>58941</v>
      </c>
      <c r="BK95" s="46"/>
      <c r="BL95" s="46" t="n">
        <v>50208</v>
      </c>
      <c r="BM95" s="46"/>
      <c r="BN95" s="46" t="n">
        <v>93868</v>
      </c>
      <c r="BO95" s="46"/>
      <c r="BP95" s="46" t="n">
        <v>50645</v>
      </c>
      <c r="BQ95" s="46"/>
      <c r="BR95" s="46" t="n">
        <v>56722</v>
      </c>
      <c r="BS95" s="46"/>
      <c r="BT95" s="46" t="n">
        <v>58242</v>
      </c>
      <c r="BU95" s="46"/>
      <c r="BV95" s="46" t="n">
        <v>31186</v>
      </c>
      <c r="BW95" s="46"/>
      <c r="BX95" s="46" t="n">
        <v>50677</v>
      </c>
      <c r="BY95" s="50"/>
      <c r="BZ95" s="46" t="n">
        <v>58473</v>
      </c>
      <c r="CA95" s="50"/>
      <c r="CB95" s="46" t="n">
        <v>11695</v>
      </c>
      <c r="CC95" s="46"/>
      <c r="CD95" s="46" t="n">
        <v>19491</v>
      </c>
      <c r="CE95" s="46"/>
      <c r="CF95" s="46" t="n">
        <v>15593</v>
      </c>
      <c r="CG95" s="46"/>
      <c r="CH95" s="46" t="n">
        <v>46940</v>
      </c>
      <c r="CI95" s="46" t="n">
        <v>334</v>
      </c>
      <c r="CJ95" s="46" t="n">
        <v>54450</v>
      </c>
      <c r="CK95" s="46"/>
      <c r="CL95" s="46" t="n">
        <v>60984</v>
      </c>
      <c r="CM95" s="47"/>
      <c r="CN95" s="46" t="n">
        <v>36533</v>
      </c>
      <c r="CO95" s="46"/>
      <c r="CP95" s="46" t="n">
        <v>42378</v>
      </c>
      <c r="CQ95" s="46"/>
      <c r="CR95" s="46" t="n">
        <v>53981</v>
      </c>
      <c r="CS95" s="46"/>
      <c r="CT95" s="46" t="n">
        <v>133405</v>
      </c>
      <c r="CU95" s="46" t="n">
        <v>5</v>
      </c>
      <c r="CV95" s="46" t="n">
        <v>373284</v>
      </c>
      <c r="CW95" s="46"/>
      <c r="CX95" s="46" t="n">
        <v>225402</v>
      </c>
      <c r="CY95" s="46"/>
      <c r="CZ95" s="46" t="n">
        <v>179128</v>
      </c>
      <c r="DA95" s="46"/>
      <c r="DB95" s="46" t="n">
        <v>137648</v>
      </c>
      <c r="DC95" s="46" t="n">
        <v>29</v>
      </c>
      <c r="DD95" s="46" t="n">
        <v>383466</v>
      </c>
      <c r="DE95" s="46" t="n">
        <v>3</v>
      </c>
      <c r="DF95" s="46" t="n">
        <v>229645</v>
      </c>
      <c r="DG95" s="46"/>
      <c r="DH95" s="46" t="n">
        <v>252556</v>
      </c>
      <c r="DI95" s="46" t="n">
        <v>1</v>
      </c>
      <c r="DJ95" s="46" t="n">
        <v>187613</v>
      </c>
      <c r="DK95" s="46"/>
      <c r="DL95" s="46" t="n">
        <v>60459</v>
      </c>
      <c r="DM95" s="46"/>
      <c r="DN95" s="46" t="n">
        <v>154974</v>
      </c>
      <c r="DO95" s="46" t="n">
        <v>1</v>
      </c>
      <c r="DP95" s="46" t="n">
        <v>236767</v>
      </c>
      <c r="DQ95" s="46" t="n">
        <v>1</v>
      </c>
      <c r="DR95" s="46" t="n">
        <v>258291</v>
      </c>
      <c r="DS95" s="46"/>
      <c r="DT95" s="46" t="n">
        <v>52573</v>
      </c>
      <c r="DU95" s="46" t="n">
        <v>386</v>
      </c>
      <c r="DV95" s="46" t="n">
        <v>113032</v>
      </c>
      <c r="DW95" s="46" t="n">
        <v>69</v>
      </c>
      <c r="DX95" s="46" t="n">
        <v>60984</v>
      </c>
      <c r="DY95" s="46" t="n">
        <v>55</v>
      </c>
      <c r="DZ95" s="46" t="n">
        <v>68302</v>
      </c>
      <c r="EA95" s="46"/>
      <c r="EB95" s="46" t="n">
        <v>70132</v>
      </c>
      <c r="EC95" s="46"/>
      <c r="ED95" s="46" t="n">
        <v>14082</v>
      </c>
      <c r="EE95" s="46"/>
      <c r="EF95" s="46" t="n">
        <v>23470</v>
      </c>
      <c r="EG95" s="46"/>
      <c r="EH95" s="46" t="n">
        <v>18776</v>
      </c>
      <c r="EI95" s="46"/>
      <c r="EJ95" s="46" t="n">
        <v>76858</v>
      </c>
      <c r="EK95" s="46"/>
      <c r="EL95" s="46" t="n">
        <v>89155</v>
      </c>
      <c r="EM95" s="46"/>
      <c r="EN95" s="46" t="n">
        <v>99854</v>
      </c>
      <c r="EO95" s="46"/>
      <c r="EP95" s="46" t="n">
        <v>103758</v>
      </c>
      <c r="EQ95" s="46"/>
      <c r="ER95" s="46" t="n">
        <v>114337</v>
      </c>
      <c r="ES95" s="46" t="n">
        <v>71</v>
      </c>
      <c r="ET95" s="46" t="n">
        <v>58186</v>
      </c>
      <c r="EU95" s="46"/>
      <c r="EV95" s="46" t="n">
        <v>67496</v>
      </c>
      <c r="EW95" s="46"/>
      <c r="EX95" s="46" t="n">
        <v>142303</v>
      </c>
      <c r="EY95" s="46" t="n">
        <v>1</v>
      </c>
      <c r="EZ95" s="46" t="n">
        <v>382302</v>
      </c>
      <c r="FA95" s="46"/>
      <c r="FB95" s="46" t="n">
        <v>257270</v>
      </c>
      <c r="FC95" s="46"/>
      <c r="FD95" s="46" t="n">
        <v>188048</v>
      </c>
      <c r="FE95" s="46"/>
      <c r="FF95" s="46" t="n">
        <v>146548</v>
      </c>
      <c r="FG95" s="46" t="n">
        <v>3</v>
      </c>
      <c r="FH95" s="46" t="n">
        <v>392490</v>
      </c>
      <c r="FI95" s="46"/>
      <c r="FJ95" s="46" t="n">
        <v>238591</v>
      </c>
      <c r="FK95" s="46"/>
      <c r="FL95" s="46" t="n">
        <v>261514</v>
      </c>
      <c r="FM95" s="46"/>
      <c r="FN95" s="46" t="n">
        <v>196539</v>
      </c>
      <c r="FO95" s="46"/>
      <c r="FP95" s="46" t="n">
        <v>214686</v>
      </c>
      <c r="FQ95" s="46"/>
      <c r="FR95" s="46" t="n">
        <v>165245</v>
      </c>
      <c r="FS95" s="46"/>
      <c r="FT95" s="46" t="n">
        <v>90297</v>
      </c>
      <c r="FU95" s="46"/>
      <c r="FV95" s="46" t="n">
        <v>154974</v>
      </c>
      <c r="FW95" s="46"/>
      <c r="FX95" s="46" t="n">
        <v>236767</v>
      </c>
      <c r="FY95" s="46"/>
      <c r="FZ95" s="46" t="n">
        <v>258291</v>
      </c>
      <c r="GA95" s="46"/>
      <c r="GB95" s="46" t="n">
        <v>86081</v>
      </c>
      <c r="GC95" s="46"/>
      <c r="GD95" s="46" t="n">
        <v>116209</v>
      </c>
      <c r="GE95" s="46"/>
      <c r="GF95" s="46" t="n">
        <v>128057</v>
      </c>
      <c r="GG95" s="46" t="n">
        <v>87</v>
      </c>
      <c r="GH95" s="46" t="n">
        <v>185074</v>
      </c>
      <c r="GI95" s="46" t="n">
        <v>22</v>
      </c>
      <c r="GJ95" s="46" t="n">
        <v>99854</v>
      </c>
      <c r="GK95" s="46" t="n">
        <v>18</v>
      </c>
      <c r="GL95" s="46" t="n">
        <v>111836</v>
      </c>
      <c r="GM95" s="46"/>
      <c r="GN95" s="46" t="n">
        <v>14082</v>
      </c>
      <c r="GO95" s="46"/>
      <c r="GP95" s="46" t="n">
        <v>23470</v>
      </c>
      <c r="GQ95" s="46"/>
      <c r="GR95" s="46" t="n">
        <v>18776</v>
      </c>
      <c r="GS95" s="46"/>
      <c r="GT95" s="48" t="n">
        <f aca="false">B95*C95+D95*E95+F95*G95+H95*I95+J95*K95+L95*M95+N95*O95+P95*Q95+R95*S95+T95*U95+V95*W95+X95*Y95+Z95*AA95+AB95*AC95+AD95*AE95+AF95*AG95+AH95*AI95+AJ95*AK95+AL95*AM95+AN95*AO95+AP95*AQ95+AR95*AS95+AT95*AU95+AV95*AW95+AX95*AY95+AZ95*BA95+BB95*BC95+BD95*BE95+BF95*BG95+BH95*BI95+BJ95*BK95+BL95*BM95+BN95*BO95+BP95*BQ95+BR95*BS95+BT95*BU95+BV95*BW95+BX95*BY95+BZ95*CA95+CB95*CC95+CD95*CE95+CF95*CG95+CH95*CI95+CJ95*CK95+CL95*CM95+CN95*CO95+CP95*CQ95+CR95*CS95+CT95*CU95+CV95*CW95+CX95*CY95+CZ95*DA95+DB95*DC95+DD95*DE95+DF95*DG95+DH95*DI95+DJ95*DK95+DL95*DM95+DN95*DO95+DP95*DQ95+DR95*DS95+DT95*DU95+DV95*DW95+DX95*DY95+DZ95*EA95+EB95*EC95+ED95*EE95+EF95*EG95+EH95*EI95+EJ95*EK95+EL95*EM95+EN95*EO95+EP95*EQ95+ER95*ES95+ET95*EU95+EV95*EW95+EX95*EY95+EZ95*FA95+FB95*FC95+FD95*FE95+FF95*FG95+FH95*FI95+FJ95*FK95+FL95*FM95+FN95*FO95+FP95*FQ95+FR95*FS95+FT95*FU95+FV95*FW95+FX95*FY95+FZ95*GA95+GB95*GC95+GD95*GE95+GF95*GG95+GH95*GI95+GJ95*GK95+GL95*GM95+GN95*GO95+GP95*GQ95+GR95*GS95</f>
        <v>79287811</v>
      </c>
      <c r="GU95" s="48" t="n">
        <f aca="false">'[1]расчет 2022-2024 дошк группы'!X365+'[1]расчет 2022-2024 дошк группы'!AX365</f>
        <v>7095742</v>
      </c>
      <c r="GV95" s="49" t="n">
        <v>2724619</v>
      </c>
      <c r="GW95" s="49" t="n">
        <v>0</v>
      </c>
      <c r="GX95" s="49" t="n">
        <f aca="false">GT95+GU95+GV95+GW95</f>
        <v>89108172</v>
      </c>
    </row>
    <row r="96" customFormat="false" ht="12.75" hidden="false" customHeight="false" outlineLevel="0" collapsed="false">
      <c r="A96" s="45" t="s">
        <v>421</v>
      </c>
      <c r="B96" s="46" t="n">
        <v>38982</v>
      </c>
      <c r="C96" s="46"/>
      <c r="D96" s="46" t="n">
        <v>45219</v>
      </c>
      <c r="E96" s="46"/>
      <c r="F96" s="46" t="n">
        <v>50645</v>
      </c>
      <c r="G96" s="46"/>
      <c r="H96" s="46" t="n">
        <v>52626</v>
      </c>
      <c r="I96" s="46"/>
      <c r="J96" s="46" t="n">
        <v>30551</v>
      </c>
      <c r="K96" s="46"/>
      <c r="L96" s="46" t="n">
        <v>35439</v>
      </c>
      <c r="M96" s="46"/>
      <c r="N96" s="46" t="n">
        <v>44829</v>
      </c>
      <c r="O96" s="46"/>
      <c r="P96" s="46" t="n">
        <v>52002</v>
      </c>
      <c r="Q96" s="46"/>
      <c r="R96" s="46" t="n">
        <v>41244</v>
      </c>
      <c r="S96" s="46"/>
      <c r="T96" s="46" t="n">
        <v>47843</v>
      </c>
      <c r="U96" s="46"/>
      <c r="V96" s="46" t="n">
        <v>111179</v>
      </c>
      <c r="W96" s="46"/>
      <c r="X96" s="46" t="n">
        <v>309096</v>
      </c>
      <c r="Y96" s="46"/>
      <c r="Z96" s="46" t="n">
        <v>187074</v>
      </c>
      <c r="AA96" s="46"/>
      <c r="AB96" s="46" t="n">
        <v>205975</v>
      </c>
      <c r="AC96" s="46"/>
      <c r="AD96" s="46" t="n">
        <v>148921</v>
      </c>
      <c r="AE96" s="46"/>
      <c r="AF96" s="46" t="n">
        <v>247845</v>
      </c>
      <c r="AG96" s="46"/>
      <c r="AH96" s="46" t="n">
        <v>114679</v>
      </c>
      <c r="AI96" s="46"/>
      <c r="AJ96" s="46" t="n">
        <v>317497</v>
      </c>
      <c r="AK96" s="46"/>
      <c r="AL96" s="46" t="n">
        <v>190575</v>
      </c>
      <c r="AM96" s="46"/>
      <c r="AN96" s="46" t="n">
        <v>209475</v>
      </c>
      <c r="AO96" s="46"/>
      <c r="AP96" s="46" t="n">
        <v>235864</v>
      </c>
      <c r="AQ96" s="46"/>
      <c r="AR96" s="46" t="n">
        <v>155921</v>
      </c>
      <c r="AS96" s="46"/>
      <c r="AT96" s="46" t="n">
        <v>254846</v>
      </c>
      <c r="AU96" s="46"/>
      <c r="AV96" s="46" t="n">
        <v>83811</v>
      </c>
      <c r="AW96" s="46"/>
      <c r="AX96" s="46" t="n">
        <v>76502</v>
      </c>
      <c r="AY96" s="46"/>
      <c r="AZ96" s="46" t="n">
        <v>164479</v>
      </c>
      <c r="BA96" s="46"/>
      <c r="BB96" s="46" t="n">
        <v>124117</v>
      </c>
      <c r="BC96" s="46"/>
      <c r="BD96" s="46" t="n">
        <v>189622</v>
      </c>
      <c r="BE96" s="46"/>
      <c r="BF96" s="46" t="n">
        <v>206861</v>
      </c>
      <c r="BG96" s="46"/>
      <c r="BH96" s="46" t="n">
        <v>43660</v>
      </c>
      <c r="BI96" s="46"/>
      <c r="BJ96" s="46" t="n">
        <v>58941</v>
      </c>
      <c r="BK96" s="46"/>
      <c r="BL96" s="46" t="n">
        <v>50208</v>
      </c>
      <c r="BM96" s="46"/>
      <c r="BN96" s="46" t="n">
        <v>93868</v>
      </c>
      <c r="BO96" s="46"/>
      <c r="BP96" s="46" t="n">
        <v>50645</v>
      </c>
      <c r="BQ96" s="46"/>
      <c r="BR96" s="46" t="n">
        <v>56722</v>
      </c>
      <c r="BS96" s="46"/>
      <c r="BT96" s="46" t="n">
        <v>58242</v>
      </c>
      <c r="BU96" s="46"/>
      <c r="BV96" s="46" t="n">
        <v>31186</v>
      </c>
      <c r="BW96" s="46"/>
      <c r="BX96" s="46" t="n">
        <v>50677</v>
      </c>
      <c r="BY96" s="50"/>
      <c r="BZ96" s="46" t="n">
        <v>58473</v>
      </c>
      <c r="CA96" s="50"/>
      <c r="CB96" s="46" t="n">
        <v>11695</v>
      </c>
      <c r="CC96" s="46"/>
      <c r="CD96" s="46" t="n">
        <v>19491</v>
      </c>
      <c r="CE96" s="46"/>
      <c r="CF96" s="46" t="n">
        <v>15593</v>
      </c>
      <c r="CG96" s="46"/>
      <c r="CH96" s="46" t="n">
        <v>46940</v>
      </c>
      <c r="CI96" s="46" t="n">
        <v>250</v>
      </c>
      <c r="CJ96" s="46" t="n">
        <v>54450</v>
      </c>
      <c r="CK96" s="46"/>
      <c r="CL96" s="46" t="n">
        <v>60984</v>
      </c>
      <c r="CM96" s="47"/>
      <c r="CN96" s="46" t="n">
        <v>36533</v>
      </c>
      <c r="CO96" s="46"/>
      <c r="CP96" s="46" t="n">
        <v>42378</v>
      </c>
      <c r="CQ96" s="46"/>
      <c r="CR96" s="46" t="n">
        <v>53981</v>
      </c>
      <c r="CS96" s="46"/>
      <c r="CT96" s="46" t="n">
        <v>133405</v>
      </c>
      <c r="CU96" s="46" t="n">
        <v>3</v>
      </c>
      <c r="CV96" s="46" t="n">
        <v>373284</v>
      </c>
      <c r="CW96" s="46"/>
      <c r="CX96" s="46" t="n">
        <v>225402</v>
      </c>
      <c r="CY96" s="46"/>
      <c r="CZ96" s="46" t="n">
        <v>179128</v>
      </c>
      <c r="DA96" s="46"/>
      <c r="DB96" s="46" t="n">
        <v>137648</v>
      </c>
      <c r="DC96" s="46" t="n">
        <v>9</v>
      </c>
      <c r="DD96" s="46" t="n">
        <v>383466</v>
      </c>
      <c r="DE96" s="46"/>
      <c r="DF96" s="46" t="n">
        <v>229645</v>
      </c>
      <c r="DG96" s="46"/>
      <c r="DH96" s="46" t="n">
        <v>252556</v>
      </c>
      <c r="DI96" s="46"/>
      <c r="DJ96" s="46" t="n">
        <v>187613</v>
      </c>
      <c r="DK96" s="46"/>
      <c r="DL96" s="46" t="n">
        <v>60459</v>
      </c>
      <c r="DM96" s="46"/>
      <c r="DN96" s="46" t="n">
        <v>154974</v>
      </c>
      <c r="DO96" s="46" t="n">
        <v>2</v>
      </c>
      <c r="DP96" s="46" t="n">
        <v>236767</v>
      </c>
      <c r="DQ96" s="46" t="n">
        <v>1</v>
      </c>
      <c r="DR96" s="46" t="n">
        <v>258291</v>
      </c>
      <c r="DS96" s="46"/>
      <c r="DT96" s="46" t="n">
        <v>52573</v>
      </c>
      <c r="DU96" s="46" t="n">
        <v>321</v>
      </c>
      <c r="DV96" s="46" t="n">
        <v>113032</v>
      </c>
      <c r="DW96" s="46" t="n">
        <v>6</v>
      </c>
      <c r="DX96" s="46" t="n">
        <v>60984</v>
      </c>
      <c r="DY96" s="46" t="n">
        <v>23</v>
      </c>
      <c r="DZ96" s="46" t="n">
        <v>68302</v>
      </c>
      <c r="EA96" s="46" t="n">
        <v>18</v>
      </c>
      <c r="EB96" s="46" t="n">
        <v>70132</v>
      </c>
      <c r="EC96" s="46" t="n">
        <v>6</v>
      </c>
      <c r="ED96" s="46" t="n">
        <v>14082</v>
      </c>
      <c r="EE96" s="46"/>
      <c r="EF96" s="46" t="n">
        <v>23470</v>
      </c>
      <c r="EG96" s="46"/>
      <c r="EH96" s="46" t="n">
        <v>18776</v>
      </c>
      <c r="EI96" s="46"/>
      <c r="EJ96" s="46" t="n">
        <v>76858</v>
      </c>
      <c r="EK96" s="46" t="n">
        <v>0</v>
      </c>
      <c r="EL96" s="46" t="n">
        <v>89155</v>
      </c>
      <c r="EM96" s="46" t="n">
        <v>5</v>
      </c>
      <c r="EN96" s="46" t="n">
        <v>99854</v>
      </c>
      <c r="EO96" s="46"/>
      <c r="EP96" s="46" t="n">
        <v>103758</v>
      </c>
      <c r="EQ96" s="46"/>
      <c r="ER96" s="46" t="n">
        <v>114337</v>
      </c>
      <c r="ES96" s="46" t="n">
        <v>77</v>
      </c>
      <c r="ET96" s="46" t="n">
        <v>58186</v>
      </c>
      <c r="EU96" s="46"/>
      <c r="EV96" s="46" t="n">
        <v>67496</v>
      </c>
      <c r="EW96" s="46"/>
      <c r="EX96" s="46" t="n">
        <v>142303</v>
      </c>
      <c r="EY96" s="46" t="n">
        <v>5</v>
      </c>
      <c r="EZ96" s="46" t="n">
        <v>382302</v>
      </c>
      <c r="FA96" s="46" t="n">
        <v>1</v>
      </c>
      <c r="FB96" s="46" t="n">
        <v>257270</v>
      </c>
      <c r="FC96" s="46"/>
      <c r="FD96" s="46" t="n">
        <v>188048</v>
      </c>
      <c r="FE96" s="46" t="n">
        <v>1</v>
      </c>
      <c r="FF96" s="46" t="n">
        <v>146548</v>
      </c>
      <c r="FG96" s="46" t="n">
        <v>18</v>
      </c>
      <c r="FH96" s="46" t="n">
        <v>392490</v>
      </c>
      <c r="FI96" s="46"/>
      <c r="FJ96" s="46" t="n">
        <v>238591</v>
      </c>
      <c r="FK96" s="46"/>
      <c r="FL96" s="46" t="n">
        <v>261514</v>
      </c>
      <c r="FM96" s="46"/>
      <c r="FN96" s="46" t="n">
        <v>196539</v>
      </c>
      <c r="FO96" s="46"/>
      <c r="FP96" s="46" t="n">
        <v>214686</v>
      </c>
      <c r="FQ96" s="46"/>
      <c r="FR96" s="46" t="n">
        <v>165245</v>
      </c>
      <c r="FS96" s="46"/>
      <c r="FT96" s="46" t="n">
        <v>90297</v>
      </c>
      <c r="FU96" s="46"/>
      <c r="FV96" s="46" t="n">
        <v>154974</v>
      </c>
      <c r="FW96" s="46"/>
      <c r="FX96" s="46" t="n">
        <v>236767</v>
      </c>
      <c r="FY96" s="46"/>
      <c r="FZ96" s="46" t="n">
        <v>258291</v>
      </c>
      <c r="GA96" s="46"/>
      <c r="GB96" s="46" t="n">
        <v>86081</v>
      </c>
      <c r="GC96" s="46"/>
      <c r="GD96" s="46" t="n">
        <v>116209</v>
      </c>
      <c r="GE96" s="46"/>
      <c r="GF96" s="46" t="n">
        <v>128057</v>
      </c>
      <c r="GG96" s="46" t="n">
        <v>123</v>
      </c>
      <c r="GH96" s="46" t="n">
        <v>185074</v>
      </c>
      <c r="GI96" s="46" t="n">
        <v>22</v>
      </c>
      <c r="GJ96" s="46" t="n">
        <v>99854</v>
      </c>
      <c r="GK96" s="46"/>
      <c r="GL96" s="46" t="n">
        <v>111836</v>
      </c>
      <c r="GM96" s="46"/>
      <c r="GN96" s="46" t="n">
        <v>14082</v>
      </c>
      <c r="GO96" s="46"/>
      <c r="GP96" s="46" t="n">
        <v>23470</v>
      </c>
      <c r="GQ96" s="46"/>
      <c r="GR96" s="46" t="n">
        <v>18776</v>
      </c>
      <c r="GS96" s="46"/>
      <c r="GT96" s="48" t="n">
        <f aca="false">B96*C96+D96*E96+F96*G96+H96*I96+J96*K96+L96*M96+N96*O96+P96*Q96+R96*S96+T96*U96+V96*W96+X96*Y96+Z96*AA96+AB96*AC96+AD96*AE96+AF96*AG96+AH96*AI96+AJ96*AK96+AL96*AM96+AN96*AO96+AP96*AQ96+AR96*AS96+AT96*AU96+AV96*AW96+AX96*AY96+AZ96*BA96+BB96*BC96+BD96*BE96+BF96*BG96+BH96*BI96+BJ96*BK96+BL96*BM96+BN96*BO96+BP96*BQ96+BR96*BS96+BT96*BU96+BV96*BW96+BX96*BY96+BZ96*CA96+CB96*CC96+CD96*CE96+CF96*CG96+CH96*CI96+CJ96*CK96+CL96*CM96+CN96*CO96+CP96*CQ96+CR96*CS96+CT96*CU96+CV96*CW96+CX96*CY96+CZ96*DA96+DB96*DC96+DD96*DE96+DF96*DG96+DH96*DI96+DJ96*DK96+DL96*DM96+DN96*DO96+DP96*DQ96+DR96*DS96+DT96*DU96+DV96*DW96+DX96*DY96+DZ96*EA96+EB96*EC96+ED96*EE96+EF96*EG96+EH96*EI96+EJ96*EK96+EL96*EM96+EN96*EO96+EP96*EQ96+ER96*ES96+ET96*EU96+EV96*EW96+EX96*EY96+EZ96*FA96+FB96*FC96+FD96*FE96+FF96*FG96+FH96*FI96+FJ96*FK96+FL96*FM96+FN96*FO96+FP96*FQ96+FR96*FS96+FT96*FU96+FV96*FW96+FX96*FY96+FZ96*GA96+GB96*GC96+GD96*GE96+GF96*GG96+GH96*GI96+GJ96*GK96+GL96*GM96+GN96*GO96+GP96*GQ96+GR96*GS96</f>
        <v>67519839</v>
      </c>
      <c r="GU96" s="48" t="n">
        <f aca="false">'[1]расчет 2022-2024 дошк группы'!AZ365</f>
        <v>3739595</v>
      </c>
      <c r="GV96" s="49" t="n">
        <v>0</v>
      </c>
      <c r="GW96" s="49" t="n">
        <v>0</v>
      </c>
      <c r="GX96" s="49" t="n">
        <f aca="false">GT96+GU96+GV96+GW96</f>
        <v>71259434</v>
      </c>
    </row>
    <row r="97" customFormat="false" ht="12.75" hidden="false" customHeight="false" outlineLevel="0" collapsed="false">
      <c r="A97" s="45" t="s">
        <v>422</v>
      </c>
      <c r="B97" s="46" t="n">
        <v>38982</v>
      </c>
      <c r="C97" s="46"/>
      <c r="D97" s="46" t="n">
        <v>45219</v>
      </c>
      <c r="E97" s="46"/>
      <c r="F97" s="46" t="n">
        <v>50645</v>
      </c>
      <c r="G97" s="46"/>
      <c r="H97" s="46" t="n">
        <v>52626</v>
      </c>
      <c r="I97" s="46"/>
      <c r="J97" s="46" t="n">
        <v>30551</v>
      </c>
      <c r="K97" s="46"/>
      <c r="L97" s="46" t="n">
        <v>35439</v>
      </c>
      <c r="M97" s="46"/>
      <c r="N97" s="46" t="n">
        <v>44829</v>
      </c>
      <c r="O97" s="46"/>
      <c r="P97" s="46" t="n">
        <v>52002</v>
      </c>
      <c r="Q97" s="46"/>
      <c r="R97" s="46" t="n">
        <v>41244</v>
      </c>
      <c r="S97" s="46"/>
      <c r="T97" s="46" t="n">
        <v>47843</v>
      </c>
      <c r="U97" s="46"/>
      <c r="V97" s="46" t="n">
        <v>111179</v>
      </c>
      <c r="W97" s="46"/>
      <c r="X97" s="46" t="n">
        <v>309096</v>
      </c>
      <c r="Y97" s="46"/>
      <c r="Z97" s="46" t="n">
        <v>187074</v>
      </c>
      <c r="AA97" s="46"/>
      <c r="AB97" s="46" t="n">
        <v>205975</v>
      </c>
      <c r="AC97" s="46"/>
      <c r="AD97" s="46" t="n">
        <v>148921</v>
      </c>
      <c r="AE97" s="46"/>
      <c r="AF97" s="46" t="n">
        <v>247845</v>
      </c>
      <c r="AG97" s="46"/>
      <c r="AH97" s="46" t="n">
        <v>114679</v>
      </c>
      <c r="AI97" s="46"/>
      <c r="AJ97" s="46" t="n">
        <v>317497</v>
      </c>
      <c r="AK97" s="46"/>
      <c r="AL97" s="46" t="n">
        <v>190575</v>
      </c>
      <c r="AM97" s="46"/>
      <c r="AN97" s="46" t="n">
        <v>209475</v>
      </c>
      <c r="AO97" s="46"/>
      <c r="AP97" s="46" t="n">
        <v>235864</v>
      </c>
      <c r="AQ97" s="46"/>
      <c r="AR97" s="46" t="n">
        <v>155921</v>
      </c>
      <c r="AS97" s="46"/>
      <c r="AT97" s="46" t="n">
        <v>254846</v>
      </c>
      <c r="AU97" s="46"/>
      <c r="AV97" s="46" t="n">
        <v>83811</v>
      </c>
      <c r="AW97" s="46"/>
      <c r="AX97" s="46" t="n">
        <v>76502</v>
      </c>
      <c r="AY97" s="46"/>
      <c r="AZ97" s="46" t="n">
        <v>164479</v>
      </c>
      <c r="BA97" s="46"/>
      <c r="BB97" s="46" t="n">
        <v>124117</v>
      </c>
      <c r="BC97" s="46"/>
      <c r="BD97" s="46" t="n">
        <v>189622</v>
      </c>
      <c r="BE97" s="46"/>
      <c r="BF97" s="46" t="n">
        <v>206861</v>
      </c>
      <c r="BG97" s="46"/>
      <c r="BH97" s="46" t="n">
        <v>43660</v>
      </c>
      <c r="BI97" s="46"/>
      <c r="BJ97" s="46" t="n">
        <v>58941</v>
      </c>
      <c r="BK97" s="46"/>
      <c r="BL97" s="46" t="n">
        <v>50208</v>
      </c>
      <c r="BM97" s="46"/>
      <c r="BN97" s="46" t="n">
        <v>93868</v>
      </c>
      <c r="BO97" s="46"/>
      <c r="BP97" s="46" t="n">
        <v>50645</v>
      </c>
      <c r="BQ97" s="46"/>
      <c r="BR97" s="46" t="n">
        <v>56722</v>
      </c>
      <c r="BS97" s="46"/>
      <c r="BT97" s="46" t="n">
        <v>58242</v>
      </c>
      <c r="BU97" s="46"/>
      <c r="BV97" s="46" t="n">
        <v>31186</v>
      </c>
      <c r="BW97" s="46"/>
      <c r="BX97" s="46" t="n">
        <v>50677</v>
      </c>
      <c r="BY97" s="50"/>
      <c r="BZ97" s="46" t="n">
        <v>58473</v>
      </c>
      <c r="CA97" s="50"/>
      <c r="CB97" s="46" t="n">
        <v>11695</v>
      </c>
      <c r="CC97" s="46"/>
      <c r="CD97" s="46" t="n">
        <v>19491</v>
      </c>
      <c r="CE97" s="46"/>
      <c r="CF97" s="46" t="n">
        <v>15593</v>
      </c>
      <c r="CG97" s="46"/>
      <c r="CH97" s="46" t="n">
        <v>46940</v>
      </c>
      <c r="CI97" s="46"/>
      <c r="CJ97" s="46" t="n">
        <v>54450</v>
      </c>
      <c r="CK97" s="46"/>
      <c r="CL97" s="46" t="n">
        <v>60984</v>
      </c>
      <c r="CM97" s="47"/>
      <c r="CN97" s="46" t="n">
        <v>36533</v>
      </c>
      <c r="CO97" s="46"/>
      <c r="CP97" s="46" t="n">
        <v>42378</v>
      </c>
      <c r="CQ97" s="46"/>
      <c r="CR97" s="46" t="n">
        <v>53981</v>
      </c>
      <c r="CS97" s="46"/>
      <c r="CT97" s="46" t="n">
        <v>133405</v>
      </c>
      <c r="CU97" s="46"/>
      <c r="CV97" s="46" t="n">
        <v>373284</v>
      </c>
      <c r="CW97" s="46"/>
      <c r="CX97" s="46" t="n">
        <v>225402</v>
      </c>
      <c r="CY97" s="46"/>
      <c r="CZ97" s="46" t="n">
        <v>179128</v>
      </c>
      <c r="DA97" s="46"/>
      <c r="DB97" s="46" t="n">
        <v>137648</v>
      </c>
      <c r="DC97" s="46"/>
      <c r="DD97" s="46" t="n">
        <v>383466</v>
      </c>
      <c r="DE97" s="46"/>
      <c r="DF97" s="46" t="n">
        <v>229645</v>
      </c>
      <c r="DG97" s="46"/>
      <c r="DH97" s="46" t="n">
        <v>252556</v>
      </c>
      <c r="DI97" s="46"/>
      <c r="DJ97" s="46" t="n">
        <v>187613</v>
      </c>
      <c r="DK97" s="46"/>
      <c r="DL97" s="46" t="n">
        <v>60459</v>
      </c>
      <c r="DM97" s="46"/>
      <c r="DN97" s="46" t="n">
        <v>154974</v>
      </c>
      <c r="DO97" s="46"/>
      <c r="DP97" s="46" t="n">
        <v>236767</v>
      </c>
      <c r="DQ97" s="46"/>
      <c r="DR97" s="46" t="n">
        <v>258291</v>
      </c>
      <c r="DS97" s="46"/>
      <c r="DT97" s="46" t="n">
        <v>52573</v>
      </c>
      <c r="DU97" s="46"/>
      <c r="DV97" s="46" t="n">
        <v>113032</v>
      </c>
      <c r="DW97" s="46"/>
      <c r="DX97" s="46" t="n">
        <v>60984</v>
      </c>
      <c r="DY97" s="46"/>
      <c r="DZ97" s="46" t="n">
        <v>68302</v>
      </c>
      <c r="EA97" s="46"/>
      <c r="EB97" s="46" t="n">
        <v>70132</v>
      </c>
      <c r="EC97" s="46"/>
      <c r="ED97" s="46" t="n">
        <v>14082</v>
      </c>
      <c r="EE97" s="46"/>
      <c r="EF97" s="46" t="n">
        <v>23470</v>
      </c>
      <c r="EG97" s="46"/>
      <c r="EH97" s="46" t="n">
        <v>18776</v>
      </c>
      <c r="EI97" s="46"/>
      <c r="EJ97" s="46" t="n">
        <v>76858</v>
      </c>
      <c r="EK97" s="46" t="n">
        <v>344</v>
      </c>
      <c r="EL97" s="46" t="n">
        <v>89155</v>
      </c>
      <c r="EM97" s="46"/>
      <c r="EN97" s="46" t="n">
        <v>99854</v>
      </c>
      <c r="EO97" s="46"/>
      <c r="EP97" s="46" t="n">
        <v>103758</v>
      </c>
      <c r="EQ97" s="46"/>
      <c r="ER97" s="46" t="n">
        <v>114337</v>
      </c>
      <c r="ES97" s="46" t="n">
        <v>80</v>
      </c>
      <c r="ET97" s="46" t="n">
        <v>58186</v>
      </c>
      <c r="EU97" s="46" t="n">
        <v>17</v>
      </c>
      <c r="EV97" s="46" t="n">
        <v>67496</v>
      </c>
      <c r="EW97" s="46" t="n">
        <v>17</v>
      </c>
      <c r="EX97" s="46" t="n">
        <v>142303</v>
      </c>
      <c r="EY97" s="46" t="n">
        <v>4</v>
      </c>
      <c r="EZ97" s="46" t="n">
        <v>382302</v>
      </c>
      <c r="FA97" s="46"/>
      <c r="FB97" s="46" t="n">
        <v>257270</v>
      </c>
      <c r="FC97" s="46"/>
      <c r="FD97" s="46" t="n">
        <v>188048</v>
      </c>
      <c r="FE97" s="46"/>
      <c r="FF97" s="46" t="n">
        <v>146548</v>
      </c>
      <c r="FG97" s="46" t="n">
        <v>31</v>
      </c>
      <c r="FH97" s="46" t="n">
        <v>392490</v>
      </c>
      <c r="FI97" s="46"/>
      <c r="FJ97" s="46" t="n">
        <v>238591</v>
      </c>
      <c r="FK97" s="46"/>
      <c r="FL97" s="46" t="n">
        <v>261514</v>
      </c>
      <c r="FM97" s="46"/>
      <c r="FN97" s="46" t="n">
        <v>196539</v>
      </c>
      <c r="FO97" s="46"/>
      <c r="FP97" s="46" t="n">
        <v>214686</v>
      </c>
      <c r="FQ97" s="46"/>
      <c r="FR97" s="46" t="n">
        <v>165245</v>
      </c>
      <c r="FS97" s="46"/>
      <c r="FT97" s="46" t="n">
        <v>90297</v>
      </c>
      <c r="FU97" s="46"/>
      <c r="FV97" s="46" t="n">
        <v>154974</v>
      </c>
      <c r="FW97" s="46" t="n">
        <v>2</v>
      </c>
      <c r="FX97" s="46" t="n">
        <v>236767</v>
      </c>
      <c r="FY97" s="46" t="n">
        <v>6</v>
      </c>
      <c r="FZ97" s="46" t="n">
        <v>258291</v>
      </c>
      <c r="GA97" s="46"/>
      <c r="GB97" s="46" t="n">
        <v>86081</v>
      </c>
      <c r="GC97" s="46" t="n">
        <v>482</v>
      </c>
      <c r="GD97" s="46" t="n">
        <v>116209</v>
      </c>
      <c r="GE97" s="46"/>
      <c r="GF97" s="46" t="n">
        <v>128057</v>
      </c>
      <c r="GG97" s="46" t="n">
        <v>120</v>
      </c>
      <c r="GH97" s="46" t="n">
        <v>185074</v>
      </c>
      <c r="GI97" s="46" t="n">
        <v>64</v>
      </c>
      <c r="GJ97" s="46" t="n">
        <v>99854</v>
      </c>
      <c r="GK97" s="46" t="n">
        <v>41</v>
      </c>
      <c r="GL97" s="46" t="n">
        <v>111836</v>
      </c>
      <c r="GM97" s="46" t="n">
        <v>74</v>
      </c>
      <c r="GN97" s="46" t="n">
        <v>14082</v>
      </c>
      <c r="GO97" s="46"/>
      <c r="GP97" s="46" t="n">
        <v>23470</v>
      </c>
      <c r="GQ97" s="46"/>
      <c r="GR97" s="46" t="n">
        <v>18776</v>
      </c>
      <c r="GS97" s="46"/>
      <c r="GT97" s="48" t="n">
        <f aca="false">B97*C97+D97*E97+F97*G97+H97*I97+J97*K97+L97*M97+N97*O97+P97*Q97+R97*S97+T97*U97+V97*W97+X97*Y97+Z97*AA97+AB97*AC97+AD97*AE97+AF97*AG97+AH97*AI97+AJ97*AK97+AL97*AM97+AN97*AO97+AP97*AQ97+AR97*AS97+AT97*AU97+AV97*AW97+AX97*AY97+AZ97*BA97+BB97*BC97+BD97*BE97+BF97*BG97+BH97*BI97+BJ97*BK97+BL97*BM97+BN97*BO97+BP97*BQ97+BR97*BS97+BT97*BU97+BV97*BW97+BX97*BY97+BZ97*CA97+CB97*CC97+CD97*CE97+CF97*CG97+CH97*CI97+CJ97*CK97+CL97*CM97+CN97*CO97+CP97*CQ97+CR97*CS97+CT97*CU97+CV97*CW97+CX97*CY97+CZ97*DA97+DB97*DC97+DD97*DE97+DF97*DG97+DH97*DI97+DJ97*DK97+DL97*DM97+DN97*DO97+DP97*DQ97+DR97*DS97+DT97*DU97+DV97*DW97+DX97*DY97+DZ97*EA97+EB97*EC97+ED97*EE97+EF97*EG97+EH97*EI97+EJ97*EK97+EL97*EM97+EN97*EO97+EP97*EQ97+ER97*ES97+ET97*EU97+EV97*EW97+EX97*EY97+EZ97*FA97+FB97*FC97+FD97*FE97+FF97*FG97+FH97*FI97+FJ97*FK97+FL97*FM97+FN97*FO97+FP97*FQ97+FR97*FS97+FT97*FU97+FV97*FW97+FX97*FY97+FZ97*GA97+GB97*GC97+GD97*GE97+GF97*GG97+GH97*GI97+GJ97*GK97+GL97*GM97+GN97*GO97+GP97*GQ97+GR97*GS97</f>
        <v>125637952</v>
      </c>
      <c r="GU97" s="48" t="n">
        <f aca="false">'[1]расчет 2022-2024 дошк группы'!BB365</f>
        <v>5540141</v>
      </c>
      <c r="GV97" s="49" t="n">
        <v>2226500</v>
      </c>
      <c r="GW97" s="49" t="n">
        <v>0</v>
      </c>
      <c r="GX97" s="49" t="n">
        <f aca="false">GT97+GU97+GV97+GW97</f>
        <v>133404593</v>
      </c>
    </row>
    <row r="98" customFormat="false" ht="12.75" hidden="false" customHeight="false" outlineLevel="0" collapsed="false">
      <c r="A98" s="45" t="s">
        <v>423</v>
      </c>
      <c r="B98" s="46" t="n">
        <v>38982</v>
      </c>
      <c r="C98" s="46"/>
      <c r="D98" s="46" t="n">
        <v>45219</v>
      </c>
      <c r="E98" s="46"/>
      <c r="F98" s="46" t="n">
        <v>50645</v>
      </c>
      <c r="G98" s="46"/>
      <c r="H98" s="46" t="n">
        <v>52626</v>
      </c>
      <c r="I98" s="46"/>
      <c r="J98" s="46" t="n">
        <v>30551</v>
      </c>
      <c r="K98" s="46"/>
      <c r="L98" s="46" t="n">
        <v>35439</v>
      </c>
      <c r="M98" s="46"/>
      <c r="N98" s="46" t="n">
        <v>44829</v>
      </c>
      <c r="O98" s="46"/>
      <c r="P98" s="46" t="n">
        <v>52002</v>
      </c>
      <c r="Q98" s="46"/>
      <c r="R98" s="46" t="n">
        <v>41244</v>
      </c>
      <c r="S98" s="46"/>
      <c r="T98" s="46" t="n">
        <v>47843</v>
      </c>
      <c r="U98" s="46"/>
      <c r="V98" s="46" t="n">
        <v>111179</v>
      </c>
      <c r="W98" s="46"/>
      <c r="X98" s="46" t="n">
        <v>309096</v>
      </c>
      <c r="Y98" s="46"/>
      <c r="Z98" s="46" t="n">
        <v>187074</v>
      </c>
      <c r="AA98" s="46"/>
      <c r="AB98" s="46" t="n">
        <v>205975</v>
      </c>
      <c r="AC98" s="46"/>
      <c r="AD98" s="46" t="n">
        <v>148921</v>
      </c>
      <c r="AE98" s="46"/>
      <c r="AF98" s="46" t="n">
        <v>247845</v>
      </c>
      <c r="AG98" s="46"/>
      <c r="AH98" s="46" t="n">
        <v>114679</v>
      </c>
      <c r="AI98" s="46"/>
      <c r="AJ98" s="46" t="n">
        <v>317497</v>
      </c>
      <c r="AK98" s="46"/>
      <c r="AL98" s="46" t="n">
        <v>190575</v>
      </c>
      <c r="AM98" s="46"/>
      <c r="AN98" s="46" t="n">
        <v>209475</v>
      </c>
      <c r="AO98" s="46"/>
      <c r="AP98" s="46" t="n">
        <v>235864</v>
      </c>
      <c r="AQ98" s="46"/>
      <c r="AR98" s="46" t="n">
        <v>155921</v>
      </c>
      <c r="AS98" s="46"/>
      <c r="AT98" s="46" t="n">
        <v>254846</v>
      </c>
      <c r="AU98" s="46"/>
      <c r="AV98" s="46" t="n">
        <v>83811</v>
      </c>
      <c r="AW98" s="46"/>
      <c r="AX98" s="46" t="n">
        <v>76502</v>
      </c>
      <c r="AY98" s="46"/>
      <c r="AZ98" s="46" t="n">
        <v>164479</v>
      </c>
      <c r="BA98" s="46"/>
      <c r="BB98" s="46" t="n">
        <v>124117</v>
      </c>
      <c r="BC98" s="46"/>
      <c r="BD98" s="46" t="n">
        <v>189622</v>
      </c>
      <c r="BE98" s="46"/>
      <c r="BF98" s="46" t="n">
        <v>206861</v>
      </c>
      <c r="BG98" s="46"/>
      <c r="BH98" s="46" t="n">
        <v>43660</v>
      </c>
      <c r="BI98" s="46"/>
      <c r="BJ98" s="46" t="n">
        <v>58941</v>
      </c>
      <c r="BK98" s="46"/>
      <c r="BL98" s="46" t="n">
        <v>50208</v>
      </c>
      <c r="BM98" s="46"/>
      <c r="BN98" s="46" t="n">
        <v>93868</v>
      </c>
      <c r="BO98" s="46"/>
      <c r="BP98" s="46" t="n">
        <v>50645</v>
      </c>
      <c r="BQ98" s="46"/>
      <c r="BR98" s="46" t="n">
        <v>56722</v>
      </c>
      <c r="BS98" s="46"/>
      <c r="BT98" s="46" t="n">
        <v>58242</v>
      </c>
      <c r="BU98" s="46"/>
      <c r="BV98" s="46" t="n">
        <v>31186</v>
      </c>
      <c r="BW98" s="46"/>
      <c r="BX98" s="46" t="n">
        <v>50677</v>
      </c>
      <c r="BY98" s="50"/>
      <c r="BZ98" s="46" t="n">
        <v>58473</v>
      </c>
      <c r="CA98" s="50"/>
      <c r="CB98" s="46" t="n">
        <v>11695</v>
      </c>
      <c r="CC98" s="46"/>
      <c r="CD98" s="46" t="n">
        <v>19491</v>
      </c>
      <c r="CE98" s="46"/>
      <c r="CF98" s="46" t="n">
        <v>15593</v>
      </c>
      <c r="CG98" s="46"/>
      <c r="CH98" s="46" t="n">
        <v>46940</v>
      </c>
      <c r="CI98" s="46" t="n">
        <v>360</v>
      </c>
      <c r="CJ98" s="46" t="n">
        <v>54450</v>
      </c>
      <c r="CK98" s="46"/>
      <c r="CL98" s="46" t="n">
        <v>60984</v>
      </c>
      <c r="CM98" s="47"/>
      <c r="CN98" s="46" t="n">
        <v>36533</v>
      </c>
      <c r="CO98" s="46"/>
      <c r="CP98" s="46" t="n">
        <v>42378</v>
      </c>
      <c r="CQ98" s="46"/>
      <c r="CR98" s="46" t="n">
        <v>53981</v>
      </c>
      <c r="CS98" s="46"/>
      <c r="CT98" s="46" t="n">
        <v>133405</v>
      </c>
      <c r="CU98" s="46"/>
      <c r="CV98" s="46" t="n">
        <v>373284</v>
      </c>
      <c r="CW98" s="46"/>
      <c r="CX98" s="46" t="n">
        <v>225402</v>
      </c>
      <c r="CY98" s="46"/>
      <c r="CZ98" s="46" t="n">
        <v>179128</v>
      </c>
      <c r="DA98" s="46"/>
      <c r="DB98" s="46" t="n">
        <v>137648</v>
      </c>
      <c r="DC98" s="46" t="n">
        <v>8</v>
      </c>
      <c r="DD98" s="46" t="n">
        <v>383466</v>
      </c>
      <c r="DE98" s="46"/>
      <c r="DF98" s="46" t="n">
        <v>229645</v>
      </c>
      <c r="DG98" s="46"/>
      <c r="DH98" s="46" t="n">
        <v>252556</v>
      </c>
      <c r="DI98" s="46"/>
      <c r="DJ98" s="46" t="n">
        <v>187613</v>
      </c>
      <c r="DK98" s="46"/>
      <c r="DL98" s="46" t="n">
        <v>60459</v>
      </c>
      <c r="DM98" s="46"/>
      <c r="DN98" s="46" t="n">
        <v>154974</v>
      </c>
      <c r="DO98" s="46" t="n">
        <v>4</v>
      </c>
      <c r="DP98" s="46" t="n">
        <v>236767</v>
      </c>
      <c r="DQ98" s="46" t="n">
        <v>3</v>
      </c>
      <c r="DR98" s="46" t="n">
        <v>258291</v>
      </c>
      <c r="DS98" s="46" t="n">
        <v>1</v>
      </c>
      <c r="DT98" s="46" t="n">
        <v>52573</v>
      </c>
      <c r="DU98" s="46" t="n">
        <v>443</v>
      </c>
      <c r="DV98" s="46" t="n">
        <v>113032</v>
      </c>
      <c r="DW98" s="46" t="n">
        <v>25</v>
      </c>
      <c r="DX98" s="46" t="n">
        <v>60984</v>
      </c>
      <c r="DY98" s="46"/>
      <c r="DZ98" s="46" t="n">
        <v>68302</v>
      </c>
      <c r="EA98" s="46" t="n">
        <v>54</v>
      </c>
      <c r="EB98" s="46" t="n">
        <v>70132</v>
      </c>
      <c r="EC98" s="46"/>
      <c r="ED98" s="46" t="n">
        <v>14082</v>
      </c>
      <c r="EE98" s="46"/>
      <c r="EF98" s="46" t="n">
        <v>23470</v>
      </c>
      <c r="EG98" s="46"/>
      <c r="EH98" s="46" t="n">
        <v>18776</v>
      </c>
      <c r="EI98" s="46"/>
      <c r="EJ98" s="46" t="n">
        <v>76858</v>
      </c>
      <c r="EK98" s="46" t="n">
        <v>362</v>
      </c>
      <c r="EL98" s="46" t="n">
        <v>89155</v>
      </c>
      <c r="EM98" s="46"/>
      <c r="EN98" s="46" t="n">
        <v>99854</v>
      </c>
      <c r="EO98" s="46"/>
      <c r="EP98" s="46" t="n">
        <v>103758</v>
      </c>
      <c r="EQ98" s="46"/>
      <c r="ER98" s="46" t="n">
        <v>114337</v>
      </c>
      <c r="ES98" s="46" t="n">
        <v>53</v>
      </c>
      <c r="ET98" s="46" t="n">
        <v>58186</v>
      </c>
      <c r="EU98" s="46"/>
      <c r="EV98" s="46" t="n">
        <v>67496</v>
      </c>
      <c r="EW98" s="46"/>
      <c r="EX98" s="46" t="n">
        <v>142303</v>
      </c>
      <c r="EY98" s="46" t="n">
        <v>1</v>
      </c>
      <c r="EZ98" s="46" t="n">
        <v>382302</v>
      </c>
      <c r="FA98" s="46" t="n">
        <v>1</v>
      </c>
      <c r="FB98" s="46" t="n">
        <v>257270</v>
      </c>
      <c r="FC98" s="46"/>
      <c r="FD98" s="46" t="n">
        <v>188048</v>
      </c>
      <c r="FE98" s="46"/>
      <c r="FF98" s="46" t="n">
        <v>146548</v>
      </c>
      <c r="FG98" s="46" t="n">
        <v>26</v>
      </c>
      <c r="FH98" s="46" t="n">
        <v>392490</v>
      </c>
      <c r="FI98" s="46" t="n">
        <v>4</v>
      </c>
      <c r="FJ98" s="46" t="n">
        <v>238591</v>
      </c>
      <c r="FK98" s="46"/>
      <c r="FL98" s="46" t="n">
        <v>261514</v>
      </c>
      <c r="FM98" s="46"/>
      <c r="FN98" s="46" t="n">
        <v>196539</v>
      </c>
      <c r="FO98" s="46" t="n">
        <v>1</v>
      </c>
      <c r="FP98" s="46" t="n">
        <v>214686</v>
      </c>
      <c r="FQ98" s="46"/>
      <c r="FR98" s="46" t="n">
        <v>165245</v>
      </c>
      <c r="FS98" s="46"/>
      <c r="FT98" s="46" t="n">
        <v>90297</v>
      </c>
      <c r="FU98" s="46"/>
      <c r="FV98" s="46" t="n">
        <v>154974</v>
      </c>
      <c r="FW98" s="46" t="n">
        <v>1</v>
      </c>
      <c r="FX98" s="46" t="n">
        <v>236767</v>
      </c>
      <c r="FY98" s="46" t="n">
        <v>3</v>
      </c>
      <c r="FZ98" s="46" t="n">
        <v>258291</v>
      </c>
      <c r="GA98" s="46"/>
      <c r="GB98" s="46" t="n">
        <v>86081</v>
      </c>
      <c r="GC98" s="46" t="n">
        <v>379</v>
      </c>
      <c r="GD98" s="46" t="n">
        <v>116209</v>
      </c>
      <c r="GE98" s="46"/>
      <c r="GF98" s="46" t="n">
        <v>128057</v>
      </c>
      <c r="GG98" s="46" t="n">
        <v>64</v>
      </c>
      <c r="GH98" s="46" t="n">
        <v>185074</v>
      </c>
      <c r="GI98" s="46" t="n">
        <v>88</v>
      </c>
      <c r="GJ98" s="46" t="n">
        <v>99854</v>
      </c>
      <c r="GK98" s="46"/>
      <c r="GL98" s="46" t="n">
        <v>111836</v>
      </c>
      <c r="GM98" s="46" t="n">
        <v>98</v>
      </c>
      <c r="GN98" s="46" t="n">
        <v>14082</v>
      </c>
      <c r="GO98" s="46"/>
      <c r="GP98" s="46" t="n">
        <v>23470</v>
      </c>
      <c r="GQ98" s="46"/>
      <c r="GR98" s="46" t="n">
        <v>18776</v>
      </c>
      <c r="GS98" s="46"/>
      <c r="GT98" s="48" t="n">
        <f aca="false">B98*C98+D98*E98+F98*G98+H98*I98+J98*K98+L98*M98+N98*O98+P98*Q98+R98*S98+T98*U98+V98*W98+X98*Y98+Z98*AA98+AB98*AC98+AD98*AE98+AF98*AG98+AH98*AI98+AJ98*AK98+AL98*AM98+AN98*AO98+AP98*AQ98+AR98*AS98+AT98*AU98+AV98*AW98+AX98*AY98+AZ98*BA98+BB98*BC98+BD98*BE98+BF98*BG98+BH98*BI98+BJ98*BK98+BL98*BM98+BN98*BO98+BP98*BQ98+BR98*BS98+BT98*BU98+BV98*BW98+BX98*BY98+BZ98*CA98+CB98*CC98+CD98*CE98+CF98*CG98+CH98*CI98+CJ98*CK98+CL98*CM98+CN98*CO98+CP98*CQ98+CR98*CS98+CT98*CU98+CV98*CW98+CX98*CY98+CZ98*DA98+DB98*DC98+DD98*DE98+DF98*DG98+DH98*DI98+DJ98*DK98+DL98*DM98+DN98*DO98+DP98*DQ98+DR98*DS98+DT98*DU98+DV98*DW98+DX98*DY98+DZ98*EA98+EB98*EC98+ED98*EE98+EF98*EG98+EH98*EI98+EJ98*EK98+EL98*EM98+EN98*EO98+EP98*EQ98+ER98*ES98+ET98*EU98+EV98*EW98+EX98*EY98+EZ98*FA98+FB98*FC98+FD98*FE98+FF98*FG98+FH98*FI98+FJ98*FK98+FL98*FM98+FN98*FO98+FP98*FQ98+FR98*FS98+FT98*FU98+FV98*FW98+FX98*FY98+FZ98*GA98+GB98*GC98+GD98*GE98+GF98*GG98+GH98*GI98+GJ98*GK98+GL98*GM98+GN98*GO98+GP98*GQ98+GR98*GS98</f>
        <v>158307890</v>
      </c>
      <c r="GU98" s="48" t="n">
        <f aca="false">'[1]расчет 2022-2024 дошк группы'!BD365+'[1]расчет 2022-2024 дошк группы'!Z365</f>
        <v>16798920</v>
      </c>
      <c r="GV98" s="49" t="n">
        <v>0</v>
      </c>
      <c r="GW98" s="49" t="n">
        <v>0</v>
      </c>
      <c r="GX98" s="49" t="n">
        <f aca="false">GT98+GU98+GV98+GW98</f>
        <v>175106810</v>
      </c>
    </row>
    <row r="99" customFormat="false" ht="12.75" hidden="false" customHeight="false" outlineLevel="0" collapsed="false">
      <c r="A99" s="45" t="s">
        <v>424</v>
      </c>
      <c r="B99" s="46" t="n">
        <v>38982</v>
      </c>
      <c r="C99" s="46"/>
      <c r="D99" s="46" t="n">
        <v>45219</v>
      </c>
      <c r="E99" s="46"/>
      <c r="F99" s="46" t="n">
        <v>50645</v>
      </c>
      <c r="G99" s="46"/>
      <c r="H99" s="46" t="n">
        <v>52626</v>
      </c>
      <c r="I99" s="46"/>
      <c r="J99" s="46" t="n">
        <v>30551</v>
      </c>
      <c r="K99" s="46"/>
      <c r="L99" s="46" t="n">
        <v>35439</v>
      </c>
      <c r="M99" s="46"/>
      <c r="N99" s="46" t="n">
        <v>44829</v>
      </c>
      <c r="O99" s="46"/>
      <c r="P99" s="46" t="n">
        <v>52002</v>
      </c>
      <c r="Q99" s="46"/>
      <c r="R99" s="46" t="n">
        <v>41244</v>
      </c>
      <c r="S99" s="46"/>
      <c r="T99" s="46" t="n">
        <v>47843</v>
      </c>
      <c r="U99" s="46"/>
      <c r="V99" s="46" t="n">
        <v>111179</v>
      </c>
      <c r="W99" s="46"/>
      <c r="X99" s="46" t="n">
        <v>309096</v>
      </c>
      <c r="Y99" s="46"/>
      <c r="Z99" s="46" t="n">
        <v>187074</v>
      </c>
      <c r="AA99" s="46"/>
      <c r="AB99" s="46" t="n">
        <v>205975</v>
      </c>
      <c r="AC99" s="46"/>
      <c r="AD99" s="46" t="n">
        <v>148921</v>
      </c>
      <c r="AE99" s="46"/>
      <c r="AF99" s="46" t="n">
        <v>247845</v>
      </c>
      <c r="AG99" s="46"/>
      <c r="AH99" s="46" t="n">
        <v>114679</v>
      </c>
      <c r="AI99" s="46"/>
      <c r="AJ99" s="46" t="n">
        <v>317497</v>
      </c>
      <c r="AK99" s="46"/>
      <c r="AL99" s="46" t="n">
        <v>190575</v>
      </c>
      <c r="AM99" s="46"/>
      <c r="AN99" s="46" t="n">
        <v>209475</v>
      </c>
      <c r="AO99" s="46"/>
      <c r="AP99" s="46" t="n">
        <v>235864</v>
      </c>
      <c r="AQ99" s="46"/>
      <c r="AR99" s="46" t="n">
        <v>155921</v>
      </c>
      <c r="AS99" s="46"/>
      <c r="AT99" s="46" t="n">
        <v>254846</v>
      </c>
      <c r="AU99" s="46"/>
      <c r="AV99" s="46" t="n">
        <v>83811</v>
      </c>
      <c r="AW99" s="46"/>
      <c r="AX99" s="46" t="n">
        <v>76502</v>
      </c>
      <c r="AY99" s="46"/>
      <c r="AZ99" s="46" t="n">
        <v>164479</v>
      </c>
      <c r="BA99" s="46"/>
      <c r="BB99" s="46" t="n">
        <v>124117</v>
      </c>
      <c r="BC99" s="46"/>
      <c r="BD99" s="46" t="n">
        <v>189622</v>
      </c>
      <c r="BE99" s="46"/>
      <c r="BF99" s="46" t="n">
        <v>206861</v>
      </c>
      <c r="BG99" s="46"/>
      <c r="BH99" s="46" t="n">
        <v>43660</v>
      </c>
      <c r="BI99" s="46"/>
      <c r="BJ99" s="46" t="n">
        <v>58941</v>
      </c>
      <c r="BK99" s="46"/>
      <c r="BL99" s="46" t="n">
        <v>50208</v>
      </c>
      <c r="BM99" s="46"/>
      <c r="BN99" s="46" t="n">
        <v>93868</v>
      </c>
      <c r="BO99" s="46"/>
      <c r="BP99" s="46" t="n">
        <v>50645</v>
      </c>
      <c r="BQ99" s="46"/>
      <c r="BR99" s="46" t="n">
        <v>56722</v>
      </c>
      <c r="BS99" s="46"/>
      <c r="BT99" s="46" t="n">
        <v>58242</v>
      </c>
      <c r="BU99" s="46"/>
      <c r="BV99" s="46" t="n">
        <v>31186</v>
      </c>
      <c r="BW99" s="46"/>
      <c r="BX99" s="46" t="n">
        <v>50677</v>
      </c>
      <c r="BY99" s="50"/>
      <c r="BZ99" s="46" t="n">
        <v>58473</v>
      </c>
      <c r="CA99" s="50"/>
      <c r="CB99" s="46" t="n">
        <v>11695</v>
      </c>
      <c r="CC99" s="46"/>
      <c r="CD99" s="46" t="n">
        <v>19491</v>
      </c>
      <c r="CE99" s="46"/>
      <c r="CF99" s="46" t="n">
        <v>15593</v>
      </c>
      <c r="CG99" s="46"/>
      <c r="CH99" s="46" t="n">
        <v>46940</v>
      </c>
      <c r="CI99" s="46" t="n">
        <v>191</v>
      </c>
      <c r="CJ99" s="46" t="n">
        <v>54450</v>
      </c>
      <c r="CK99" s="46"/>
      <c r="CL99" s="46" t="n">
        <v>60984</v>
      </c>
      <c r="CM99" s="47"/>
      <c r="CN99" s="46" t="n">
        <v>36533</v>
      </c>
      <c r="CO99" s="46"/>
      <c r="CP99" s="46" t="n">
        <v>42378</v>
      </c>
      <c r="CQ99" s="46"/>
      <c r="CR99" s="46" t="n">
        <v>53981</v>
      </c>
      <c r="CS99" s="46"/>
      <c r="CT99" s="46" t="n">
        <v>133405</v>
      </c>
      <c r="CU99" s="46" t="n">
        <v>2</v>
      </c>
      <c r="CV99" s="46" t="n">
        <v>373284</v>
      </c>
      <c r="CW99" s="46"/>
      <c r="CX99" s="46" t="n">
        <v>225402</v>
      </c>
      <c r="CY99" s="46"/>
      <c r="CZ99" s="46" t="n">
        <v>179128</v>
      </c>
      <c r="DA99" s="46"/>
      <c r="DB99" s="46" t="n">
        <v>137648</v>
      </c>
      <c r="DC99" s="46" t="n">
        <v>11</v>
      </c>
      <c r="DD99" s="46" t="n">
        <v>383466</v>
      </c>
      <c r="DE99" s="46"/>
      <c r="DF99" s="46" t="n">
        <v>229645</v>
      </c>
      <c r="DG99" s="46"/>
      <c r="DH99" s="46" t="n">
        <v>252556</v>
      </c>
      <c r="DI99" s="46"/>
      <c r="DJ99" s="46" t="n">
        <v>187613</v>
      </c>
      <c r="DK99" s="46"/>
      <c r="DL99" s="46" t="n">
        <v>60459</v>
      </c>
      <c r="DM99" s="46"/>
      <c r="DN99" s="46" t="n">
        <v>154974</v>
      </c>
      <c r="DO99" s="46" t="n">
        <v>1</v>
      </c>
      <c r="DP99" s="46" t="n">
        <v>236767</v>
      </c>
      <c r="DQ99" s="46" t="n">
        <v>1</v>
      </c>
      <c r="DR99" s="46" t="n">
        <v>258291</v>
      </c>
      <c r="DS99" s="46"/>
      <c r="DT99" s="46" t="n">
        <v>52573</v>
      </c>
      <c r="DU99" s="46" t="n">
        <v>236</v>
      </c>
      <c r="DV99" s="46" t="n">
        <v>113032</v>
      </c>
      <c r="DW99" s="46" t="n">
        <v>55</v>
      </c>
      <c r="DX99" s="46" t="n">
        <v>60984</v>
      </c>
      <c r="DY99" s="46" t="n">
        <v>0</v>
      </c>
      <c r="DZ99" s="46" t="n">
        <v>68302</v>
      </c>
      <c r="EA99" s="46" t="n">
        <v>36</v>
      </c>
      <c r="EB99" s="46" t="n">
        <v>70132</v>
      </c>
      <c r="EC99" s="46"/>
      <c r="ED99" s="46" t="n">
        <v>14082</v>
      </c>
      <c r="EE99" s="46"/>
      <c r="EF99" s="46" t="n">
        <v>23470</v>
      </c>
      <c r="EG99" s="46"/>
      <c r="EH99" s="46" t="n">
        <v>18776</v>
      </c>
      <c r="EI99" s="46"/>
      <c r="EJ99" s="46" t="n">
        <v>76858</v>
      </c>
      <c r="EK99" s="46"/>
      <c r="EL99" s="46" t="n">
        <v>89155</v>
      </c>
      <c r="EM99" s="46"/>
      <c r="EN99" s="46" t="n">
        <v>99854</v>
      </c>
      <c r="EO99" s="46"/>
      <c r="EP99" s="46" t="n">
        <v>103758</v>
      </c>
      <c r="EQ99" s="46"/>
      <c r="ER99" s="46" t="n">
        <v>114337</v>
      </c>
      <c r="ES99" s="46" t="n">
        <v>110</v>
      </c>
      <c r="ET99" s="46" t="n">
        <v>58186</v>
      </c>
      <c r="EU99" s="46"/>
      <c r="EV99" s="46" t="n">
        <v>67496</v>
      </c>
      <c r="EW99" s="46"/>
      <c r="EX99" s="46" t="n">
        <v>142303</v>
      </c>
      <c r="EY99" s="46" t="n">
        <v>1</v>
      </c>
      <c r="EZ99" s="46" t="n">
        <v>382302</v>
      </c>
      <c r="FA99" s="46"/>
      <c r="FB99" s="46" t="n">
        <v>257270</v>
      </c>
      <c r="FC99" s="46"/>
      <c r="FD99" s="46" t="n">
        <v>188048</v>
      </c>
      <c r="FE99" s="46"/>
      <c r="FF99" s="46" t="n">
        <v>146548</v>
      </c>
      <c r="FG99" s="46" t="n">
        <v>17</v>
      </c>
      <c r="FH99" s="46" t="n">
        <v>392490</v>
      </c>
      <c r="FI99" s="46"/>
      <c r="FJ99" s="46" t="n">
        <v>238591</v>
      </c>
      <c r="FK99" s="46"/>
      <c r="FL99" s="46" t="n">
        <v>261514</v>
      </c>
      <c r="FM99" s="46"/>
      <c r="FN99" s="46" t="n">
        <v>196539</v>
      </c>
      <c r="FO99" s="46"/>
      <c r="FP99" s="46" t="n">
        <v>214686</v>
      </c>
      <c r="FQ99" s="46"/>
      <c r="FR99" s="46" t="n">
        <v>165245</v>
      </c>
      <c r="FS99" s="46"/>
      <c r="FT99" s="46" t="n">
        <v>90297</v>
      </c>
      <c r="FU99" s="46"/>
      <c r="FV99" s="46" t="n">
        <v>154974</v>
      </c>
      <c r="FW99" s="46"/>
      <c r="FX99" s="46" t="n">
        <v>236767</v>
      </c>
      <c r="FY99" s="46" t="n">
        <v>1</v>
      </c>
      <c r="FZ99" s="46" t="n">
        <v>258291</v>
      </c>
      <c r="GA99" s="46"/>
      <c r="GB99" s="46" t="n">
        <v>86081</v>
      </c>
      <c r="GC99" s="46"/>
      <c r="GD99" s="46" t="n">
        <v>116209</v>
      </c>
      <c r="GE99" s="46"/>
      <c r="GF99" s="46" t="n">
        <v>128057</v>
      </c>
      <c r="GG99" s="46" t="n">
        <v>143</v>
      </c>
      <c r="GH99" s="46" t="n">
        <v>185074</v>
      </c>
      <c r="GI99" s="46" t="n">
        <v>59</v>
      </c>
      <c r="GJ99" s="46" t="n">
        <v>99854</v>
      </c>
      <c r="GK99" s="46"/>
      <c r="GL99" s="46" t="n">
        <v>111836</v>
      </c>
      <c r="GM99" s="46" t="n">
        <v>12</v>
      </c>
      <c r="GN99" s="46" t="n">
        <v>14082</v>
      </c>
      <c r="GO99" s="46"/>
      <c r="GP99" s="46" t="n">
        <v>23470</v>
      </c>
      <c r="GQ99" s="46"/>
      <c r="GR99" s="46" t="n">
        <v>18776</v>
      </c>
      <c r="GS99" s="46"/>
      <c r="GT99" s="48" t="n">
        <f aca="false">B99*C99+D99*E99+F99*G99+H99*I99+J99*K99+L99*M99+N99*O99+P99*Q99+R99*S99+T99*U99+V99*W99+X99*Y99+Z99*AA99+AB99*AC99+AD99*AE99+AF99*AG99+AH99*AI99+AJ99*AK99+AL99*AM99+AN99*AO99+AP99*AQ99+AR99*AS99+AT99*AU99+AV99*AW99+AX99*AY99+AZ99*BA99+BB99*BC99+BD99*BE99+BF99*BG99+BH99*BI99+BJ99*BK99+BL99*BM99+BN99*BO99+BP99*BQ99+BR99*BS99+BT99*BU99+BV99*BW99+BX99*BY99+BZ99*CA99+CB99*CC99+CD99*CE99+CF99*CG99+CH99*CI99+CJ99*CK99+CL99*CM99+CN99*CO99+CP99*CQ99+CR99*CS99+CT99*CU99+CV99*CW99+CX99*CY99+CZ99*DA99+DB99*DC99+DD99*DE99+DF99*DG99+DH99*DI99+DJ99*DK99+DL99*DM99+DN99*DO99+DP99*DQ99+DR99*DS99+DT99*DU99+DV99*DW99+DX99*DY99+DZ99*EA99+EB99*EC99+ED99*EE99+EF99*EG99+EH99*EI99+EJ99*EK99+EL99*EM99+EN99*EO99+EP99*EQ99+ER99*ES99+ET99*EU99+EV99*EW99+EX99*EY99+EZ99*FA99+FB99*FC99+FD99*FE99+FF99*FG99+FH99*FI99+FJ99*FK99+FL99*FM99+FN99*FO99+FP99*FQ99+FR99*FS99+FT99*FU99+FV99*FW99+FX99*FY99+FZ99*GA99+GB99*GC99+GD99*GE99+GF99*GG99+GH99*GI99+GJ99*GK99+GL99*GM99+GN99*GO99+GP99*GQ99+GR99*GS99</f>
        <v>78242084</v>
      </c>
      <c r="GU99" s="48" t="n">
        <f aca="false">'[1]расчет 2022-2024 дошк группы'!BF365</f>
        <v>13643630</v>
      </c>
      <c r="GV99" s="49" t="n">
        <v>2561237</v>
      </c>
      <c r="GW99" s="49" t="n">
        <v>0</v>
      </c>
      <c r="GX99" s="49" t="n">
        <f aca="false">GT99+GU99+GV99+GW99</f>
        <v>94446951</v>
      </c>
    </row>
    <row r="100" customFormat="false" ht="12.75" hidden="false" customHeight="false" outlineLevel="0" collapsed="false">
      <c r="A100" s="45" t="s">
        <v>425</v>
      </c>
      <c r="B100" s="46" t="n">
        <v>38982</v>
      </c>
      <c r="C100" s="46"/>
      <c r="D100" s="46" t="n">
        <v>45219</v>
      </c>
      <c r="E100" s="46"/>
      <c r="F100" s="46" t="n">
        <v>50645</v>
      </c>
      <c r="G100" s="46"/>
      <c r="H100" s="46" t="n">
        <v>52626</v>
      </c>
      <c r="I100" s="46"/>
      <c r="J100" s="46" t="n">
        <v>30551</v>
      </c>
      <c r="K100" s="46"/>
      <c r="L100" s="46" t="n">
        <v>35439</v>
      </c>
      <c r="M100" s="46"/>
      <c r="N100" s="46" t="n">
        <v>44829</v>
      </c>
      <c r="O100" s="46"/>
      <c r="P100" s="46" t="n">
        <v>52002</v>
      </c>
      <c r="Q100" s="46"/>
      <c r="R100" s="46" t="n">
        <v>41244</v>
      </c>
      <c r="S100" s="46"/>
      <c r="T100" s="46" t="n">
        <v>47843</v>
      </c>
      <c r="U100" s="46"/>
      <c r="V100" s="46" t="n">
        <v>111179</v>
      </c>
      <c r="W100" s="46"/>
      <c r="X100" s="46" t="n">
        <v>309096</v>
      </c>
      <c r="Y100" s="46"/>
      <c r="Z100" s="46" t="n">
        <v>187074</v>
      </c>
      <c r="AA100" s="46"/>
      <c r="AB100" s="46" t="n">
        <v>205975</v>
      </c>
      <c r="AC100" s="46"/>
      <c r="AD100" s="46" t="n">
        <v>148921</v>
      </c>
      <c r="AE100" s="46"/>
      <c r="AF100" s="46" t="n">
        <v>247845</v>
      </c>
      <c r="AG100" s="46"/>
      <c r="AH100" s="46" t="n">
        <v>114679</v>
      </c>
      <c r="AI100" s="46"/>
      <c r="AJ100" s="46" t="n">
        <v>317497</v>
      </c>
      <c r="AK100" s="46"/>
      <c r="AL100" s="46" t="n">
        <v>190575</v>
      </c>
      <c r="AM100" s="46"/>
      <c r="AN100" s="46" t="n">
        <v>209475</v>
      </c>
      <c r="AO100" s="46"/>
      <c r="AP100" s="46" t="n">
        <v>235864</v>
      </c>
      <c r="AQ100" s="46"/>
      <c r="AR100" s="46" t="n">
        <v>155921</v>
      </c>
      <c r="AS100" s="46"/>
      <c r="AT100" s="46" t="n">
        <v>254846</v>
      </c>
      <c r="AU100" s="46"/>
      <c r="AV100" s="46" t="n">
        <v>83811</v>
      </c>
      <c r="AW100" s="46"/>
      <c r="AX100" s="46" t="n">
        <v>76502</v>
      </c>
      <c r="AY100" s="46"/>
      <c r="AZ100" s="46" t="n">
        <v>164479</v>
      </c>
      <c r="BA100" s="46"/>
      <c r="BB100" s="46" t="n">
        <v>124117</v>
      </c>
      <c r="BC100" s="46"/>
      <c r="BD100" s="46" t="n">
        <v>189622</v>
      </c>
      <c r="BE100" s="46"/>
      <c r="BF100" s="46" t="n">
        <v>206861</v>
      </c>
      <c r="BG100" s="46"/>
      <c r="BH100" s="46" t="n">
        <v>43660</v>
      </c>
      <c r="BI100" s="46"/>
      <c r="BJ100" s="46" t="n">
        <v>58941</v>
      </c>
      <c r="BK100" s="46"/>
      <c r="BL100" s="46" t="n">
        <v>50208</v>
      </c>
      <c r="BM100" s="46"/>
      <c r="BN100" s="46" t="n">
        <v>93868</v>
      </c>
      <c r="BO100" s="46"/>
      <c r="BP100" s="46" t="n">
        <v>50645</v>
      </c>
      <c r="BQ100" s="46"/>
      <c r="BR100" s="46" t="n">
        <v>56722</v>
      </c>
      <c r="BS100" s="46"/>
      <c r="BT100" s="46" t="n">
        <v>58242</v>
      </c>
      <c r="BU100" s="46"/>
      <c r="BV100" s="46" t="n">
        <v>31186</v>
      </c>
      <c r="BW100" s="46"/>
      <c r="BX100" s="46" t="n">
        <v>50677</v>
      </c>
      <c r="BY100" s="50"/>
      <c r="BZ100" s="46" t="n">
        <v>58473</v>
      </c>
      <c r="CA100" s="50"/>
      <c r="CB100" s="46" t="n">
        <v>11695</v>
      </c>
      <c r="CC100" s="46"/>
      <c r="CD100" s="46" t="n">
        <v>19491</v>
      </c>
      <c r="CE100" s="46"/>
      <c r="CF100" s="46" t="n">
        <v>15593</v>
      </c>
      <c r="CG100" s="46"/>
      <c r="CH100" s="46" t="n">
        <v>46940</v>
      </c>
      <c r="CI100" s="46" t="n">
        <v>310</v>
      </c>
      <c r="CJ100" s="46" t="n">
        <v>54450</v>
      </c>
      <c r="CK100" s="46"/>
      <c r="CL100" s="46" t="n">
        <v>60984</v>
      </c>
      <c r="CM100" s="47"/>
      <c r="CN100" s="46" t="n">
        <v>36533</v>
      </c>
      <c r="CO100" s="46"/>
      <c r="CP100" s="46" t="n">
        <v>42378</v>
      </c>
      <c r="CQ100" s="46"/>
      <c r="CR100" s="46" t="n">
        <v>53981</v>
      </c>
      <c r="CS100" s="46"/>
      <c r="CT100" s="46" t="n">
        <v>133405</v>
      </c>
      <c r="CU100" s="46" t="n">
        <v>4</v>
      </c>
      <c r="CV100" s="46" t="n">
        <v>373284</v>
      </c>
      <c r="CW100" s="46"/>
      <c r="CX100" s="46" t="n">
        <v>225402</v>
      </c>
      <c r="CY100" s="46"/>
      <c r="CZ100" s="46" t="n">
        <v>179128</v>
      </c>
      <c r="DA100" s="46"/>
      <c r="DB100" s="46" t="n">
        <v>137648</v>
      </c>
      <c r="DC100" s="46" t="n">
        <v>23</v>
      </c>
      <c r="DD100" s="46" t="n">
        <v>383466</v>
      </c>
      <c r="DE100" s="46"/>
      <c r="DF100" s="46" t="n">
        <v>229645</v>
      </c>
      <c r="DG100" s="46"/>
      <c r="DH100" s="46" t="n">
        <v>252556</v>
      </c>
      <c r="DI100" s="46"/>
      <c r="DJ100" s="46" t="n">
        <v>187613</v>
      </c>
      <c r="DK100" s="46"/>
      <c r="DL100" s="46" t="n">
        <v>60459</v>
      </c>
      <c r="DM100" s="46"/>
      <c r="DN100" s="46" t="n">
        <v>154974</v>
      </c>
      <c r="DO100" s="46"/>
      <c r="DP100" s="46" t="n">
        <v>236767</v>
      </c>
      <c r="DQ100" s="46" t="n">
        <v>2</v>
      </c>
      <c r="DR100" s="46" t="n">
        <v>258291</v>
      </c>
      <c r="DS100" s="46"/>
      <c r="DT100" s="46" t="n">
        <v>52573</v>
      </c>
      <c r="DU100" s="46" t="n">
        <v>336</v>
      </c>
      <c r="DV100" s="46" t="n">
        <v>113032</v>
      </c>
      <c r="DW100" s="46" t="n">
        <v>42</v>
      </c>
      <c r="DX100" s="46" t="n">
        <v>60984</v>
      </c>
      <c r="DY100" s="46" t="n">
        <v>66</v>
      </c>
      <c r="DZ100" s="46" t="n">
        <v>68302</v>
      </c>
      <c r="EA100" s="46"/>
      <c r="EB100" s="46" t="n">
        <v>70132</v>
      </c>
      <c r="EC100" s="46"/>
      <c r="ED100" s="46" t="n">
        <v>14082</v>
      </c>
      <c r="EE100" s="46"/>
      <c r="EF100" s="46" t="n">
        <v>23470</v>
      </c>
      <c r="EG100" s="46"/>
      <c r="EH100" s="46" t="n">
        <v>18776</v>
      </c>
      <c r="EI100" s="46"/>
      <c r="EJ100" s="46" t="n">
        <v>76858</v>
      </c>
      <c r="EK100" s="46"/>
      <c r="EL100" s="46" t="n">
        <v>89155</v>
      </c>
      <c r="EM100" s="46"/>
      <c r="EN100" s="46" t="n">
        <v>99854</v>
      </c>
      <c r="EO100" s="46"/>
      <c r="EP100" s="46" t="n">
        <v>103758</v>
      </c>
      <c r="EQ100" s="46"/>
      <c r="ER100" s="46" t="n">
        <v>114337</v>
      </c>
      <c r="ES100" s="46" t="n">
        <v>95</v>
      </c>
      <c r="ET100" s="46" t="n">
        <v>58186</v>
      </c>
      <c r="EU100" s="46"/>
      <c r="EV100" s="46" t="n">
        <v>67496</v>
      </c>
      <c r="EW100" s="46"/>
      <c r="EX100" s="46" t="n">
        <v>142303</v>
      </c>
      <c r="EY100" s="46" t="n">
        <v>3</v>
      </c>
      <c r="EZ100" s="46" t="n">
        <v>382302</v>
      </c>
      <c r="FA100" s="46"/>
      <c r="FB100" s="46" t="n">
        <v>257270</v>
      </c>
      <c r="FC100" s="46"/>
      <c r="FD100" s="46" t="n">
        <v>188048</v>
      </c>
      <c r="FE100" s="46"/>
      <c r="FF100" s="46" t="n">
        <v>146548</v>
      </c>
      <c r="FG100" s="46" t="n">
        <v>18</v>
      </c>
      <c r="FH100" s="46" t="n">
        <v>392490</v>
      </c>
      <c r="FI100" s="46"/>
      <c r="FJ100" s="46" t="n">
        <v>238591</v>
      </c>
      <c r="FK100" s="46"/>
      <c r="FL100" s="46" t="n">
        <v>261514</v>
      </c>
      <c r="FM100" s="46"/>
      <c r="FN100" s="46" t="n">
        <v>196539</v>
      </c>
      <c r="FO100" s="46"/>
      <c r="FP100" s="46" t="n">
        <v>214686</v>
      </c>
      <c r="FQ100" s="46"/>
      <c r="FR100" s="46" t="n">
        <v>165245</v>
      </c>
      <c r="FS100" s="46"/>
      <c r="FT100" s="46" t="n">
        <v>90297</v>
      </c>
      <c r="FU100" s="46"/>
      <c r="FV100" s="46" t="n">
        <v>154974</v>
      </c>
      <c r="FW100" s="46"/>
      <c r="FX100" s="46" t="n">
        <v>236767</v>
      </c>
      <c r="FY100" s="46"/>
      <c r="FZ100" s="46" t="n">
        <v>258291</v>
      </c>
      <c r="GA100" s="46"/>
      <c r="GB100" s="46" t="n">
        <v>86081</v>
      </c>
      <c r="GC100" s="46"/>
      <c r="GD100" s="46" t="n">
        <v>116209</v>
      </c>
      <c r="GE100" s="46"/>
      <c r="GF100" s="46" t="n">
        <v>128057</v>
      </c>
      <c r="GG100" s="46" t="n">
        <v>149</v>
      </c>
      <c r="GH100" s="46" t="n">
        <v>185074</v>
      </c>
      <c r="GI100" s="46" t="n">
        <v>36</v>
      </c>
      <c r="GJ100" s="46" t="n">
        <v>99854</v>
      </c>
      <c r="GK100" s="46" t="n">
        <v>15</v>
      </c>
      <c r="GL100" s="46" t="n">
        <v>111836</v>
      </c>
      <c r="GM100" s="46"/>
      <c r="GN100" s="46" t="n">
        <v>14082</v>
      </c>
      <c r="GO100" s="46"/>
      <c r="GP100" s="46" t="n">
        <v>23470</v>
      </c>
      <c r="GQ100" s="46"/>
      <c r="GR100" s="46" t="n">
        <v>18776</v>
      </c>
      <c r="GS100" s="46"/>
      <c r="GT100" s="48" t="n">
        <f aca="false">B100*C100+D100*E100+F100*G100+H100*I100+J100*K100+L100*M100+N100*O100+P100*Q100+R100*S100+T100*U100+V100*W100+X100*Y100+Z100*AA100+AB100*AC100+AD100*AE100+AF100*AG100+AH100*AI100+AJ100*AK100+AL100*AM100+AN100*AO100+AP100*AQ100+AR100*AS100+AT100*AU100+AV100*AW100+AX100*AY100+AZ100*BA100+BB100*BC100+BD100*BE100+BF100*BG100+BH100*BI100+BJ100*BK100+BL100*BM100+BN100*BO100+BP100*BQ100+BR100*BS100+BT100*BU100+BV100*BW100+BX100*BY100+BZ100*CA100+CB100*CC100+CD100*CE100+CF100*CG100+CH100*CI100+CJ100*CK100+CL100*CM100+CN100*CO100+CP100*CQ100+CR100*CS100+CT100*CU100+CV100*CW100+CX100*CY100+CZ100*DA100+DB100*DC100+DD100*DE100+DF100*DG100+DH100*DI100+DJ100*DK100+DL100*DM100+DN100*DO100+DP100*DQ100+DR100*DS100+DT100*DU100+DV100*DW100+DX100*DY100+DZ100*EA100+EB100*EC100+ED100*EE100+EF100*EG100+EH100*EI100+EJ100*EK100+EL100*EM100+EN100*EO100+EP100*EQ100+ER100*ES100+ET100*EU100+EV100*EW100+EX100*EY100+EZ100*FA100+FB100*FC100+FD100*FE100+FF100*FG100+FH100*FI100+FJ100*FK100+FL100*FM100+FN100*FO100+FP100*FQ100+FR100*FS100+FT100*FU100+FV100*FW100+FX100*FY100+FZ100*GA100+GB100*GC100+GD100*GE100+GF100*GG100+GH100*GI100+GJ100*GK100+GL100*GM100+GN100*GO100+GP100*GQ100+GR100*GS100</f>
        <v>86329029</v>
      </c>
      <c r="GU100" s="48" t="n">
        <f aca="false">'[1]расчет 2022-2024 дошк группы'!BJ365</f>
        <v>9798607</v>
      </c>
      <c r="GV100" s="49" t="n">
        <v>7739000</v>
      </c>
      <c r="GW100" s="49" t="n">
        <v>0</v>
      </c>
      <c r="GX100" s="49" t="n">
        <f aca="false">GT100+GU100+GV100+GW100</f>
        <v>103866636</v>
      </c>
    </row>
    <row r="101" customFormat="false" ht="12.75" hidden="false" customHeight="false" outlineLevel="0" collapsed="false">
      <c r="A101" s="45" t="s">
        <v>426</v>
      </c>
      <c r="B101" s="46" t="n">
        <v>38982</v>
      </c>
      <c r="C101" s="46"/>
      <c r="D101" s="46" t="n">
        <v>45219</v>
      </c>
      <c r="E101" s="46"/>
      <c r="F101" s="46" t="n">
        <v>50645</v>
      </c>
      <c r="G101" s="46"/>
      <c r="H101" s="46" t="n">
        <v>52626</v>
      </c>
      <c r="I101" s="46"/>
      <c r="J101" s="46" t="n">
        <v>30551</v>
      </c>
      <c r="K101" s="46"/>
      <c r="L101" s="46" t="n">
        <v>35439</v>
      </c>
      <c r="M101" s="46"/>
      <c r="N101" s="46" t="n">
        <v>44829</v>
      </c>
      <c r="O101" s="46"/>
      <c r="P101" s="46" t="n">
        <v>52002</v>
      </c>
      <c r="Q101" s="46"/>
      <c r="R101" s="46" t="n">
        <v>41244</v>
      </c>
      <c r="S101" s="46"/>
      <c r="T101" s="46" t="n">
        <v>47843</v>
      </c>
      <c r="U101" s="46"/>
      <c r="V101" s="46" t="n">
        <v>111179</v>
      </c>
      <c r="W101" s="46"/>
      <c r="X101" s="46" t="n">
        <v>309096</v>
      </c>
      <c r="Y101" s="46"/>
      <c r="Z101" s="46" t="n">
        <v>187074</v>
      </c>
      <c r="AA101" s="46"/>
      <c r="AB101" s="46" t="n">
        <v>205975</v>
      </c>
      <c r="AC101" s="46"/>
      <c r="AD101" s="46" t="n">
        <v>148921</v>
      </c>
      <c r="AE101" s="46"/>
      <c r="AF101" s="46" t="n">
        <v>247845</v>
      </c>
      <c r="AG101" s="46"/>
      <c r="AH101" s="46" t="n">
        <v>114679</v>
      </c>
      <c r="AI101" s="46"/>
      <c r="AJ101" s="46" t="n">
        <v>317497</v>
      </c>
      <c r="AK101" s="46"/>
      <c r="AL101" s="46" t="n">
        <v>190575</v>
      </c>
      <c r="AM101" s="46"/>
      <c r="AN101" s="46" t="n">
        <v>209475</v>
      </c>
      <c r="AO101" s="46"/>
      <c r="AP101" s="46" t="n">
        <v>235864</v>
      </c>
      <c r="AQ101" s="46"/>
      <c r="AR101" s="46" t="n">
        <v>155921</v>
      </c>
      <c r="AS101" s="46"/>
      <c r="AT101" s="46" t="n">
        <v>254846</v>
      </c>
      <c r="AU101" s="46"/>
      <c r="AV101" s="46" t="n">
        <v>83811</v>
      </c>
      <c r="AW101" s="46"/>
      <c r="AX101" s="46" t="n">
        <v>76502</v>
      </c>
      <c r="AY101" s="46"/>
      <c r="AZ101" s="46" t="n">
        <v>164479</v>
      </c>
      <c r="BA101" s="46"/>
      <c r="BB101" s="46" t="n">
        <v>124117</v>
      </c>
      <c r="BC101" s="46"/>
      <c r="BD101" s="46" t="n">
        <v>189622</v>
      </c>
      <c r="BE101" s="46"/>
      <c r="BF101" s="46" t="n">
        <v>206861</v>
      </c>
      <c r="BG101" s="46"/>
      <c r="BH101" s="46" t="n">
        <v>43660</v>
      </c>
      <c r="BI101" s="46"/>
      <c r="BJ101" s="46" t="n">
        <v>58941</v>
      </c>
      <c r="BK101" s="46"/>
      <c r="BL101" s="46" t="n">
        <v>50208</v>
      </c>
      <c r="BM101" s="46"/>
      <c r="BN101" s="46" t="n">
        <v>93868</v>
      </c>
      <c r="BO101" s="46"/>
      <c r="BP101" s="46" t="n">
        <v>50645</v>
      </c>
      <c r="BQ101" s="46"/>
      <c r="BR101" s="46" t="n">
        <v>56722</v>
      </c>
      <c r="BS101" s="46"/>
      <c r="BT101" s="46" t="n">
        <v>58242</v>
      </c>
      <c r="BU101" s="46"/>
      <c r="BV101" s="46" t="n">
        <v>31186</v>
      </c>
      <c r="BW101" s="46"/>
      <c r="BX101" s="46" t="n">
        <v>50677</v>
      </c>
      <c r="BY101" s="50"/>
      <c r="BZ101" s="46" t="n">
        <v>58473</v>
      </c>
      <c r="CA101" s="50"/>
      <c r="CB101" s="46" t="n">
        <v>11695</v>
      </c>
      <c r="CC101" s="46"/>
      <c r="CD101" s="46" t="n">
        <v>19491</v>
      </c>
      <c r="CE101" s="46"/>
      <c r="CF101" s="46" t="n">
        <v>15593</v>
      </c>
      <c r="CG101" s="46"/>
      <c r="CH101" s="46" t="n">
        <v>46940</v>
      </c>
      <c r="CI101" s="46"/>
      <c r="CJ101" s="46" t="n">
        <v>54450</v>
      </c>
      <c r="CK101" s="46"/>
      <c r="CL101" s="46" t="n">
        <v>60984</v>
      </c>
      <c r="CM101" s="47"/>
      <c r="CN101" s="46" t="n">
        <v>36533</v>
      </c>
      <c r="CO101" s="46"/>
      <c r="CP101" s="46" t="n">
        <v>42378</v>
      </c>
      <c r="CQ101" s="46"/>
      <c r="CR101" s="46" t="n">
        <v>53981</v>
      </c>
      <c r="CS101" s="46"/>
      <c r="CT101" s="46" t="n">
        <v>133405</v>
      </c>
      <c r="CU101" s="46"/>
      <c r="CV101" s="46" t="n">
        <v>373284</v>
      </c>
      <c r="CW101" s="46"/>
      <c r="CX101" s="46" t="n">
        <v>225402</v>
      </c>
      <c r="CY101" s="46"/>
      <c r="CZ101" s="46" t="n">
        <v>179128</v>
      </c>
      <c r="DA101" s="46"/>
      <c r="DB101" s="46" t="n">
        <v>137648</v>
      </c>
      <c r="DC101" s="46"/>
      <c r="DD101" s="46" t="n">
        <v>383466</v>
      </c>
      <c r="DE101" s="46"/>
      <c r="DF101" s="46" t="n">
        <v>229645</v>
      </c>
      <c r="DG101" s="46"/>
      <c r="DH101" s="46" t="n">
        <v>252556</v>
      </c>
      <c r="DI101" s="46"/>
      <c r="DJ101" s="46" t="n">
        <v>187613</v>
      </c>
      <c r="DK101" s="46"/>
      <c r="DL101" s="46" t="n">
        <v>60459</v>
      </c>
      <c r="DM101" s="46"/>
      <c r="DN101" s="46" t="n">
        <v>154974</v>
      </c>
      <c r="DO101" s="46"/>
      <c r="DP101" s="46" t="n">
        <v>236767</v>
      </c>
      <c r="DQ101" s="46"/>
      <c r="DR101" s="46" t="n">
        <v>258291</v>
      </c>
      <c r="DS101" s="46"/>
      <c r="DT101" s="46" t="n">
        <v>52573</v>
      </c>
      <c r="DU101" s="46"/>
      <c r="DV101" s="46" t="n">
        <v>113032</v>
      </c>
      <c r="DW101" s="46"/>
      <c r="DX101" s="46" t="n">
        <v>60984</v>
      </c>
      <c r="DY101" s="46"/>
      <c r="DZ101" s="46" t="n">
        <v>68302</v>
      </c>
      <c r="EA101" s="46"/>
      <c r="EB101" s="46" t="n">
        <v>70132</v>
      </c>
      <c r="EC101" s="46"/>
      <c r="ED101" s="46" t="n">
        <v>14082</v>
      </c>
      <c r="EE101" s="46"/>
      <c r="EF101" s="46" t="n">
        <v>23470</v>
      </c>
      <c r="EG101" s="46"/>
      <c r="EH101" s="46" t="n">
        <v>18776</v>
      </c>
      <c r="EI101" s="46"/>
      <c r="EJ101" s="46" t="n">
        <v>76858</v>
      </c>
      <c r="EK101" s="46" t="n">
        <v>2745</v>
      </c>
      <c r="EL101" s="46" t="n">
        <v>89155</v>
      </c>
      <c r="EM101" s="46"/>
      <c r="EN101" s="46" t="n">
        <v>99854</v>
      </c>
      <c r="EO101" s="46"/>
      <c r="EP101" s="46" t="n">
        <v>103758</v>
      </c>
      <c r="EQ101" s="46"/>
      <c r="ER101" s="46" t="n">
        <v>114337</v>
      </c>
      <c r="ES101" s="46" t="n">
        <v>117</v>
      </c>
      <c r="ET101" s="46" t="n">
        <v>58186</v>
      </c>
      <c r="EU101" s="46"/>
      <c r="EV101" s="46" t="n">
        <v>67496</v>
      </c>
      <c r="EW101" s="46"/>
      <c r="EX101" s="46" t="n">
        <v>142303</v>
      </c>
      <c r="EY101" s="46" t="n">
        <v>31</v>
      </c>
      <c r="EZ101" s="46" t="n">
        <v>382302</v>
      </c>
      <c r="FA101" s="46"/>
      <c r="FB101" s="46" t="n">
        <v>257270</v>
      </c>
      <c r="FC101" s="46" t="n">
        <v>1</v>
      </c>
      <c r="FD101" s="46" t="n">
        <v>188048</v>
      </c>
      <c r="FE101" s="46" t="n">
        <v>1</v>
      </c>
      <c r="FF101" s="46" t="n">
        <v>146548</v>
      </c>
      <c r="FG101" s="46" t="n">
        <v>187</v>
      </c>
      <c r="FH101" s="46" t="n">
        <v>392490</v>
      </c>
      <c r="FI101" s="46"/>
      <c r="FJ101" s="46" t="n">
        <v>238591</v>
      </c>
      <c r="FK101" s="46"/>
      <c r="FL101" s="46" t="n">
        <v>261514</v>
      </c>
      <c r="FM101" s="46" t="n">
        <v>3</v>
      </c>
      <c r="FN101" s="46" t="n">
        <v>196539</v>
      </c>
      <c r="FO101" s="46" t="n">
        <v>2</v>
      </c>
      <c r="FP101" s="46" t="n">
        <v>214686</v>
      </c>
      <c r="FQ101" s="46"/>
      <c r="FR101" s="46" t="n">
        <v>165245</v>
      </c>
      <c r="FS101" s="46" t="n">
        <v>2</v>
      </c>
      <c r="FT101" s="46" t="n">
        <v>90297</v>
      </c>
      <c r="FU101" s="46"/>
      <c r="FV101" s="46" t="n">
        <v>154974</v>
      </c>
      <c r="FW101" s="46" t="n">
        <v>13</v>
      </c>
      <c r="FX101" s="46" t="n">
        <v>236767</v>
      </c>
      <c r="FY101" s="46" t="n">
        <v>13</v>
      </c>
      <c r="FZ101" s="46" t="n">
        <v>258291</v>
      </c>
      <c r="GA101" s="46"/>
      <c r="GB101" s="46" t="n">
        <v>86081</v>
      </c>
      <c r="GC101" s="46" t="n">
        <v>2494</v>
      </c>
      <c r="GD101" s="46" t="n">
        <v>116209</v>
      </c>
      <c r="GE101" s="46"/>
      <c r="GF101" s="46" t="n">
        <v>128057</v>
      </c>
      <c r="GG101" s="46" t="n">
        <v>106</v>
      </c>
      <c r="GH101" s="46" t="n">
        <v>185074</v>
      </c>
      <c r="GI101" s="46" t="n">
        <v>394</v>
      </c>
      <c r="GJ101" s="46" t="n">
        <v>99854</v>
      </c>
      <c r="GK101" s="46"/>
      <c r="GL101" s="46" t="n">
        <v>111836</v>
      </c>
      <c r="GM101" s="46" t="n">
        <v>296</v>
      </c>
      <c r="GN101" s="46" t="n">
        <v>14082</v>
      </c>
      <c r="GO101" s="46" t="n">
        <v>4</v>
      </c>
      <c r="GP101" s="46" t="n">
        <v>23470</v>
      </c>
      <c r="GQ101" s="46" t="n">
        <v>3</v>
      </c>
      <c r="GR101" s="46" t="n">
        <v>18776</v>
      </c>
      <c r="GS101" s="46" t="n">
        <v>1</v>
      </c>
      <c r="GT101" s="48" t="n">
        <f aca="false">B101*C101+D101*E101+F101*G101+H101*I101+J101*K101+L101*M101+N101*O101+P101*Q101+R101*S101+T101*U101+V101*W101+X101*Y101+Z101*AA101+AB101*AC101+AD101*AE101+AF101*AG101+AH101*AI101+AJ101*AK101+AL101*AM101+AN101*AO101+AP101*AQ101+AR101*AS101+AT101*AU101+AV101*AW101+AX101*AY101+AZ101*BA101+BB101*BC101+BD101*BE101+BF101*BG101+BH101*BI101+BJ101*BK101+BL101*BM101+BN101*BO101+BP101*BQ101+BR101*BS101+BT101*BU101+BV101*BW101+BX101*BY101+BZ101*CA101+CB101*CC101+CD101*CE101+CF101*CG101+CH101*CI101+CJ101*CK101+CL101*CM101+CN101*CO101+CP101*CQ101+CR101*CS101+CT101*CU101+CV101*CW101+CX101*CY101+CZ101*DA101+DB101*DC101+DD101*DE101+DF101*DG101+DH101*DI101+DJ101*DK101+DL101*DM101+DN101*DO101+DP101*DQ101+DR101*DS101+DT101*DU101+DV101*DW101+DX101*DY101+DZ101*EA101+EB101*EC101+ED101*EE101+EF101*EG101+EH101*EI101+EJ101*EK101+EL101*EM101+EN101*EO101+EP101*EQ101+ER101*ES101+ET101*EU101+EV101*EW101+EX101*EY101+EZ101*FA101+FB101*FC101+FD101*FE101+FF101*FG101+FH101*FI101+FJ101*FK101+FL101*FM101+FN101*FO101+FP101*FQ101+FR101*FS101+FT101*FU101+FV101*FW101+FX101*FY101+FZ101*GA101+GB101*GC101+GD101*GE101+GF101*GG101+GH101*GI101+GJ101*GK101+GL101*GM101+GN101*GO101+GP101*GQ101+GR101*GS101</f>
        <v>597642751</v>
      </c>
      <c r="GU101" s="48" t="n">
        <f aca="false">'[1]расчет 2022-2024 дошк группы'!BL365+'[1]расчет 2022-2024 дошк группы'!AB365</f>
        <v>107395036</v>
      </c>
      <c r="GV101" s="49" t="n">
        <v>0</v>
      </c>
      <c r="GW101" s="49" t="n">
        <v>0</v>
      </c>
      <c r="GX101" s="49" t="n">
        <f aca="false">GT101+GU101+GV101+GW101</f>
        <v>705037787</v>
      </c>
    </row>
    <row r="102" customFormat="false" ht="12.75" hidden="false" customHeight="false" outlineLevel="0" collapsed="false">
      <c r="A102" s="45" t="s">
        <v>427</v>
      </c>
      <c r="B102" s="50"/>
      <c r="C102" s="46" t="n">
        <f aca="false">SUM(C83:C101)</f>
        <v>39626</v>
      </c>
      <c r="D102" s="46"/>
      <c r="E102" s="46" t="n">
        <f aca="false">SUM(E83:E101)</f>
        <v>48</v>
      </c>
      <c r="F102" s="46"/>
      <c r="G102" s="46" t="n">
        <f aca="false">SUM(G83:G101)</f>
        <v>0</v>
      </c>
      <c r="H102" s="46"/>
      <c r="I102" s="46" t="n">
        <f aca="false">SUM(I83:I101)</f>
        <v>234</v>
      </c>
      <c r="J102" s="46"/>
      <c r="K102" s="46" t="n">
        <f aca="false">SUM(K83:K101)</f>
        <v>68</v>
      </c>
      <c r="L102" s="46"/>
      <c r="M102" s="46" t="n">
        <f aca="false">SUM(M83:M101)</f>
        <v>45</v>
      </c>
      <c r="N102" s="46"/>
      <c r="O102" s="46" t="n">
        <f aca="false">SUM(O83:O101)</f>
        <v>4319</v>
      </c>
      <c r="P102" s="46"/>
      <c r="Q102" s="46" t="n">
        <f aca="false">SUM(Q83:Q101)</f>
        <v>0</v>
      </c>
      <c r="R102" s="46"/>
      <c r="S102" s="46" t="n">
        <f aca="false">SUM(S83:S101)</f>
        <v>16</v>
      </c>
      <c r="T102" s="46"/>
      <c r="U102" s="46" t="n">
        <f aca="false">SUM(U83:U101)</f>
        <v>37</v>
      </c>
      <c r="V102" s="46"/>
      <c r="W102" s="46" t="n">
        <f aca="false">SUM(W83:W101)</f>
        <v>328</v>
      </c>
      <c r="X102" s="46"/>
      <c r="Y102" s="46" t="n">
        <f aca="false">SUM(Y83:Y101)</f>
        <v>4</v>
      </c>
      <c r="Z102" s="46"/>
      <c r="AA102" s="46" t="n">
        <f aca="false">SUM(AA83:AA101)</f>
        <v>0</v>
      </c>
      <c r="AB102" s="46"/>
      <c r="AC102" s="46" t="n">
        <f aca="false">SUM(AC83:AC101)</f>
        <v>17</v>
      </c>
      <c r="AD102" s="46"/>
      <c r="AE102" s="46" t="n">
        <f aca="false">SUM(AE83:AE101)</f>
        <v>6</v>
      </c>
      <c r="AF102" s="46"/>
      <c r="AG102" s="46" t="n">
        <f aca="false">SUM(AG83:AG101)</f>
        <v>4</v>
      </c>
      <c r="AH102" s="46"/>
      <c r="AI102" s="46" t="n">
        <f aca="false">SUM(AI83:AI101)</f>
        <v>1338</v>
      </c>
      <c r="AJ102" s="46"/>
      <c r="AK102" s="46" t="n">
        <f aca="false">SUM(AK83:AK101)</f>
        <v>26</v>
      </c>
      <c r="AL102" s="46"/>
      <c r="AM102" s="46" t="n">
        <f aca="false">SUM(AM83:AM101)</f>
        <v>4</v>
      </c>
      <c r="AN102" s="46"/>
      <c r="AO102" s="46" t="n">
        <f aca="false">SUM(AO83:AO101)</f>
        <v>70</v>
      </c>
      <c r="AP102" s="46"/>
      <c r="AQ102" s="46" t="n">
        <f aca="false">SUM(AQ83:AQ101)</f>
        <v>0</v>
      </c>
      <c r="AR102" s="46"/>
      <c r="AS102" s="46" t="n">
        <f aca="false">SUM(AS83:AS101)</f>
        <v>29</v>
      </c>
      <c r="AT102" s="46"/>
      <c r="AU102" s="46" t="n">
        <f aca="false">SUM(AU83:AU101)</f>
        <v>10</v>
      </c>
      <c r="AV102" s="46"/>
      <c r="AW102" s="46" t="n">
        <f aca="false">SUM(AW83:AW101)</f>
        <v>2</v>
      </c>
      <c r="AX102" s="46"/>
      <c r="AY102" s="46" t="n">
        <f aca="false">SUM(AY83:AY101)</f>
        <v>688</v>
      </c>
      <c r="AZ102" s="46"/>
      <c r="BA102" s="46" t="n">
        <f aca="false">SUM(BA83:BA101)</f>
        <v>16</v>
      </c>
      <c r="BB102" s="46"/>
      <c r="BC102" s="46" t="n">
        <f aca="false">SUM(BC83:BC101)</f>
        <v>116</v>
      </c>
      <c r="BD102" s="46"/>
      <c r="BE102" s="46" t="n">
        <f aca="false">SUM(BE83:BE101)</f>
        <v>197</v>
      </c>
      <c r="BF102" s="46"/>
      <c r="BG102" s="46" t="n">
        <f aca="false">SUM(BG83:BG101)</f>
        <v>10</v>
      </c>
      <c r="BH102" s="46"/>
      <c r="BI102" s="46" t="n">
        <f aca="false">SUM(BI83:BI101)</f>
        <v>37872</v>
      </c>
      <c r="BJ102" s="46"/>
      <c r="BK102" s="46" t="n">
        <f aca="false">SUM(BK83:BK101)</f>
        <v>153</v>
      </c>
      <c r="BL102" s="46"/>
      <c r="BM102" s="46" t="n">
        <f aca="false">SUM(BM83:BM101)</f>
        <v>8233</v>
      </c>
      <c r="BN102" s="46"/>
      <c r="BO102" s="46" t="n">
        <f aca="false">SUM(BO83:BO101)</f>
        <v>2466</v>
      </c>
      <c r="BP102" s="46"/>
      <c r="BQ102" s="46" t="n">
        <f aca="false">SUM(BQ83:BQ101)</f>
        <v>562</v>
      </c>
      <c r="BR102" s="46"/>
      <c r="BS102" s="46" t="n">
        <f aca="false">SUM(BS83:BS101)</f>
        <v>5786</v>
      </c>
      <c r="BT102" s="46"/>
      <c r="BU102" s="46" t="n">
        <f aca="false">SUM(BU83:BU101)</f>
        <v>1968</v>
      </c>
      <c r="BV102" s="46"/>
      <c r="BW102" s="46" t="n">
        <f aca="false">SUM(BW83:BW101)</f>
        <v>31</v>
      </c>
      <c r="BX102" s="46"/>
      <c r="BY102" s="46" t="n">
        <f aca="false">SUM(BY83:BY101)</f>
        <v>50</v>
      </c>
      <c r="BZ102" s="50"/>
      <c r="CA102" s="46" t="n">
        <f aca="false">SUM(CA83:CA101)</f>
        <v>6</v>
      </c>
      <c r="CB102" s="46"/>
      <c r="CC102" s="46" t="n">
        <f aca="false">SUM(CC83:CC101)</f>
        <v>72</v>
      </c>
      <c r="CD102" s="46"/>
      <c r="CE102" s="46" t="n">
        <f aca="false">SUM(CE83:CE101)</f>
        <v>86</v>
      </c>
      <c r="CF102" s="46"/>
      <c r="CG102" s="46" t="n">
        <f aca="false">SUM(CG83:CG101)</f>
        <v>29</v>
      </c>
      <c r="CH102" s="46"/>
      <c r="CI102" s="46" t="n">
        <f aca="false">SUM(CI83:CI101)</f>
        <v>4070.67</v>
      </c>
      <c r="CJ102" s="46"/>
      <c r="CK102" s="46" t="n">
        <f aca="false">SUM(CK83:CK101)</f>
        <v>0</v>
      </c>
      <c r="CL102" s="46"/>
      <c r="CM102" s="46" t="n">
        <f aca="false">SUM(CM83:CM101)</f>
        <v>0</v>
      </c>
      <c r="CN102" s="46"/>
      <c r="CO102" s="46" t="n">
        <f aca="false">SUM(CO83:CO101)</f>
        <v>2</v>
      </c>
      <c r="CP102" s="46"/>
      <c r="CQ102" s="46" t="n">
        <f aca="false">SUM(CQ83:CQ101)</f>
        <v>2</v>
      </c>
      <c r="CR102" s="46"/>
      <c r="CS102" s="46" t="n">
        <f aca="false">SUM(CS83:CS101)</f>
        <v>0</v>
      </c>
      <c r="CT102" s="46"/>
      <c r="CU102" s="46" t="n">
        <f aca="false">SUM(CU83:CU101)</f>
        <v>29</v>
      </c>
      <c r="CV102" s="46"/>
      <c r="CW102" s="46" t="n">
        <f aca="false">SUM(CW83:CW101)</f>
        <v>1</v>
      </c>
      <c r="CX102" s="46"/>
      <c r="CY102" s="46" t="n">
        <f aca="false">SUM(CY83:CY101)</f>
        <v>0</v>
      </c>
      <c r="CZ102" s="46"/>
      <c r="DA102" s="46" t="n">
        <f aca="false">SUM(DA83:DA101)</f>
        <v>0</v>
      </c>
      <c r="DB102" s="46"/>
      <c r="DC102" s="46" t="n">
        <f aca="false">SUM(DC83:DC101)</f>
        <v>185</v>
      </c>
      <c r="DD102" s="46"/>
      <c r="DE102" s="46" t="n">
        <f aca="false">SUM(DE83:DE101)</f>
        <v>32</v>
      </c>
      <c r="DF102" s="46"/>
      <c r="DG102" s="46" t="n">
        <f aca="false">SUM(DG83:DG101)</f>
        <v>1</v>
      </c>
      <c r="DH102" s="46"/>
      <c r="DI102" s="46" t="n">
        <f aca="false">SUM(DI83:DI101)</f>
        <v>1.67</v>
      </c>
      <c r="DJ102" s="46"/>
      <c r="DK102" s="46" t="n">
        <f aca="false">SUM(DK83:DK101)</f>
        <v>0.33</v>
      </c>
      <c r="DL102" s="46"/>
      <c r="DM102" s="46" t="n">
        <f aca="false">SUM(DM83:DM101)</f>
        <v>111</v>
      </c>
      <c r="DN102" s="46"/>
      <c r="DO102" s="46" t="n">
        <f aca="false">SUM(DO83:DO101)</f>
        <v>47</v>
      </c>
      <c r="DP102" s="46"/>
      <c r="DQ102" s="46" t="n">
        <f aca="false">SUM(DQ83:DQ101)</f>
        <v>71</v>
      </c>
      <c r="DR102" s="46"/>
      <c r="DS102" s="46" t="n">
        <f aca="false">SUM(DS83:DS101)</f>
        <v>1</v>
      </c>
      <c r="DT102" s="46"/>
      <c r="DU102" s="46" t="n">
        <f aca="false">SUM(DU83:DU101)</f>
        <v>4653.67</v>
      </c>
      <c r="DV102" s="46"/>
      <c r="DW102" s="46" t="n">
        <f aca="false">SUM(DW83:DW101)</f>
        <v>589</v>
      </c>
      <c r="DX102" s="46"/>
      <c r="DY102" s="46" t="n">
        <f aca="false">SUM(DY83:DY101)</f>
        <v>353</v>
      </c>
      <c r="DZ102" s="46"/>
      <c r="EA102" s="46" t="n">
        <f aca="false">SUM(EA83:EA101)</f>
        <v>402.33</v>
      </c>
      <c r="EB102" s="46"/>
      <c r="EC102" s="46" t="n">
        <f aca="false">SUM(EC83:EC101)</f>
        <v>6</v>
      </c>
      <c r="ED102" s="46"/>
      <c r="EE102" s="46" t="n">
        <f aca="false">SUM(EE83:EE101)</f>
        <v>9</v>
      </c>
      <c r="EF102" s="46"/>
      <c r="EG102" s="46" t="n">
        <f aca="false">SUM(EG83:EG101)</f>
        <v>3</v>
      </c>
      <c r="EH102" s="46"/>
      <c r="EI102" s="46" t="n">
        <f aca="false">SUM(EI83:EI101)</f>
        <v>1</v>
      </c>
      <c r="EJ102" s="46"/>
      <c r="EK102" s="46" t="n">
        <f aca="false">SUM(EK83:EK101)</f>
        <v>6182</v>
      </c>
      <c r="EL102" s="46"/>
      <c r="EM102" s="46" t="n">
        <f aca="false">SUM(EM83:EM101)</f>
        <v>5</v>
      </c>
      <c r="EN102" s="46"/>
      <c r="EO102" s="46" t="n">
        <f aca="false">SUM(EO83:EO101)</f>
        <v>0</v>
      </c>
      <c r="EP102" s="46"/>
      <c r="EQ102" s="46" t="n">
        <f aca="false">SUM(EQ83:EQ101)</f>
        <v>159</v>
      </c>
      <c r="ER102" s="46"/>
      <c r="ES102" s="46" t="n">
        <f aca="false">SUM(ES83:ES101)</f>
        <v>1984</v>
      </c>
      <c r="ET102" s="46"/>
      <c r="EU102" s="46" t="n">
        <f aca="false">SUM(EU83:EU101)</f>
        <v>17</v>
      </c>
      <c r="EV102" s="46"/>
      <c r="EW102" s="46" t="n">
        <f aca="false">SUM(EW83:EW101)</f>
        <v>17</v>
      </c>
      <c r="EX102" s="46"/>
      <c r="EY102" s="46" t="n">
        <f aca="false">SUM(EY83:EY101)</f>
        <v>103</v>
      </c>
      <c r="EZ102" s="46"/>
      <c r="FA102" s="46" t="n">
        <f aca="false">SUM(FA83:FA101)</f>
        <v>10</v>
      </c>
      <c r="FB102" s="46"/>
      <c r="FC102" s="46" t="n">
        <f aca="false">SUM(FC83:FC101)</f>
        <v>1</v>
      </c>
      <c r="FD102" s="46"/>
      <c r="FE102" s="46" t="n">
        <f aca="false">SUM(FE83:FE101)</f>
        <v>2</v>
      </c>
      <c r="FF102" s="46"/>
      <c r="FG102" s="46" t="n">
        <f aca="false">SUM(FG83:FG101)</f>
        <v>687</v>
      </c>
      <c r="FH102" s="46"/>
      <c r="FI102" s="46" t="n">
        <f aca="false">SUM(FI83:FI101)</f>
        <v>22</v>
      </c>
      <c r="FJ102" s="46"/>
      <c r="FK102" s="46" t="n">
        <f aca="false">SUM(FK83:FK101)</f>
        <v>1</v>
      </c>
      <c r="FL102" s="46"/>
      <c r="FM102" s="46" t="n">
        <f aca="false">SUM(FM83:FM101)</f>
        <v>5</v>
      </c>
      <c r="FN102" s="46"/>
      <c r="FO102" s="46" t="n">
        <f aca="false">SUM(FO83:FO101)</f>
        <v>4</v>
      </c>
      <c r="FP102" s="46"/>
      <c r="FQ102" s="46" t="n">
        <f aca="false">SUM(FQ83:FQ101)</f>
        <v>2</v>
      </c>
      <c r="FR102" s="46"/>
      <c r="FS102" s="46" t="n">
        <f aca="false">SUM(FS83:FS101)</f>
        <v>32</v>
      </c>
      <c r="FT102" s="46"/>
      <c r="FU102" s="46" t="n">
        <f aca="false">SUM(FU83:FU101)</f>
        <v>173.67</v>
      </c>
      <c r="FV102" s="46"/>
      <c r="FW102" s="46" t="n">
        <f aca="false">SUM(FW83:FW101)</f>
        <v>48</v>
      </c>
      <c r="FX102" s="46"/>
      <c r="FY102" s="46" t="n">
        <f aca="false">SUM(FY83:FY101)</f>
        <v>63</v>
      </c>
      <c r="FZ102" s="46"/>
      <c r="GA102" s="46" t="n">
        <f aca="false">SUM(GA83:GA101)</f>
        <v>1</v>
      </c>
      <c r="GB102" s="46"/>
      <c r="GC102" s="46" t="n">
        <f aca="false">SUM(GC83:GC101)</f>
        <v>6175</v>
      </c>
      <c r="GD102" s="46"/>
      <c r="GE102" s="46" t="n">
        <f aca="false">SUM(GE83:GE101)</f>
        <v>146</v>
      </c>
      <c r="GF102" s="46"/>
      <c r="GG102" s="46" t="n">
        <f aca="false">SUM(GG83:GG101)</f>
        <v>2502</v>
      </c>
      <c r="GH102" s="46"/>
      <c r="GI102" s="46" t="n">
        <f aca="false">SUM(GI83:GI101)</f>
        <v>1537</v>
      </c>
      <c r="GJ102" s="46"/>
      <c r="GK102" s="46" t="n">
        <f aca="false">SUM(GK83:GK101)</f>
        <v>191</v>
      </c>
      <c r="GL102" s="46"/>
      <c r="GM102" s="46" t="n">
        <f aca="false">SUM(GM83:GM101)</f>
        <v>975</v>
      </c>
      <c r="GN102" s="46"/>
      <c r="GO102" s="46" t="n">
        <f aca="false">SUM(GO83:GO101)</f>
        <v>32</v>
      </c>
      <c r="GP102" s="46"/>
      <c r="GQ102" s="46" t="n">
        <f aca="false">SUM(GQ83:GQ101)</f>
        <v>40</v>
      </c>
      <c r="GR102" s="46"/>
      <c r="GS102" s="46" t="n">
        <f aca="false">SUM(GS83:GS101)</f>
        <v>1</v>
      </c>
      <c r="GT102" s="48" t="n">
        <f aca="false">SUM(GT83:GT101)</f>
        <v>7685481875.17</v>
      </c>
      <c r="GU102" s="48" t="n">
        <f aca="false">SUM(GU83:GU101)</f>
        <v>428970036</v>
      </c>
      <c r="GV102" s="49" t="n">
        <f aca="false">SUM(GV83:GV101)</f>
        <v>65467509</v>
      </c>
      <c r="GW102" s="49" t="n">
        <f aca="false">SUM(GW83:GW101)</f>
        <v>102600</v>
      </c>
      <c r="GX102" s="49" t="n">
        <f aca="false">SUM(GX83:GX101)</f>
        <v>8180022020.17</v>
      </c>
    </row>
  </sheetData>
  <mergeCells count="448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A13:B13"/>
    <mergeCell ref="C13:F13"/>
    <mergeCell ref="C14:F14"/>
    <mergeCell ref="A15:B15"/>
    <mergeCell ref="C15:H15"/>
    <mergeCell ref="A18:A23"/>
    <mergeCell ref="B18:G18"/>
    <mergeCell ref="GT19:GT23"/>
    <mergeCell ref="GU19:GU23"/>
    <mergeCell ref="GV19:GV23"/>
    <mergeCell ref="GW19:GW23"/>
    <mergeCell ref="GX19:GX23"/>
    <mergeCell ref="B21:B23"/>
    <mergeCell ref="C21:C23"/>
    <mergeCell ref="E21:E23"/>
    <mergeCell ref="G21:G23"/>
    <mergeCell ref="I21:I23"/>
    <mergeCell ref="J21:J23"/>
    <mergeCell ref="K21:K23"/>
    <mergeCell ref="M21:M23"/>
    <mergeCell ref="O21:O23"/>
    <mergeCell ref="Q21:Q23"/>
    <mergeCell ref="S21:S23"/>
    <mergeCell ref="U21:U23"/>
    <mergeCell ref="W21:W23"/>
    <mergeCell ref="Y21:Y23"/>
    <mergeCell ref="AA21:AA23"/>
    <mergeCell ref="AC21:AC23"/>
    <mergeCell ref="AE21:AE23"/>
    <mergeCell ref="AG21:AG23"/>
    <mergeCell ref="AI21:AI23"/>
    <mergeCell ref="AK21:AK23"/>
    <mergeCell ref="AM21:AM23"/>
    <mergeCell ref="AO21:AO23"/>
    <mergeCell ref="AQ21:AQ23"/>
    <mergeCell ref="AS21:AS23"/>
    <mergeCell ref="AU21:AU23"/>
    <mergeCell ref="AW21:AW23"/>
    <mergeCell ref="AX21:AX23"/>
    <mergeCell ref="AY21:AY23"/>
    <mergeCell ref="BA21:BA23"/>
    <mergeCell ref="BC21:BC23"/>
    <mergeCell ref="BE21:BE23"/>
    <mergeCell ref="BG21:BG23"/>
    <mergeCell ref="BI21:BI23"/>
    <mergeCell ref="BK21:BK23"/>
    <mergeCell ref="BM21:BM23"/>
    <mergeCell ref="BO21:BO23"/>
    <mergeCell ref="BQ21:BQ23"/>
    <mergeCell ref="BS21:BS23"/>
    <mergeCell ref="BU21:BU23"/>
    <mergeCell ref="BW21:BW23"/>
    <mergeCell ref="BY21:BY23"/>
    <mergeCell ref="CA21:CA23"/>
    <mergeCell ref="CC21:CC23"/>
    <mergeCell ref="CE21:CE23"/>
    <mergeCell ref="CG21:CG23"/>
    <mergeCell ref="CH21:CH23"/>
    <mergeCell ref="CI21:CI23"/>
    <mergeCell ref="CK21:CK23"/>
    <mergeCell ref="CM21:CM23"/>
    <mergeCell ref="CN21:CN23"/>
    <mergeCell ref="CO21:CO23"/>
    <mergeCell ref="CQ21:CQ23"/>
    <mergeCell ref="CS21:CS23"/>
    <mergeCell ref="CU21:CU23"/>
    <mergeCell ref="CW21:CW23"/>
    <mergeCell ref="CY21:CY23"/>
    <mergeCell ref="DA21:DA23"/>
    <mergeCell ref="DC21:DC23"/>
    <mergeCell ref="DE21:DE23"/>
    <mergeCell ref="DG21:DG23"/>
    <mergeCell ref="DI21:DI23"/>
    <mergeCell ref="DK21:DK23"/>
    <mergeCell ref="DM21:DM23"/>
    <mergeCell ref="DO21:DO23"/>
    <mergeCell ref="DQ21:DQ23"/>
    <mergeCell ref="DS21:DS23"/>
    <mergeCell ref="DU21:DU23"/>
    <mergeCell ref="DW21:DW23"/>
    <mergeCell ref="DY21:DY23"/>
    <mergeCell ref="EA21:EA23"/>
    <mergeCell ref="EC21:EC23"/>
    <mergeCell ref="EE21:EE23"/>
    <mergeCell ref="EG21:EG23"/>
    <mergeCell ref="EI21:EI23"/>
    <mergeCell ref="EJ21:EJ23"/>
    <mergeCell ref="EK21:EK23"/>
    <mergeCell ref="EM21:EM23"/>
    <mergeCell ref="EO21:EO23"/>
    <mergeCell ref="EQ21:EQ23"/>
    <mergeCell ref="ER21:ER23"/>
    <mergeCell ref="ES21:ES23"/>
    <mergeCell ref="ET21:ET23"/>
    <mergeCell ref="EU21:EU23"/>
    <mergeCell ref="EW21:EW23"/>
    <mergeCell ref="EY21:EY23"/>
    <mergeCell ref="FA21:FA23"/>
    <mergeCell ref="FC21:FC23"/>
    <mergeCell ref="FE21:FE23"/>
    <mergeCell ref="FG21:FG23"/>
    <mergeCell ref="FI21:FI23"/>
    <mergeCell ref="FK21:FK23"/>
    <mergeCell ref="FM21:FM23"/>
    <mergeCell ref="FO21:FO23"/>
    <mergeCell ref="FQ21:FQ23"/>
    <mergeCell ref="FS21:FS23"/>
    <mergeCell ref="FT21:FT23"/>
    <mergeCell ref="FU21:FU23"/>
    <mergeCell ref="FW21:FW23"/>
    <mergeCell ref="FY21:FY23"/>
    <mergeCell ref="GA21:GA23"/>
    <mergeCell ref="GC21:GC23"/>
    <mergeCell ref="GE21:GE23"/>
    <mergeCell ref="GF21:GF22"/>
    <mergeCell ref="GG21:GG23"/>
    <mergeCell ref="GI21:GI23"/>
    <mergeCell ref="GK21:GK23"/>
    <mergeCell ref="GM21:GM23"/>
    <mergeCell ref="GO21:GO23"/>
    <mergeCell ref="GQ21:GQ23"/>
    <mergeCell ref="GS21:GS23"/>
    <mergeCell ref="D22:D23"/>
    <mergeCell ref="H22:H23"/>
    <mergeCell ref="L22:L23"/>
    <mergeCell ref="N22:N23"/>
    <mergeCell ref="R22:R23"/>
    <mergeCell ref="AV22:AV23"/>
    <mergeCell ref="AZ22:AZ23"/>
    <mergeCell ref="BB22:BB23"/>
    <mergeCell ref="BD22:BD23"/>
    <mergeCell ref="BF22:BF23"/>
    <mergeCell ref="BH22:BH23"/>
    <mergeCell ref="CJ22:CJ23"/>
    <mergeCell ref="CP22:CP23"/>
    <mergeCell ref="CR22:CR23"/>
    <mergeCell ref="DN22:DN23"/>
    <mergeCell ref="DP22:DP23"/>
    <mergeCell ref="DR22:DR23"/>
    <mergeCell ref="DT22:DT23"/>
    <mergeCell ref="EL22:EL23"/>
    <mergeCell ref="EP22:EP23"/>
    <mergeCell ref="EV22:EV23"/>
    <mergeCell ref="FR22:FR23"/>
    <mergeCell ref="FV22:FV23"/>
    <mergeCell ref="FX22:FX23"/>
    <mergeCell ref="FZ22:FZ23"/>
    <mergeCell ref="GB22:GB23"/>
    <mergeCell ref="A47:A52"/>
    <mergeCell ref="B47:G47"/>
    <mergeCell ref="GT48:GT52"/>
    <mergeCell ref="GU48:GU52"/>
    <mergeCell ref="GV48:GV52"/>
    <mergeCell ref="GW48:GW52"/>
    <mergeCell ref="GX48:GX52"/>
    <mergeCell ref="B50:B52"/>
    <mergeCell ref="C50:C52"/>
    <mergeCell ref="E50:E52"/>
    <mergeCell ref="G50:G52"/>
    <mergeCell ref="I50:I52"/>
    <mergeCell ref="J50:J52"/>
    <mergeCell ref="K50:K52"/>
    <mergeCell ref="M50:M52"/>
    <mergeCell ref="O50:O52"/>
    <mergeCell ref="Q50:Q52"/>
    <mergeCell ref="S50:S52"/>
    <mergeCell ref="U50:U52"/>
    <mergeCell ref="W50:W52"/>
    <mergeCell ref="Y50:Y52"/>
    <mergeCell ref="AA50:AA52"/>
    <mergeCell ref="AC50:AC52"/>
    <mergeCell ref="AE50:AE52"/>
    <mergeCell ref="AG50:AG52"/>
    <mergeCell ref="AI50:AI52"/>
    <mergeCell ref="AK50:AK52"/>
    <mergeCell ref="AM50:AM52"/>
    <mergeCell ref="AO50:AO52"/>
    <mergeCell ref="AQ50:AQ52"/>
    <mergeCell ref="AS50:AS52"/>
    <mergeCell ref="AU50:AU52"/>
    <mergeCell ref="AW50:AW52"/>
    <mergeCell ref="AX50:AX52"/>
    <mergeCell ref="AY50:AY52"/>
    <mergeCell ref="BA50:BA52"/>
    <mergeCell ref="BC50:BC52"/>
    <mergeCell ref="BE50:BE52"/>
    <mergeCell ref="BG50:BG52"/>
    <mergeCell ref="BI50:BI52"/>
    <mergeCell ref="BK50:BK52"/>
    <mergeCell ref="BM50:BM52"/>
    <mergeCell ref="BO50:BO52"/>
    <mergeCell ref="BQ50:BQ52"/>
    <mergeCell ref="BS50:BS52"/>
    <mergeCell ref="BU50:BU52"/>
    <mergeCell ref="BW50:BW52"/>
    <mergeCell ref="BY50:BY52"/>
    <mergeCell ref="CA50:CA52"/>
    <mergeCell ref="CC50:CC52"/>
    <mergeCell ref="CE50:CE52"/>
    <mergeCell ref="CG50:CG52"/>
    <mergeCell ref="CH50:CH52"/>
    <mergeCell ref="CI50:CI52"/>
    <mergeCell ref="CK50:CK52"/>
    <mergeCell ref="CM50:CM52"/>
    <mergeCell ref="CN50:CN52"/>
    <mergeCell ref="CO50:CO52"/>
    <mergeCell ref="CQ50:CQ52"/>
    <mergeCell ref="CS50:CS52"/>
    <mergeCell ref="CU50:CU52"/>
    <mergeCell ref="CW50:CW52"/>
    <mergeCell ref="CY50:CY52"/>
    <mergeCell ref="DA50:DA52"/>
    <mergeCell ref="DC50:DC52"/>
    <mergeCell ref="DE50:DE52"/>
    <mergeCell ref="DG50:DG52"/>
    <mergeCell ref="DI50:DI52"/>
    <mergeCell ref="DK50:DK52"/>
    <mergeCell ref="DM50:DM52"/>
    <mergeCell ref="DO50:DO52"/>
    <mergeCell ref="DQ50:DQ52"/>
    <mergeCell ref="DS50:DS52"/>
    <mergeCell ref="DU50:DU52"/>
    <mergeCell ref="DW50:DW52"/>
    <mergeCell ref="DY50:DY52"/>
    <mergeCell ref="EA50:EA52"/>
    <mergeCell ref="EC50:EC52"/>
    <mergeCell ref="EE50:EE52"/>
    <mergeCell ref="EG50:EG52"/>
    <mergeCell ref="EI50:EI52"/>
    <mergeCell ref="EJ50:EJ52"/>
    <mergeCell ref="EK50:EK52"/>
    <mergeCell ref="EM50:EM52"/>
    <mergeCell ref="EO50:EO52"/>
    <mergeCell ref="EQ50:EQ52"/>
    <mergeCell ref="ER50:ER52"/>
    <mergeCell ref="ES50:ES52"/>
    <mergeCell ref="ET50:ET52"/>
    <mergeCell ref="EU50:EU52"/>
    <mergeCell ref="EW50:EW52"/>
    <mergeCell ref="EY50:EY52"/>
    <mergeCell ref="FA50:FA52"/>
    <mergeCell ref="FC50:FC52"/>
    <mergeCell ref="FE50:FE52"/>
    <mergeCell ref="FG50:FG52"/>
    <mergeCell ref="FI50:FI52"/>
    <mergeCell ref="FK50:FK52"/>
    <mergeCell ref="FM50:FM52"/>
    <mergeCell ref="FO50:FO52"/>
    <mergeCell ref="FQ50:FQ52"/>
    <mergeCell ref="FS50:FS52"/>
    <mergeCell ref="FT50:FT52"/>
    <mergeCell ref="FU50:FU52"/>
    <mergeCell ref="FW50:FW52"/>
    <mergeCell ref="FY50:FY52"/>
    <mergeCell ref="GA50:GA52"/>
    <mergeCell ref="GC50:GC52"/>
    <mergeCell ref="GE50:GE52"/>
    <mergeCell ref="GF50:GF51"/>
    <mergeCell ref="GG50:GG52"/>
    <mergeCell ref="GI50:GI52"/>
    <mergeCell ref="GK50:GK52"/>
    <mergeCell ref="GM50:GM52"/>
    <mergeCell ref="GO50:GO52"/>
    <mergeCell ref="GQ50:GQ52"/>
    <mergeCell ref="GS50:GS52"/>
    <mergeCell ref="D51:D52"/>
    <mergeCell ref="H51:H52"/>
    <mergeCell ref="L51:L52"/>
    <mergeCell ref="N51:N52"/>
    <mergeCell ref="R51:R52"/>
    <mergeCell ref="AV51:AV52"/>
    <mergeCell ref="AZ51:AZ52"/>
    <mergeCell ref="BB51:BB52"/>
    <mergeCell ref="BD51:BD52"/>
    <mergeCell ref="BF51:BF52"/>
    <mergeCell ref="BH51:BH52"/>
    <mergeCell ref="CJ51:CJ52"/>
    <mergeCell ref="CP51:CP52"/>
    <mergeCell ref="CR51:CR52"/>
    <mergeCell ref="DN51:DN52"/>
    <mergeCell ref="DP51:DP52"/>
    <mergeCell ref="DR51:DR52"/>
    <mergeCell ref="DT51:DT52"/>
    <mergeCell ref="EL51:EL52"/>
    <mergeCell ref="EP51:EP52"/>
    <mergeCell ref="EV51:EV52"/>
    <mergeCell ref="FR51:FR52"/>
    <mergeCell ref="FV51:FV52"/>
    <mergeCell ref="FX51:FX52"/>
    <mergeCell ref="FZ51:FZ52"/>
    <mergeCell ref="GB51:GB52"/>
    <mergeCell ref="A76:A81"/>
    <mergeCell ref="B76:G76"/>
    <mergeCell ref="GT77:GT81"/>
    <mergeCell ref="GU77:GU81"/>
    <mergeCell ref="GV77:GV81"/>
    <mergeCell ref="GW77:GW81"/>
    <mergeCell ref="GX77:GX81"/>
    <mergeCell ref="B79:B81"/>
    <mergeCell ref="C79:C81"/>
    <mergeCell ref="E79:E81"/>
    <mergeCell ref="G79:G81"/>
    <mergeCell ref="I79:I81"/>
    <mergeCell ref="J79:J81"/>
    <mergeCell ref="K79:K81"/>
    <mergeCell ref="M79:M81"/>
    <mergeCell ref="O79:O81"/>
    <mergeCell ref="Q79:Q81"/>
    <mergeCell ref="S79:S81"/>
    <mergeCell ref="U79:U81"/>
    <mergeCell ref="W79:W81"/>
    <mergeCell ref="Y79:Y81"/>
    <mergeCell ref="AA79:AA81"/>
    <mergeCell ref="AC79:AC81"/>
    <mergeCell ref="AE79:AE81"/>
    <mergeCell ref="AG79:AG81"/>
    <mergeCell ref="AI79:AI81"/>
    <mergeCell ref="AK79:AK81"/>
    <mergeCell ref="AM79:AM81"/>
    <mergeCell ref="AO79:AO81"/>
    <mergeCell ref="AQ79:AQ81"/>
    <mergeCell ref="AS79:AS81"/>
    <mergeCell ref="AU79:AU81"/>
    <mergeCell ref="AW79:AW81"/>
    <mergeCell ref="AX79:AX81"/>
    <mergeCell ref="AY79:AY81"/>
    <mergeCell ref="BA79:BA81"/>
    <mergeCell ref="BC79:BC81"/>
    <mergeCell ref="BE79:BE81"/>
    <mergeCell ref="BG79:BG81"/>
    <mergeCell ref="BI79:BI81"/>
    <mergeCell ref="BK79:BK81"/>
    <mergeCell ref="BM79:BM81"/>
    <mergeCell ref="BO79:BO81"/>
    <mergeCell ref="BQ79:BQ81"/>
    <mergeCell ref="BS79:BS81"/>
    <mergeCell ref="BU79:BU81"/>
    <mergeCell ref="BW79:BW81"/>
    <mergeCell ref="BY79:BY81"/>
    <mergeCell ref="CA79:CA81"/>
    <mergeCell ref="CC79:CC81"/>
    <mergeCell ref="CE79:CE81"/>
    <mergeCell ref="CG79:CG81"/>
    <mergeCell ref="CH79:CH81"/>
    <mergeCell ref="CI79:CI81"/>
    <mergeCell ref="CK79:CK81"/>
    <mergeCell ref="CM79:CM81"/>
    <mergeCell ref="CN79:CN81"/>
    <mergeCell ref="CO79:CO81"/>
    <mergeCell ref="CQ79:CQ81"/>
    <mergeCell ref="CS79:CS81"/>
    <mergeCell ref="CU79:CU81"/>
    <mergeCell ref="CW79:CW81"/>
    <mergeCell ref="CY79:CY81"/>
    <mergeCell ref="DA79:DA81"/>
    <mergeCell ref="DC79:DC81"/>
    <mergeCell ref="DE79:DE81"/>
    <mergeCell ref="DG79:DG81"/>
    <mergeCell ref="DI79:DI81"/>
    <mergeCell ref="DK79:DK81"/>
    <mergeCell ref="DM79:DM81"/>
    <mergeCell ref="DO79:DO81"/>
    <mergeCell ref="DQ79:DQ81"/>
    <mergeCell ref="DS79:DS81"/>
    <mergeCell ref="DU79:DU81"/>
    <mergeCell ref="DW79:DW81"/>
    <mergeCell ref="DY79:DY81"/>
    <mergeCell ref="EA79:EA81"/>
    <mergeCell ref="EC79:EC81"/>
    <mergeCell ref="EE79:EE81"/>
    <mergeCell ref="EG79:EG81"/>
    <mergeCell ref="EI79:EI81"/>
    <mergeCell ref="EJ79:EJ81"/>
    <mergeCell ref="EK79:EK81"/>
    <mergeCell ref="EM79:EM81"/>
    <mergeCell ref="EO79:EO81"/>
    <mergeCell ref="EQ79:EQ81"/>
    <mergeCell ref="ER79:ER81"/>
    <mergeCell ref="ES79:ES81"/>
    <mergeCell ref="ET79:ET81"/>
    <mergeCell ref="EU79:EU81"/>
    <mergeCell ref="EW79:EW81"/>
    <mergeCell ref="EY79:EY81"/>
    <mergeCell ref="FA79:FA81"/>
    <mergeCell ref="FC79:FC81"/>
    <mergeCell ref="FE79:FE81"/>
    <mergeCell ref="FG79:FG81"/>
    <mergeCell ref="FI79:FI81"/>
    <mergeCell ref="FK79:FK81"/>
    <mergeCell ref="FM79:FM81"/>
    <mergeCell ref="FO79:FO81"/>
    <mergeCell ref="FQ79:FQ81"/>
    <mergeCell ref="FS79:FS81"/>
    <mergeCell ref="FT79:FT81"/>
    <mergeCell ref="FU79:FU81"/>
    <mergeCell ref="FW79:FW81"/>
    <mergeCell ref="FY79:FY81"/>
    <mergeCell ref="GA79:GA81"/>
    <mergeCell ref="GC79:GC81"/>
    <mergeCell ref="GE79:GE81"/>
    <mergeCell ref="GF79:GF80"/>
    <mergeCell ref="GG79:GG81"/>
    <mergeCell ref="GI79:GI81"/>
    <mergeCell ref="GK79:GK81"/>
    <mergeCell ref="GM79:GM81"/>
    <mergeCell ref="GO79:GO81"/>
    <mergeCell ref="GQ79:GQ81"/>
    <mergeCell ref="GS79:GS81"/>
    <mergeCell ref="D80:D81"/>
    <mergeCell ref="H80:H81"/>
    <mergeCell ref="L80:L81"/>
    <mergeCell ref="N80:N81"/>
    <mergeCell ref="R80:R81"/>
    <mergeCell ref="AV80:AV81"/>
    <mergeCell ref="AZ80:AZ81"/>
    <mergeCell ref="BB80:BB81"/>
    <mergeCell ref="BD80:BD81"/>
    <mergeCell ref="BF80:BF81"/>
    <mergeCell ref="BH80:BH81"/>
    <mergeCell ref="CJ80:CJ81"/>
    <mergeCell ref="CP80:CP81"/>
    <mergeCell ref="CR80:CR81"/>
    <mergeCell ref="DN80:DN81"/>
    <mergeCell ref="DP80:DP81"/>
    <mergeCell ref="DR80:DR81"/>
    <mergeCell ref="DT80:DT81"/>
    <mergeCell ref="EL80:EL81"/>
    <mergeCell ref="EP80:EP81"/>
    <mergeCell ref="EV80:EV81"/>
    <mergeCell ref="FR80:FR81"/>
    <mergeCell ref="FV80:FV81"/>
    <mergeCell ref="FX80:FX81"/>
    <mergeCell ref="FZ80:FZ81"/>
    <mergeCell ref="GB80:G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65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100" zoomScalePageLayoutView="50" workbookViewId="0">
      <selection pane="topLeft" activeCell="R197" activeCellId="0" sqref="R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4" min="2" style="51" width="16.13"/>
    <col collapsed="false" customWidth="true" hidden="false" outlineLevel="0" max="5" min="5" style="51" width="17.85"/>
    <col collapsed="false" customWidth="true" hidden="false" outlineLevel="0" max="7" min="6" style="51" width="16.13"/>
    <col collapsed="false" customWidth="true" hidden="false" outlineLevel="0" max="8" min="8" style="51" width="10.99"/>
    <col collapsed="false" customWidth="true" hidden="false" outlineLevel="0" max="9" min="9" style="51" width="9.28"/>
    <col collapsed="false" customWidth="true" hidden="false" outlineLevel="0" max="10" min="10" style="51" width="12.56"/>
    <col collapsed="false" customWidth="true" hidden="false" outlineLevel="0" max="11" min="11" style="51" width="9.28"/>
    <col collapsed="false" customWidth="true" hidden="false" outlineLevel="0" max="12" min="12" style="51" width="10.41"/>
    <col collapsed="false" customWidth="true" hidden="false" outlineLevel="0" max="17" min="13" style="51" width="9.28"/>
    <col collapsed="false" customWidth="true" hidden="false" outlineLevel="0" max="18" min="18" style="51" width="10.41"/>
    <col collapsed="false" customWidth="true" hidden="false" outlineLevel="0" max="27" min="19" style="51" width="9.28"/>
    <col collapsed="false" customWidth="true" hidden="false" outlineLevel="0" max="28" min="28" style="51" width="10.41"/>
    <col collapsed="false" customWidth="true" hidden="false" outlineLevel="0" max="29" min="29" style="51" width="9.28"/>
    <col collapsed="false" customWidth="true" hidden="false" outlineLevel="0" max="30" min="30" style="51" width="10.41"/>
    <col collapsed="false" customWidth="true" hidden="false" outlineLevel="0" max="31" min="31" style="52" width="9.28"/>
    <col collapsed="false" customWidth="true" hidden="false" outlineLevel="0" max="32" min="32" style="52" width="10.41"/>
    <col collapsed="false" customWidth="true" hidden="false" outlineLevel="0" max="33" min="33" style="52" width="9.28"/>
    <col collapsed="false" customWidth="true" hidden="false" outlineLevel="0" max="34" min="34" style="52" width="10.41"/>
    <col collapsed="false" customWidth="true" hidden="false" outlineLevel="0" max="35" min="35" style="52" width="9.28"/>
    <col collapsed="false" customWidth="true" hidden="false" outlineLevel="0" max="36" min="36" style="52" width="10.41"/>
    <col collapsed="false" customWidth="true" hidden="false" outlineLevel="0" max="37" min="37" style="52" width="9.28"/>
    <col collapsed="false" customWidth="true" hidden="false" outlineLevel="0" max="38" min="38" style="52" width="10.41"/>
    <col collapsed="false" customWidth="true" hidden="false" outlineLevel="0" max="41" min="39" style="52" width="9.28"/>
    <col collapsed="false" customWidth="true" hidden="false" outlineLevel="0" max="42" min="42" style="52" width="10.41"/>
    <col collapsed="false" customWidth="true" hidden="false" outlineLevel="0" max="45" min="43" style="52" width="9.28"/>
    <col collapsed="false" customWidth="true" hidden="false" outlineLevel="0" max="46" min="46" style="52" width="10.41"/>
    <col collapsed="false" customWidth="true" hidden="false" outlineLevel="0" max="47" min="47" style="52" width="9.28"/>
    <col collapsed="false" customWidth="true" hidden="false" outlineLevel="0" max="48" min="48" style="52" width="10.41"/>
    <col collapsed="false" customWidth="true" hidden="false" outlineLevel="0" max="55" min="49" style="52" width="9.28"/>
    <col collapsed="false" customWidth="true" hidden="false" outlineLevel="0" max="56" min="56" style="52" width="10.41"/>
    <col collapsed="false" customWidth="true" hidden="false" outlineLevel="0" max="57" min="57" style="52" width="9.28"/>
    <col collapsed="false" customWidth="true" hidden="false" outlineLevel="0" max="58" min="58" style="52" width="10.41"/>
    <col collapsed="false" customWidth="true" hidden="false" outlineLevel="0" max="63" min="59" style="52" width="9.28"/>
    <col collapsed="false" customWidth="true" hidden="false" outlineLevel="0" max="64" min="64" style="52" width="10.41"/>
    <col collapsed="false" customWidth="true" hidden="false" outlineLevel="0" max="65" min="65" style="51" width="9.28"/>
    <col collapsed="false" customWidth="true" hidden="false" outlineLevel="0" max="66" min="66" style="51" width="11.56"/>
    <col collapsed="false" customWidth="true" hidden="false" outlineLevel="0" max="67" min="67" style="51" width="15.56"/>
    <col collapsed="false" customWidth="true" hidden="false" outlineLevel="0" max="68" min="68" style="51" width="19.28"/>
    <col collapsed="false" customWidth="false" hidden="false" outlineLevel="0" max="257" min="69" style="53" width="9.14"/>
  </cols>
  <sheetData>
    <row r="1" customFormat="false" ht="12.75" hidden="false" customHeight="true" outlineLevel="0" collapsed="false">
      <c r="A1" s="54" t="n">
        <v>2022</v>
      </c>
      <c r="B1" s="54"/>
      <c r="C1" s="54"/>
      <c r="D1" s="54"/>
      <c r="E1" s="54"/>
      <c r="F1" s="55" t="s">
        <v>428</v>
      </c>
      <c r="G1" s="55"/>
      <c r="H1" s="55"/>
      <c r="I1" s="55" t="s">
        <v>429</v>
      </c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 t="s">
        <v>430</v>
      </c>
      <c r="BP1" s="55" t="s">
        <v>431</v>
      </c>
    </row>
    <row r="2" customFormat="false" ht="38.25" hidden="false" customHeight="true" outlineLevel="0" collapsed="false">
      <c r="A2" s="54"/>
      <c r="B2" s="54"/>
      <c r="C2" s="54"/>
      <c r="D2" s="54"/>
      <c r="E2" s="54"/>
      <c r="F2" s="55"/>
      <c r="G2" s="55"/>
      <c r="H2" s="55"/>
      <c r="I2" s="56" t="s">
        <v>432</v>
      </c>
      <c r="J2" s="56"/>
      <c r="K2" s="56"/>
      <c r="L2" s="56"/>
      <c r="M2" s="56"/>
      <c r="N2" s="56"/>
      <c r="O2" s="56"/>
      <c r="P2" s="56"/>
      <c r="Q2" s="56"/>
      <c r="R2" s="56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6" t="s">
        <v>433</v>
      </c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5"/>
      <c r="BP2" s="55"/>
    </row>
    <row r="3" customFormat="false" ht="98.25" hidden="false" customHeight="true" outlineLevel="0" collapsed="false">
      <c r="A3" s="54"/>
      <c r="B3" s="54"/>
      <c r="C3" s="54"/>
      <c r="D3" s="54"/>
      <c r="E3" s="54"/>
      <c r="F3" s="58" t="s">
        <v>434</v>
      </c>
      <c r="G3" s="58" t="s">
        <v>435</v>
      </c>
      <c r="H3" s="58" t="s">
        <v>436</v>
      </c>
      <c r="I3" s="59" t="s">
        <v>437</v>
      </c>
      <c r="J3" s="59"/>
      <c r="K3" s="60" t="s">
        <v>438</v>
      </c>
      <c r="L3" s="60"/>
      <c r="M3" s="60" t="s">
        <v>439</v>
      </c>
      <c r="N3" s="60"/>
      <c r="O3" s="60" t="s">
        <v>413</v>
      </c>
      <c r="P3" s="60"/>
      <c r="Q3" s="60" t="s">
        <v>427</v>
      </c>
      <c r="R3" s="60"/>
      <c r="S3" s="60" t="s">
        <v>411</v>
      </c>
      <c r="T3" s="60"/>
      <c r="U3" s="60" t="s">
        <v>416</v>
      </c>
      <c r="V3" s="60"/>
      <c r="W3" s="60" t="s">
        <v>420</v>
      </c>
      <c r="X3" s="60"/>
      <c r="Y3" s="60" t="s">
        <v>423</v>
      </c>
      <c r="Z3" s="60"/>
      <c r="AA3" s="60" t="s">
        <v>440</v>
      </c>
      <c r="AB3" s="60"/>
      <c r="AC3" s="60" t="s">
        <v>427</v>
      </c>
      <c r="AD3" s="60"/>
      <c r="AE3" s="60" t="s">
        <v>410</v>
      </c>
      <c r="AF3" s="60"/>
      <c r="AG3" s="60" t="s">
        <v>411</v>
      </c>
      <c r="AH3" s="60"/>
      <c r="AI3" s="60" t="s">
        <v>413</v>
      </c>
      <c r="AJ3" s="60"/>
      <c r="AK3" s="60" t="s">
        <v>414</v>
      </c>
      <c r="AL3" s="60"/>
      <c r="AM3" s="60" t="s">
        <v>415</v>
      </c>
      <c r="AN3" s="60"/>
      <c r="AO3" s="60" t="s">
        <v>416</v>
      </c>
      <c r="AP3" s="60"/>
      <c r="AQ3" s="60" t="s">
        <v>441</v>
      </c>
      <c r="AR3" s="60"/>
      <c r="AS3" s="60" t="s">
        <v>442</v>
      </c>
      <c r="AT3" s="60"/>
      <c r="AU3" s="60" t="s">
        <v>419</v>
      </c>
      <c r="AV3" s="60"/>
      <c r="AW3" s="60" t="s">
        <v>420</v>
      </c>
      <c r="AX3" s="60"/>
      <c r="AY3" s="60" t="s">
        <v>421</v>
      </c>
      <c r="AZ3" s="60"/>
      <c r="BA3" s="60" t="s">
        <v>443</v>
      </c>
      <c r="BB3" s="60"/>
      <c r="BC3" s="60" t="s">
        <v>423</v>
      </c>
      <c r="BD3" s="60"/>
      <c r="BE3" s="60" t="s">
        <v>444</v>
      </c>
      <c r="BF3" s="60"/>
      <c r="BG3" s="60" t="s">
        <v>439</v>
      </c>
      <c r="BH3" s="60"/>
      <c r="BI3" s="60" t="s">
        <v>445</v>
      </c>
      <c r="BJ3" s="60"/>
      <c r="BK3" s="60" t="s">
        <v>440</v>
      </c>
      <c r="BL3" s="60"/>
      <c r="BM3" s="60" t="s">
        <v>427</v>
      </c>
      <c r="BN3" s="60"/>
      <c r="BO3" s="55"/>
      <c r="BP3" s="55"/>
    </row>
    <row r="4" s="61" customFormat="true" ht="12.75" hidden="false" customHeight="true" outlineLevel="0" collapsed="false">
      <c r="A4" s="56"/>
      <c r="B4" s="56"/>
      <c r="C4" s="56"/>
      <c r="D4" s="56"/>
      <c r="E4" s="56"/>
      <c r="F4" s="55"/>
      <c r="G4" s="55"/>
      <c r="H4" s="55"/>
      <c r="I4" s="57" t="s">
        <v>446</v>
      </c>
      <c r="J4" s="57" t="s">
        <v>447</v>
      </c>
      <c r="K4" s="57" t="s">
        <v>446</v>
      </c>
      <c r="L4" s="57" t="s">
        <v>447</v>
      </c>
      <c r="M4" s="57" t="s">
        <v>446</v>
      </c>
      <c r="N4" s="57" t="s">
        <v>447</v>
      </c>
      <c r="O4" s="57" t="s">
        <v>446</v>
      </c>
      <c r="P4" s="57" t="s">
        <v>447</v>
      </c>
      <c r="Q4" s="57" t="s">
        <v>446</v>
      </c>
      <c r="R4" s="57" t="s">
        <v>447</v>
      </c>
      <c r="S4" s="57" t="s">
        <v>446</v>
      </c>
      <c r="T4" s="57" t="s">
        <v>447</v>
      </c>
      <c r="U4" s="57" t="s">
        <v>446</v>
      </c>
      <c r="V4" s="57" t="s">
        <v>447</v>
      </c>
      <c r="W4" s="57" t="s">
        <v>446</v>
      </c>
      <c r="X4" s="57" t="s">
        <v>447</v>
      </c>
      <c r="Y4" s="57" t="s">
        <v>446</v>
      </c>
      <c r="Z4" s="57" t="s">
        <v>447</v>
      </c>
      <c r="AA4" s="57" t="s">
        <v>446</v>
      </c>
      <c r="AB4" s="57" t="s">
        <v>447</v>
      </c>
      <c r="AC4" s="57" t="s">
        <v>446</v>
      </c>
      <c r="AD4" s="57" t="s">
        <v>447</v>
      </c>
      <c r="AE4" s="57" t="s">
        <v>446</v>
      </c>
      <c r="AF4" s="57" t="s">
        <v>447</v>
      </c>
      <c r="AG4" s="57" t="s">
        <v>446</v>
      </c>
      <c r="AH4" s="57" t="s">
        <v>447</v>
      </c>
      <c r="AI4" s="57" t="s">
        <v>446</v>
      </c>
      <c r="AJ4" s="57" t="s">
        <v>447</v>
      </c>
      <c r="AK4" s="57" t="s">
        <v>446</v>
      </c>
      <c r="AL4" s="57" t="s">
        <v>447</v>
      </c>
      <c r="AM4" s="57" t="s">
        <v>446</v>
      </c>
      <c r="AN4" s="57" t="s">
        <v>447</v>
      </c>
      <c r="AO4" s="57" t="s">
        <v>446</v>
      </c>
      <c r="AP4" s="57" t="s">
        <v>447</v>
      </c>
      <c r="AQ4" s="57" t="s">
        <v>446</v>
      </c>
      <c r="AR4" s="57" t="s">
        <v>447</v>
      </c>
      <c r="AS4" s="57" t="s">
        <v>446</v>
      </c>
      <c r="AT4" s="57" t="s">
        <v>447</v>
      </c>
      <c r="AU4" s="57" t="s">
        <v>446</v>
      </c>
      <c r="AV4" s="57" t="s">
        <v>447</v>
      </c>
      <c r="AW4" s="57" t="s">
        <v>446</v>
      </c>
      <c r="AX4" s="57" t="s">
        <v>447</v>
      </c>
      <c r="AY4" s="57" t="s">
        <v>446</v>
      </c>
      <c r="AZ4" s="57" t="s">
        <v>447</v>
      </c>
      <c r="BA4" s="57" t="s">
        <v>446</v>
      </c>
      <c r="BB4" s="57" t="s">
        <v>447</v>
      </c>
      <c r="BC4" s="57" t="s">
        <v>446</v>
      </c>
      <c r="BD4" s="57" t="s">
        <v>447</v>
      </c>
      <c r="BE4" s="57" t="s">
        <v>446</v>
      </c>
      <c r="BF4" s="57" t="s">
        <v>447</v>
      </c>
      <c r="BG4" s="57" t="s">
        <v>446</v>
      </c>
      <c r="BH4" s="57" t="s">
        <v>447</v>
      </c>
      <c r="BI4" s="57" t="s">
        <v>446</v>
      </c>
      <c r="BJ4" s="57" t="s">
        <v>447</v>
      </c>
      <c r="BK4" s="57" t="s">
        <v>446</v>
      </c>
      <c r="BL4" s="57" t="s">
        <v>447</v>
      </c>
      <c r="BM4" s="57" t="s">
        <v>446</v>
      </c>
      <c r="BN4" s="57" t="s">
        <v>447</v>
      </c>
      <c r="BO4" s="55"/>
      <c r="BP4" s="55"/>
    </row>
    <row r="5" customFormat="false" ht="15.75" hidden="false" customHeight="true" outlineLevel="0" collapsed="false">
      <c r="A5" s="62" t="s">
        <v>448</v>
      </c>
      <c r="B5" s="62" t="s">
        <v>449</v>
      </c>
      <c r="C5" s="63" t="s">
        <v>450</v>
      </c>
      <c r="D5" s="63"/>
      <c r="E5" s="63" t="s">
        <v>451</v>
      </c>
      <c r="F5" s="64"/>
      <c r="G5" s="64"/>
      <c r="H5" s="64"/>
      <c r="I5" s="65" t="n">
        <v>0</v>
      </c>
      <c r="J5" s="66" t="n">
        <f aca="false">I5*F5</f>
        <v>0</v>
      </c>
      <c r="K5" s="65" t="n">
        <v>0</v>
      </c>
      <c r="L5" s="66" t="n">
        <f aca="false">K5*F5</f>
        <v>0</v>
      </c>
      <c r="M5" s="65" t="n">
        <v>0</v>
      </c>
      <c r="N5" s="66" t="n">
        <f aca="false">M5*F5</f>
        <v>0</v>
      </c>
      <c r="O5" s="65" t="n">
        <v>0</v>
      </c>
      <c r="P5" s="66" t="n">
        <f aca="false">O5*F5</f>
        <v>0</v>
      </c>
      <c r="Q5" s="65" t="n">
        <f aca="false">I5+K5+M5+O5</f>
        <v>0</v>
      </c>
      <c r="R5" s="66" t="n">
        <f aca="false">J5+L5+N5+P5</f>
        <v>0</v>
      </c>
      <c r="S5" s="65" t="n">
        <v>0</v>
      </c>
      <c r="T5" s="66" t="n">
        <f aca="false">S5*G5</f>
        <v>0</v>
      </c>
      <c r="U5" s="65" t="n">
        <v>0</v>
      </c>
      <c r="V5" s="66" t="n">
        <f aca="false">U5*G5</f>
        <v>0</v>
      </c>
      <c r="W5" s="65" t="n">
        <v>0</v>
      </c>
      <c r="X5" s="66" t="n">
        <f aca="false">W5*G5</f>
        <v>0</v>
      </c>
      <c r="Y5" s="65" t="n">
        <v>0</v>
      </c>
      <c r="Z5" s="66" t="n">
        <f aca="false">Y5*G5</f>
        <v>0</v>
      </c>
      <c r="AA5" s="65" t="n">
        <v>0</v>
      </c>
      <c r="AB5" s="66" t="n">
        <f aca="false">AA5*G5</f>
        <v>0</v>
      </c>
      <c r="AC5" s="66" t="n">
        <f aca="false">S5+U5+W5+Y5+AA5</f>
        <v>0</v>
      </c>
      <c r="AD5" s="66" t="n">
        <f aca="false">T5+V5+X5+Z5+AB5</f>
        <v>0</v>
      </c>
      <c r="AE5" s="67" t="n">
        <v>0</v>
      </c>
      <c r="AF5" s="68" t="n">
        <f aca="false">AE5*H5</f>
        <v>0</v>
      </c>
      <c r="AG5" s="67" t="n">
        <v>0</v>
      </c>
      <c r="AH5" s="68" t="n">
        <f aca="false">AG5*H5</f>
        <v>0</v>
      </c>
      <c r="AI5" s="67" t="n">
        <v>0</v>
      </c>
      <c r="AJ5" s="68" t="n">
        <f aca="false">AI5*H5</f>
        <v>0</v>
      </c>
      <c r="AK5" s="67" t="n">
        <v>0</v>
      </c>
      <c r="AL5" s="68" t="n">
        <f aca="false">AK5*H5</f>
        <v>0</v>
      </c>
      <c r="AM5" s="67" t="n">
        <v>0</v>
      </c>
      <c r="AN5" s="68" t="n">
        <f aca="false">AM5*H5</f>
        <v>0</v>
      </c>
      <c r="AO5" s="67" t="n">
        <v>0</v>
      </c>
      <c r="AP5" s="68" t="n">
        <f aca="false">AO5*H5</f>
        <v>0</v>
      </c>
      <c r="AQ5" s="67" t="n">
        <v>0</v>
      </c>
      <c r="AR5" s="68" t="n">
        <f aca="false">AQ5*H5</f>
        <v>0</v>
      </c>
      <c r="AS5" s="67" t="n">
        <v>0</v>
      </c>
      <c r="AT5" s="68" t="n">
        <f aca="false">AS5*H5</f>
        <v>0</v>
      </c>
      <c r="AU5" s="67" t="n">
        <v>0</v>
      </c>
      <c r="AV5" s="68" t="n">
        <f aca="false">AU5*H5</f>
        <v>0</v>
      </c>
      <c r="AW5" s="67" t="n">
        <v>0</v>
      </c>
      <c r="AX5" s="68" t="n">
        <f aca="false">AW5*H5</f>
        <v>0</v>
      </c>
      <c r="AY5" s="67" t="n">
        <v>0</v>
      </c>
      <c r="AZ5" s="68" t="n">
        <f aca="false">AY5*H5</f>
        <v>0</v>
      </c>
      <c r="BA5" s="67" t="n">
        <v>0</v>
      </c>
      <c r="BB5" s="68" t="n">
        <f aca="false">BA5*H5</f>
        <v>0</v>
      </c>
      <c r="BC5" s="67" t="n">
        <v>0</v>
      </c>
      <c r="BD5" s="68" t="n">
        <f aca="false">BC5*H5</f>
        <v>0</v>
      </c>
      <c r="BE5" s="67" t="n">
        <v>0</v>
      </c>
      <c r="BF5" s="68" t="n">
        <f aca="false">BE5*H5</f>
        <v>0</v>
      </c>
      <c r="BG5" s="67" t="n">
        <v>1</v>
      </c>
      <c r="BH5" s="68" t="n">
        <f aca="false">BG5*H5</f>
        <v>0</v>
      </c>
      <c r="BI5" s="68" t="n">
        <v>0</v>
      </c>
      <c r="BJ5" s="68" t="n">
        <f aca="false">BI5*H5</f>
        <v>0</v>
      </c>
      <c r="BK5" s="67" t="n">
        <v>0</v>
      </c>
      <c r="BL5" s="68" t="n">
        <f aca="false">BK5*H5</f>
        <v>0</v>
      </c>
      <c r="BM5" s="66" t="n">
        <f aca="false">AE5+AG5+AI5+AK5+AM5+AO5+AQ5+AS5+AU5+AW5+AY5+BA5+BC5+BE5+BG5+BK5+BI5</f>
        <v>1</v>
      </c>
      <c r="BN5" s="66" t="n">
        <f aca="false">AF5+AH5+AJ5+AL5+AN5+AP5+AR5+AT5+AV5+AX5+AZ5+BB5+BD5+BF5+BH5+BL5+BJ5</f>
        <v>0</v>
      </c>
      <c r="BO5" s="66"/>
      <c r="BP5" s="69" t="n">
        <f aca="false">R5+AD5+BN5</f>
        <v>0</v>
      </c>
    </row>
    <row r="6" customFormat="false" ht="15.75" hidden="false" customHeight="false" outlineLevel="0" collapsed="false">
      <c r="A6" s="62"/>
      <c r="B6" s="62"/>
      <c r="C6" s="63"/>
      <c r="D6" s="63"/>
      <c r="E6" s="63" t="s">
        <v>452</v>
      </c>
      <c r="F6" s="70" t="n">
        <v>58074</v>
      </c>
      <c r="G6" s="70" t="n">
        <v>68907</v>
      </c>
      <c r="H6" s="70" t="n">
        <v>91876</v>
      </c>
      <c r="I6" s="65" t="n">
        <v>0</v>
      </c>
      <c r="J6" s="66" t="n">
        <f aca="false">I6*F6</f>
        <v>0</v>
      </c>
      <c r="K6" s="65" t="n">
        <v>0</v>
      </c>
      <c r="L6" s="66" t="n">
        <f aca="false">K6*F6</f>
        <v>0</v>
      </c>
      <c r="M6" s="65" t="n">
        <v>0</v>
      </c>
      <c r="N6" s="66" t="n">
        <f aca="false">M6*F6</f>
        <v>0</v>
      </c>
      <c r="O6" s="65" t="n">
        <v>0</v>
      </c>
      <c r="P6" s="66" t="n">
        <f aca="false">O6*F6</f>
        <v>0</v>
      </c>
      <c r="Q6" s="65" t="n">
        <f aca="false">I6+K6+M6+O6</f>
        <v>0</v>
      </c>
      <c r="R6" s="66" t="n">
        <f aca="false">J6+L6+N6+P6</f>
        <v>0</v>
      </c>
      <c r="S6" s="65" t="n">
        <v>0</v>
      </c>
      <c r="T6" s="66" t="n">
        <f aca="false">S6*G6</f>
        <v>0</v>
      </c>
      <c r="U6" s="65" t="n">
        <v>0</v>
      </c>
      <c r="V6" s="66" t="n">
        <f aca="false">U6*G6</f>
        <v>0</v>
      </c>
      <c r="W6" s="65" t="n">
        <v>0</v>
      </c>
      <c r="X6" s="66" t="n">
        <f aca="false">W6*G6</f>
        <v>0</v>
      </c>
      <c r="Y6" s="65" t="n">
        <v>0</v>
      </c>
      <c r="Z6" s="66" t="n">
        <f aca="false">Y6*G6</f>
        <v>0</v>
      </c>
      <c r="AA6" s="65" t="n">
        <v>0</v>
      </c>
      <c r="AB6" s="66" t="n">
        <f aca="false">AA6*G6</f>
        <v>0</v>
      </c>
      <c r="AC6" s="66" t="n">
        <f aca="false">S6+U6+W6+Y6+AA6</f>
        <v>0</v>
      </c>
      <c r="AD6" s="66" t="n">
        <f aca="false">T6+V6+X6+Z6+AB6</f>
        <v>0</v>
      </c>
      <c r="AE6" s="67" t="n">
        <v>0</v>
      </c>
      <c r="AF6" s="68" t="n">
        <f aca="false">AE6*H6</f>
        <v>0</v>
      </c>
      <c r="AG6" s="67" t="n">
        <v>0</v>
      </c>
      <c r="AH6" s="68" t="n">
        <f aca="false">AG6*H6</f>
        <v>0</v>
      </c>
      <c r="AI6" s="67" t="n">
        <v>0</v>
      </c>
      <c r="AJ6" s="68" t="n">
        <f aca="false">AI6*H6</f>
        <v>0</v>
      </c>
      <c r="AK6" s="67" t="n">
        <v>0</v>
      </c>
      <c r="AL6" s="68" t="n">
        <f aca="false">AK6*H6</f>
        <v>0</v>
      </c>
      <c r="AM6" s="67" t="n">
        <v>0</v>
      </c>
      <c r="AN6" s="68" t="n">
        <f aca="false">AM6*H6</f>
        <v>0</v>
      </c>
      <c r="AO6" s="67" t="n">
        <v>0</v>
      </c>
      <c r="AP6" s="68" t="n">
        <f aca="false">AO6*H6</f>
        <v>0</v>
      </c>
      <c r="AQ6" s="67" t="n">
        <v>0</v>
      </c>
      <c r="AR6" s="68" t="n">
        <f aca="false">AQ6*H6</f>
        <v>0</v>
      </c>
      <c r="AS6" s="67" t="n">
        <v>0</v>
      </c>
      <c r="AT6" s="68" t="n">
        <f aca="false">AS6*H6</f>
        <v>0</v>
      </c>
      <c r="AU6" s="67" t="n">
        <v>0</v>
      </c>
      <c r="AV6" s="68" t="n">
        <f aca="false">AU6*H6</f>
        <v>0</v>
      </c>
      <c r="AW6" s="67" t="n">
        <v>0</v>
      </c>
      <c r="AX6" s="68" t="n">
        <f aca="false">AW6*H6</f>
        <v>0</v>
      </c>
      <c r="AY6" s="67" t="n">
        <v>0</v>
      </c>
      <c r="AZ6" s="68" t="n">
        <f aca="false">AY6*H6</f>
        <v>0</v>
      </c>
      <c r="BA6" s="67" t="n">
        <v>0</v>
      </c>
      <c r="BB6" s="68" t="n">
        <f aca="false">BA6*H6</f>
        <v>0</v>
      </c>
      <c r="BC6" s="67" t="n">
        <v>0</v>
      </c>
      <c r="BD6" s="68" t="n">
        <f aca="false">BC6*H6</f>
        <v>0</v>
      </c>
      <c r="BE6" s="67" t="n">
        <v>0</v>
      </c>
      <c r="BF6" s="68" t="n">
        <f aca="false">BE6*H6</f>
        <v>0</v>
      </c>
      <c r="BG6" s="67" t="n">
        <v>10</v>
      </c>
      <c r="BH6" s="68" t="n">
        <f aca="false">BG6*H6</f>
        <v>918760</v>
      </c>
      <c r="BI6" s="68" t="n">
        <v>0</v>
      </c>
      <c r="BJ6" s="68" t="n">
        <f aca="false">BI6*H6</f>
        <v>0</v>
      </c>
      <c r="BK6" s="67" t="n">
        <v>0</v>
      </c>
      <c r="BL6" s="68" t="n">
        <f aca="false">BK6*H6</f>
        <v>0</v>
      </c>
      <c r="BM6" s="66" t="n">
        <f aca="false">AE6+AG6+AI6+AK6+AM6+AO6+AQ6+AS6+AU6+AW6+AY6+BA6+BC6+BE6+BG6+BK6+BI6</f>
        <v>10</v>
      </c>
      <c r="BN6" s="66" t="n">
        <f aca="false">AF6+AH6+AJ6+AL6+AN6+AP6+AR6+AT6+AV6+AX6+AZ6+BB6+BD6+BF6+BH6+BL6+BJ6</f>
        <v>918760</v>
      </c>
      <c r="BO6" s="66" t="n">
        <f aca="false">Q6+AC6+BM6</f>
        <v>10</v>
      </c>
      <c r="BP6" s="69" t="n">
        <f aca="false">R6+AD6+BN6</f>
        <v>918760</v>
      </c>
    </row>
    <row r="7" customFormat="false" ht="15.75" hidden="false" customHeight="true" outlineLevel="0" collapsed="false">
      <c r="A7" s="62"/>
      <c r="B7" s="62"/>
      <c r="C7" s="63" t="s">
        <v>453</v>
      </c>
      <c r="D7" s="63"/>
      <c r="E7" s="63" t="s">
        <v>452</v>
      </c>
      <c r="F7" s="70" t="n">
        <f aca="false">ROUND(F6*1.15,0)</f>
        <v>66785</v>
      </c>
      <c r="G7" s="70" t="n">
        <f aca="false">ROUND(G6*1.15,0)</f>
        <v>79243</v>
      </c>
      <c r="H7" s="70" t="n">
        <f aca="false">ROUND(H6*1.15,0)</f>
        <v>105657</v>
      </c>
      <c r="I7" s="65" t="n">
        <v>0</v>
      </c>
      <c r="J7" s="66" t="n">
        <f aca="false">I7*F7</f>
        <v>0</v>
      </c>
      <c r="K7" s="65" t="n">
        <v>0</v>
      </c>
      <c r="L7" s="66" t="n">
        <f aca="false">K7*F7</f>
        <v>0</v>
      </c>
      <c r="M7" s="65" t="n">
        <v>0</v>
      </c>
      <c r="N7" s="66" t="n">
        <f aca="false">M7*F7</f>
        <v>0</v>
      </c>
      <c r="O7" s="65" t="n">
        <v>0</v>
      </c>
      <c r="P7" s="66" t="n">
        <f aca="false">O7*F7</f>
        <v>0</v>
      </c>
      <c r="Q7" s="65" t="n">
        <f aca="false">I7+K7+M7+O7</f>
        <v>0</v>
      </c>
      <c r="R7" s="66" t="n">
        <f aca="false">J7+L7+N7+P7</f>
        <v>0</v>
      </c>
      <c r="S7" s="65" t="n">
        <v>0</v>
      </c>
      <c r="T7" s="66" t="n">
        <f aca="false">S7*G7</f>
        <v>0</v>
      </c>
      <c r="U7" s="65" t="n">
        <v>0</v>
      </c>
      <c r="V7" s="66" t="n">
        <f aca="false">U7*G7</f>
        <v>0</v>
      </c>
      <c r="W7" s="65" t="n">
        <v>0</v>
      </c>
      <c r="X7" s="66" t="n">
        <f aca="false">W7*G7</f>
        <v>0</v>
      </c>
      <c r="Y7" s="65" t="n">
        <v>0</v>
      </c>
      <c r="Z7" s="66" t="n">
        <f aca="false">Y7*G7</f>
        <v>0</v>
      </c>
      <c r="AA7" s="65" t="n">
        <v>0</v>
      </c>
      <c r="AB7" s="66" t="n">
        <f aca="false">AA7*G7</f>
        <v>0</v>
      </c>
      <c r="AC7" s="66" t="n">
        <f aca="false">S7+U7+W7+Y7+AA7</f>
        <v>0</v>
      </c>
      <c r="AD7" s="66" t="n">
        <f aca="false">T7+V7+X7+Z7+AB7</f>
        <v>0</v>
      </c>
      <c r="AE7" s="67" t="n">
        <v>0</v>
      </c>
      <c r="AF7" s="68" t="n">
        <f aca="false">AE7*H7</f>
        <v>0</v>
      </c>
      <c r="AG7" s="67" t="n">
        <v>0</v>
      </c>
      <c r="AH7" s="68" t="n">
        <f aca="false">AG7*H7</f>
        <v>0</v>
      </c>
      <c r="AI7" s="67" t="n">
        <v>0</v>
      </c>
      <c r="AJ7" s="68" t="n">
        <f aca="false">AI7*H7</f>
        <v>0</v>
      </c>
      <c r="AK7" s="67" t="n">
        <v>0</v>
      </c>
      <c r="AL7" s="68" t="n">
        <f aca="false">AK7*H7</f>
        <v>0</v>
      </c>
      <c r="AM7" s="67" t="n">
        <v>0</v>
      </c>
      <c r="AN7" s="68" t="n">
        <f aca="false">AM7*H7</f>
        <v>0</v>
      </c>
      <c r="AO7" s="67" t="n">
        <v>0</v>
      </c>
      <c r="AP7" s="68" t="n">
        <f aca="false">AO7*H7</f>
        <v>0</v>
      </c>
      <c r="AQ7" s="67" t="n">
        <v>0</v>
      </c>
      <c r="AR7" s="68" t="n">
        <f aca="false">AQ7*H7</f>
        <v>0</v>
      </c>
      <c r="AS7" s="67" t="n">
        <v>0</v>
      </c>
      <c r="AT7" s="68" t="n">
        <f aca="false">AS7*H7</f>
        <v>0</v>
      </c>
      <c r="AU7" s="67" t="n">
        <v>0</v>
      </c>
      <c r="AV7" s="68" t="n">
        <f aca="false">AU7*H7</f>
        <v>0</v>
      </c>
      <c r="AW7" s="67" t="n">
        <v>0</v>
      </c>
      <c r="AX7" s="68" t="n">
        <f aca="false">AW7*H7</f>
        <v>0</v>
      </c>
      <c r="AY7" s="67" t="n">
        <v>0</v>
      </c>
      <c r="AZ7" s="68" t="n">
        <f aca="false">AY7*H7</f>
        <v>0</v>
      </c>
      <c r="BA7" s="67" t="n">
        <v>0</v>
      </c>
      <c r="BB7" s="68" t="n">
        <f aca="false">BA7*H7</f>
        <v>0</v>
      </c>
      <c r="BC7" s="67" t="n">
        <v>0</v>
      </c>
      <c r="BD7" s="68" t="n">
        <f aca="false">BC7*H7</f>
        <v>0</v>
      </c>
      <c r="BE7" s="67" t="n">
        <v>0</v>
      </c>
      <c r="BF7" s="68" t="n">
        <f aca="false">BE7*H7</f>
        <v>0</v>
      </c>
      <c r="BG7" s="67" t="n">
        <v>0</v>
      </c>
      <c r="BH7" s="68" t="n">
        <f aca="false">BG7*H7</f>
        <v>0</v>
      </c>
      <c r="BI7" s="68" t="n">
        <v>0</v>
      </c>
      <c r="BJ7" s="68" t="n">
        <f aca="false">BI7*H7</f>
        <v>0</v>
      </c>
      <c r="BK7" s="67" t="n">
        <v>0</v>
      </c>
      <c r="BL7" s="68" t="n">
        <f aca="false">BK7*H7</f>
        <v>0</v>
      </c>
      <c r="BM7" s="66" t="n">
        <f aca="false">AE7+AG7+AI7+AK7+AM7+AO7+AQ7+AS7+AU7+AW7+AY7+BA7+BC7+BE7+BG7+BK7+BI7</f>
        <v>0</v>
      </c>
      <c r="BN7" s="66" t="n">
        <f aca="false">AF7+AH7+AJ7+AL7+AN7+AP7+AR7+AT7+AV7+AX7+AZ7+BB7+BD7+BF7+BH7+BL7+BJ7</f>
        <v>0</v>
      </c>
      <c r="BO7" s="66" t="n">
        <f aca="false">Q7+AC7+BM7</f>
        <v>0</v>
      </c>
      <c r="BP7" s="69" t="n">
        <f aca="false">R7+AD7+BN7</f>
        <v>0</v>
      </c>
    </row>
    <row r="8" customFormat="false" ht="15.75" hidden="false" customHeight="true" outlineLevel="0" collapsed="false">
      <c r="A8" s="62"/>
      <c r="B8" s="62"/>
      <c r="C8" s="63" t="s">
        <v>454</v>
      </c>
      <c r="D8" s="63"/>
      <c r="E8" s="63" t="s">
        <v>451</v>
      </c>
      <c r="F8" s="70"/>
      <c r="G8" s="70"/>
      <c r="H8" s="70"/>
      <c r="I8" s="65" t="n">
        <v>0</v>
      </c>
      <c r="J8" s="66" t="n">
        <f aca="false">I8*F8</f>
        <v>0</v>
      </c>
      <c r="K8" s="65" t="n">
        <v>0</v>
      </c>
      <c r="L8" s="66" t="n">
        <f aca="false">K8*F8</f>
        <v>0</v>
      </c>
      <c r="M8" s="65" t="n">
        <v>0</v>
      </c>
      <c r="N8" s="66" t="n">
        <f aca="false">M8*F8</f>
        <v>0</v>
      </c>
      <c r="O8" s="65" t="n">
        <v>0</v>
      </c>
      <c r="P8" s="66" t="n">
        <f aca="false">O8*F8</f>
        <v>0</v>
      </c>
      <c r="Q8" s="65" t="n">
        <f aca="false">I8+K8+M8+O8</f>
        <v>0</v>
      </c>
      <c r="R8" s="66" t="n">
        <f aca="false">J8+L8+N8+P8</f>
        <v>0</v>
      </c>
      <c r="S8" s="65" t="n">
        <v>0</v>
      </c>
      <c r="T8" s="66" t="n">
        <f aca="false">S8*G8</f>
        <v>0</v>
      </c>
      <c r="U8" s="65" t="n">
        <v>0</v>
      </c>
      <c r="V8" s="66" t="n">
        <f aca="false">U8*G8</f>
        <v>0</v>
      </c>
      <c r="W8" s="65" t="n">
        <v>0</v>
      </c>
      <c r="X8" s="66" t="n">
        <f aca="false">W8*G8</f>
        <v>0</v>
      </c>
      <c r="Y8" s="65" t="n">
        <v>0</v>
      </c>
      <c r="Z8" s="66" t="n">
        <f aca="false">Y8*G8</f>
        <v>0</v>
      </c>
      <c r="AA8" s="65" t="n">
        <v>0</v>
      </c>
      <c r="AB8" s="66" t="n">
        <f aca="false">AA8*G8</f>
        <v>0</v>
      </c>
      <c r="AC8" s="66" t="n">
        <f aca="false">S8+U8+W8+Y8+AA8</f>
        <v>0</v>
      </c>
      <c r="AD8" s="66" t="n">
        <f aca="false">T8+V8+X8+Z8+AB8</f>
        <v>0</v>
      </c>
      <c r="AE8" s="67" t="n">
        <v>0</v>
      </c>
      <c r="AF8" s="68" t="n">
        <f aca="false">AE8*H8</f>
        <v>0</v>
      </c>
      <c r="AG8" s="67" t="n">
        <v>0</v>
      </c>
      <c r="AH8" s="68" t="n">
        <f aca="false">AG8*H8</f>
        <v>0</v>
      </c>
      <c r="AI8" s="67" t="n">
        <v>5</v>
      </c>
      <c r="AJ8" s="68" t="n">
        <f aca="false">AI8*H8</f>
        <v>0</v>
      </c>
      <c r="AK8" s="67" t="n">
        <v>9</v>
      </c>
      <c r="AL8" s="68" t="n">
        <f aca="false">AK8*H8</f>
        <v>0</v>
      </c>
      <c r="AM8" s="67" t="n">
        <v>5</v>
      </c>
      <c r="AN8" s="68" t="n">
        <f aca="false">AM8*H8</f>
        <v>0</v>
      </c>
      <c r="AO8" s="67" t="n">
        <v>0</v>
      </c>
      <c r="AP8" s="68" t="n">
        <f aca="false">AO8*H8</f>
        <v>0</v>
      </c>
      <c r="AQ8" s="67" t="n">
        <v>0</v>
      </c>
      <c r="AR8" s="68" t="n">
        <f aca="false">AQ8*H8</f>
        <v>0</v>
      </c>
      <c r="AS8" s="67" t="n">
        <v>0</v>
      </c>
      <c r="AT8" s="68" t="n">
        <f aca="false">AS8*H8</f>
        <v>0</v>
      </c>
      <c r="AU8" s="67" t="n">
        <v>1</v>
      </c>
      <c r="AV8" s="68" t="n">
        <f aca="false">AU8*H8</f>
        <v>0</v>
      </c>
      <c r="AW8" s="67" t="n">
        <v>0</v>
      </c>
      <c r="AX8" s="68" t="n">
        <f aca="false">AW8*H8</f>
        <v>0</v>
      </c>
      <c r="AY8" s="67" t="n">
        <v>4</v>
      </c>
      <c r="AZ8" s="68" t="n">
        <f aca="false">AY8*H8</f>
        <v>0</v>
      </c>
      <c r="BA8" s="67" t="n">
        <v>5</v>
      </c>
      <c r="BB8" s="68" t="n">
        <f aca="false">BA8*H8</f>
        <v>0</v>
      </c>
      <c r="BC8" s="67" t="n">
        <v>0</v>
      </c>
      <c r="BD8" s="68" t="n">
        <f aca="false">BC8*H8</f>
        <v>0</v>
      </c>
      <c r="BE8" s="67" t="n">
        <v>8</v>
      </c>
      <c r="BF8" s="68" t="n">
        <f aca="false">BE8*H8</f>
        <v>0</v>
      </c>
      <c r="BG8" s="67" t="n">
        <v>2</v>
      </c>
      <c r="BH8" s="68" t="n">
        <f aca="false">BG8*H8</f>
        <v>0</v>
      </c>
      <c r="BI8" s="68" t="n">
        <v>9</v>
      </c>
      <c r="BJ8" s="68" t="n">
        <f aca="false">BI8*H8</f>
        <v>0</v>
      </c>
      <c r="BK8" s="67" t="n">
        <v>0</v>
      </c>
      <c r="BL8" s="68" t="n">
        <f aca="false">BK8*H8</f>
        <v>0</v>
      </c>
      <c r="BM8" s="66" t="n">
        <f aca="false">AE8+AG8+AI8+AK8+AM8+AO8+AQ8+AS8+AU8+AW8+AY8+BA8+BC8+BE8+BG8+BK8+BI8</f>
        <v>48</v>
      </c>
      <c r="BN8" s="66" t="n">
        <f aca="false">AF8+AH8+AJ8+AL8+AN8+AP8+AR8+AT8+AV8+AX8+AZ8+BB8+BD8+BF8+BH8+BL8+BJ8</f>
        <v>0</v>
      </c>
      <c r="BO8" s="66"/>
      <c r="BP8" s="69" t="n">
        <f aca="false">R8+AD8+BN8</f>
        <v>0</v>
      </c>
    </row>
    <row r="9" customFormat="false" ht="15.75" hidden="false" customHeight="false" outlineLevel="0" collapsed="false">
      <c r="A9" s="62"/>
      <c r="B9" s="62"/>
      <c r="C9" s="63"/>
      <c r="D9" s="63"/>
      <c r="E9" s="63" t="s">
        <v>452</v>
      </c>
      <c r="F9" s="70" t="n">
        <f aca="false">ROUND(F6*1.35,0)</f>
        <v>78400</v>
      </c>
      <c r="G9" s="70" t="n">
        <f aca="false">ROUND(G6*1.35,0)</f>
        <v>93024</v>
      </c>
      <c r="H9" s="70" t="n">
        <f aca="false">ROUND(H6*1.35,0)</f>
        <v>124033</v>
      </c>
      <c r="I9" s="65" t="n">
        <v>0</v>
      </c>
      <c r="J9" s="66" t="n">
        <f aca="false">I9*F9</f>
        <v>0</v>
      </c>
      <c r="K9" s="65" t="n">
        <v>0</v>
      </c>
      <c r="L9" s="66" t="n">
        <f aca="false">K9*F9</f>
        <v>0</v>
      </c>
      <c r="M9" s="65" t="n">
        <v>0</v>
      </c>
      <c r="N9" s="66" t="n">
        <f aca="false">M9*F9</f>
        <v>0</v>
      </c>
      <c r="O9" s="65" t="n">
        <v>0</v>
      </c>
      <c r="P9" s="66" t="n">
        <f aca="false">O9*F9</f>
        <v>0</v>
      </c>
      <c r="Q9" s="65" t="n">
        <f aca="false">I9+K9+M9+O9</f>
        <v>0</v>
      </c>
      <c r="R9" s="66" t="n">
        <f aca="false">J9+L9+N9+P9</f>
        <v>0</v>
      </c>
      <c r="S9" s="65" t="n">
        <v>0</v>
      </c>
      <c r="T9" s="66" t="n">
        <f aca="false">S9*G9</f>
        <v>0</v>
      </c>
      <c r="U9" s="65" t="n">
        <v>0</v>
      </c>
      <c r="V9" s="66" t="n">
        <f aca="false">U9*G9</f>
        <v>0</v>
      </c>
      <c r="W9" s="65" t="n">
        <v>0</v>
      </c>
      <c r="X9" s="66" t="n">
        <f aca="false">W9*G9</f>
        <v>0</v>
      </c>
      <c r="Y9" s="65" t="n">
        <v>0</v>
      </c>
      <c r="Z9" s="66" t="n">
        <f aca="false">Y9*G9</f>
        <v>0</v>
      </c>
      <c r="AA9" s="65" t="n">
        <v>0</v>
      </c>
      <c r="AB9" s="66" t="n">
        <f aca="false">AA9*G9</f>
        <v>0</v>
      </c>
      <c r="AC9" s="66" t="n">
        <f aca="false">S9+U9+W9+Y9+AA9</f>
        <v>0</v>
      </c>
      <c r="AD9" s="66" t="n">
        <f aca="false">T9+V9+X9+Z9+AB9</f>
        <v>0</v>
      </c>
      <c r="AE9" s="67" t="n">
        <v>0</v>
      </c>
      <c r="AF9" s="68" t="n">
        <f aca="false">AE9*H9</f>
        <v>0</v>
      </c>
      <c r="AG9" s="67" t="n">
        <v>0</v>
      </c>
      <c r="AH9" s="68" t="n">
        <f aca="false">AG9*H9</f>
        <v>0</v>
      </c>
      <c r="AI9" s="67" t="n">
        <v>41</v>
      </c>
      <c r="AJ9" s="68" t="n">
        <f aca="false">AI9*H9</f>
        <v>5085353</v>
      </c>
      <c r="AK9" s="67" t="n">
        <v>91</v>
      </c>
      <c r="AL9" s="68" t="n">
        <f aca="false">AK9*H9</f>
        <v>11287003</v>
      </c>
      <c r="AM9" s="67" t="n">
        <v>65</v>
      </c>
      <c r="AN9" s="68" t="n">
        <f aca="false">AM9*H9</f>
        <v>8062145</v>
      </c>
      <c r="AO9" s="67" t="n">
        <v>0</v>
      </c>
      <c r="AP9" s="68" t="n">
        <f aca="false">AO9*H9</f>
        <v>0</v>
      </c>
      <c r="AQ9" s="67" t="n">
        <v>0</v>
      </c>
      <c r="AR9" s="68" t="n">
        <f aca="false">AQ9*H9</f>
        <v>0</v>
      </c>
      <c r="AS9" s="67" t="n">
        <v>0</v>
      </c>
      <c r="AT9" s="68" t="n">
        <f aca="false">AS9*H9</f>
        <v>0</v>
      </c>
      <c r="AU9" s="67" t="n">
        <v>7</v>
      </c>
      <c r="AV9" s="68" t="n">
        <f aca="false">AU9*H9</f>
        <v>868231</v>
      </c>
      <c r="AW9" s="67" t="n">
        <v>0</v>
      </c>
      <c r="AX9" s="68" t="n">
        <f aca="false">AW9*H9</f>
        <v>0</v>
      </c>
      <c r="AY9" s="67" t="n">
        <v>29</v>
      </c>
      <c r="AZ9" s="68" t="n">
        <f aca="false">AY9*H9</f>
        <v>3596957</v>
      </c>
      <c r="BA9" s="67" t="n">
        <v>41</v>
      </c>
      <c r="BB9" s="68" t="n">
        <f aca="false">BA9*H9</f>
        <v>5085353</v>
      </c>
      <c r="BC9" s="67" t="n">
        <v>0</v>
      </c>
      <c r="BD9" s="68" t="n">
        <f aca="false">BC9*H9</f>
        <v>0</v>
      </c>
      <c r="BE9" s="67" t="n">
        <v>110</v>
      </c>
      <c r="BF9" s="68" t="n">
        <f aca="false">BE9*H9</f>
        <v>13643630</v>
      </c>
      <c r="BG9" s="67" t="n">
        <v>22</v>
      </c>
      <c r="BH9" s="68" t="n">
        <f aca="false">BG9*H9</f>
        <v>2728726</v>
      </c>
      <c r="BI9" s="68" t="n">
        <v>79</v>
      </c>
      <c r="BJ9" s="68" t="n">
        <f aca="false">BI9*H9</f>
        <v>9798607</v>
      </c>
      <c r="BK9" s="67" t="n">
        <v>0</v>
      </c>
      <c r="BL9" s="68" t="n">
        <f aca="false">BK9*H9</f>
        <v>0</v>
      </c>
      <c r="BM9" s="66" t="n">
        <f aca="false">AE9+AG9+AI9+AK9+AM9+AO9+AQ9+AS9+AU9+AW9+AY9+BA9+BC9+BE9+BG9+BK9+BI9</f>
        <v>485</v>
      </c>
      <c r="BN9" s="66" t="n">
        <f aca="false">AF9+AH9+AJ9+AL9+AN9+AP9+AR9+AT9+AV9+AX9+AZ9+BB9+BD9+BF9+BH9+BL9+BJ9</f>
        <v>60156005</v>
      </c>
      <c r="BO9" s="66" t="n">
        <f aca="false">Q9+AC9+BM9</f>
        <v>485</v>
      </c>
      <c r="BP9" s="69" t="n">
        <f aca="false">R9+AD9+BN9</f>
        <v>60156005</v>
      </c>
    </row>
    <row r="10" customFormat="false" ht="15.75" hidden="false" customHeight="true" outlineLevel="0" collapsed="false">
      <c r="A10" s="62"/>
      <c r="B10" s="62"/>
      <c r="C10" s="63" t="s">
        <v>453</v>
      </c>
      <c r="D10" s="63"/>
      <c r="E10" s="63" t="s">
        <v>452</v>
      </c>
      <c r="F10" s="70" t="n">
        <f aca="false">ROUND(F9*1.15,0)</f>
        <v>90160</v>
      </c>
      <c r="G10" s="70" t="n">
        <f aca="false">ROUND(G9*1.15,0)</f>
        <v>106978</v>
      </c>
      <c r="H10" s="70" t="n">
        <f aca="false">ROUND(H9*1.15,0)</f>
        <v>142638</v>
      </c>
      <c r="I10" s="65" t="n">
        <v>0</v>
      </c>
      <c r="J10" s="66" t="n">
        <f aca="false">I10*F10</f>
        <v>0</v>
      </c>
      <c r="K10" s="65" t="n">
        <v>0</v>
      </c>
      <c r="L10" s="66" t="n">
        <f aca="false">K10*F10</f>
        <v>0</v>
      </c>
      <c r="M10" s="65" t="n">
        <v>0</v>
      </c>
      <c r="N10" s="66" t="n">
        <f aca="false">M10*F10</f>
        <v>0</v>
      </c>
      <c r="O10" s="65" t="n">
        <v>0</v>
      </c>
      <c r="P10" s="66" t="n">
        <f aca="false">O10*F10</f>
        <v>0</v>
      </c>
      <c r="Q10" s="65" t="n">
        <f aca="false">I10+K10+M10+O10</f>
        <v>0</v>
      </c>
      <c r="R10" s="66" t="n">
        <f aca="false">J10+L10+N10+P10</f>
        <v>0</v>
      </c>
      <c r="S10" s="65" t="n">
        <v>0</v>
      </c>
      <c r="T10" s="66" t="n">
        <f aca="false">S10*G10</f>
        <v>0</v>
      </c>
      <c r="U10" s="65" t="n">
        <v>0</v>
      </c>
      <c r="V10" s="66" t="n">
        <f aca="false">U10*G10</f>
        <v>0</v>
      </c>
      <c r="W10" s="65" t="n">
        <v>0</v>
      </c>
      <c r="X10" s="66" t="n">
        <f aca="false">W10*G10</f>
        <v>0</v>
      </c>
      <c r="Y10" s="65" t="n">
        <v>0</v>
      </c>
      <c r="Z10" s="66" t="n">
        <f aca="false">Y10*G10</f>
        <v>0</v>
      </c>
      <c r="AA10" s="65" t="n">
        <v>0</v>
      </c>
      <c r="AB10" s="66" t="n">
        <f aca="false">AA10*G10</f>
        <v>0</v>
      </c>
      <c r="AC10" s="66" t="n">
        <f aca="false">S10+U10+W10+Y10+AA10</f>
        <v>0</v>
      </c>
      <c r="AD10" s="66" t="n">
        <f aca="false">T10+V10+X10+Z10+AB10</f>
        <v>0</v>
      </c>
      <c r="AE10" s="67" t="n">
        <v>0</v>
      </c>
      <c r="AF10" s="68" t="n">
        <f aca="false">AE10*H10</f>
        <v>0</v>
      </c>
      <c r="AG10" s="67" t="n">
        <v>0</v>
      </c>
      <c r="AH10" s="68" t="n">
        <f aca="false">AG10*H10</f>
        <v>0</v>
      </c>
      <c r="AI10" s="67" t="n">
        <v>0</v>
      </c>
      <c r="AJ10" s="68" t="n">
        <f aca="false">AI10*H10</f>
        <v>0</v>
      </c>
      <c r="AK10" s="67" t="n">
        <v>1</v>
      </c>
      <c r="AL10" s="68" t="n">
        <f aca="false">AK10*H10</f>
        <v>142638</v>
      </c>
      <c r="AM10" s="67" t="n">
        <v>0</v>
      </c>
      <c r="AN10" s="68" t="n">
        <f aca="false">AM10*H10</f>
        <v>0</v>
      </c>
      <c r="AO10" s="67" t="n">
        <v>0</v>
      </c>
      <c r="AP10" s="68" t="n">
        <f aca="false">AO10*H10</f>
        <v>0</v>
      </c>
      <c r="AQ10" s="67" t="n">
        <v>0</v>
      </c>
      <c r="AR10" s="68" t="n">
        <f aca="false">AQ10*H10</f>
        <v>0</v>
      </c>
      <c r="AS10" s="67" t="n">
        <v>0</v>
      </c>
      <c r="AT10" s="68" t="n">
        <f aca="false">AS10*H10</f>
        <v>0</v>
      </c>
      <c r="AU10" s="67" t="n">
        <v>0</v>
      </c>
      <c r="AV10" s="68" t="n">
        <f aca="false">AU10*H10</f>
        <v>0</v>
      </c>
      <c r="AW10" s="67" t="n">
        <v>0</v>
      </c>
      <c r="AX10" s="68" t="n">
        <f aca="false">AW10*H10</f>
        <v>0</v>
      </c>
      <c r="AY10" s="67" t="n">
        <v>1</v>
      </c>
      <c r="AZ10" s="68" t="n">
        <f aca="false">AY10*H10</f>
        <v>142638</v>
      </c>
      <c r="BA10" s="67" t="n">
        <v>0</v>
      </c>
      <c r="BB10" s="68" t="n">
        <f aca="false">BA10*H10</f>
        <v>0</v>
      </c>
      <c r="BC10" s="67" t="n">
        <v>0</v>
      </c>
      <c r="BD10" s="68" t="n">
        <f aca="false">BC10*H10</f>
        <v>0</v>
      </c>
      <c r="BE10" s="67" t="n">
        <v>0</v>
      </c>
      <c r="BF10" s="68" t="n">
        <f aca="false">BE10*H10</f>
        <v>0</v>
      </c>
      <c r="BG10" s="67" t="n">
        <v>0</v>
      </c>
      <c r="BH10" s="68" t="n">
        <f aca="false">BG10*H10</f>
        <v>0</v>
      </c>
      <c r="BI10" s="68" t="n">
        <v>0</v>
      </c>
      <c r="BJ10" s="68" t="n">
        <f aca="false">BI10*H10</f>
        <v>0</v>
      </c>
      <c r="BK10" s="67" t="n">
        <v>0</v>
      </c>
      <c r="BL10" s="68" t="n">
        <f aca="false">BK10*H10</f>
        <v>0</v>
      </c>
      <c r="BM10" s="66" t="n">
        <f aca="false">AE10+AG10+AI10+AK10+AM10+AO10+AQ10+AS10+AU10+AW10+AY10+BA10+BC10+BE10+BG10+BK10+BI10</f>
        <v>2</v>
      </c>
      <c r="BN10" s="66" t="n">
        <f aca="false">AF10+AH10+AJ10+AL10+AN10+AP10+AR10+AT10+AV10+AX10+AZ10+BB10+BD10+BF10+BH10+BL10+BJ10</f>
        <v>285276</v>
      </c>
      <c r="BO10" s="66" t="n">
        <f aca="false">Q10+AC10+BM10</f>
        <v>2</v>
      </c>
      <c r="BP10" s="69" t="n">
        <f aca="false">R10+AD10+BN10</f>
        <v>285276</v>
      </c>
    </row>
    <row r="11" customFormat="false" ht="15.75" hidden="false" customHeight="true" outlineLevel="0" collapsed="false">
      <c r="A11" s="62"/>
      <c r="B11" s="62"/>
      <c r="C11" s="63" t="s">
        <v>455</v>
      </c>
      <c r="D11" s="63"/>
      <c r="E11" s="63" t="s">
        <v>451</v>
      </c>
      <c r="F11" s="70"/>
      <c r="G11" s="70"/>
      <c r="H11" s="70"/>
      <c r="I11" s="65" t="n">
        <v>0</v>
      </c>
      <c r="J11" s="66" t="n">
        <f aca="false">I11*F11</f>
        <v>0</v>
      </c>
      <c r="K11" s="65" t="n">
        <v>0</v>
      </c>
      <c r="L11" s="66" t="n">
        <f aca="false">K11*F11</f>
        <v>0</v>
      </c>
      <c r="M11" s="65" t="n">
        <v>0</v>
      </c>
      <c r="N11" s="66" t="n">
        <f aca="false">M11*F11</f>
        <v>0</v>
      </c>
      <c r="O11" s="65" t="n">
        <v>0</v>
      </c>
      <c r="P11" s="66" t="n">
        <f aca="false">O11*F11</f>
        <v>0</v>
      </c>
      <c r="Q11" s="65" t="n">
        <f aca="false">I11+K11+M11+O11</f>
        <v>0</v>
      </c>
      <c r="R11" s="66" t="n">
        <f aca="false">J11+L11+N11+P11</f>
        <v>0</v>
      </c>
      <c r="S11" s="65" t="n">
        <v>0</v>
      </c>
      <c r="T11" s="66" t="n">
        <f aca="false">S11*G11</f>
        <v>0</v>
      </c>
      <c r="U11" s="65" t="n">
        <v>0</v>
      </c>
      <c r="V11" s="66" t="n">
        <f aca="false">U11*G11</f>
        <v>0</v>
      </c>
      <c r="W11" s="65" t="n">
        <v>0</v>
      </c>
      <c r="X11" s="66" t="n">
        <f aca="false">W11*G11</f>
        <v>0</v>
      </c>
      <c r="Y11" s="65" t="n">
        <v>0</v>
      </c>
      <c r="Z11" s="66" t="n">
        <f aca="false">Y11*G11</f>
        <v>0</v>
      </c>
      <c r="AA11" s="65" t="n">
        <v>0</v>
      </c>
      <c r="AB11" s="66" t="n">
        <f aca="false">AA11*G11</f>
        <v>0</v>
      </c>
      <c r="AC11" s="66" t="n">
        <f aca="false">S11+U11+W11+Y11+AA11</f>
        <v>0</v>
      </c>
      <c r="AD11" s="66" t="n">
        <f aca="false">T11+V11+X11+Z11+AB11</f>
        <v>0</v>
      </c>
      <c r="AE11" s="67" t="n">
        <v>0</v>
      </c>
      <c r="AF11" s="68" t="n">
        <f aca="false">AE11*H11</f>
        <v>0</v>
      </c>
      <c r="AG11" s="67" t="n">
        <v>0</v>
      </c>
      <c r="AH11" s="68" t="n">
        <f aca="false">AG11*H11</f>
        <v>0</v>
      </c>
      <c r="AI11" s="67" t="n">
        <v>0</v>
      </c>
      <c r="AJ11" s="68" t="n">
        <f aca="false">AI11*H11</f>
        <v>0</v>
      </c>
      <c r="AK11" s="67" t="n">
        <v>0</v>
      </c>
      <c r="AL11" s="68" t="n">
        <f aca="false">AK11*H11</f>
        <v>0</v>
      </c>
      <c r="AM11" s="67" t="n">
        <v>0</v>
      </c>
      <c r="AN11" s="68" t="n">
        <f aca="false">AM11*H11</f>
        <v>0</v>
      </c>
      <c r="AO11" s="67" t="n">
        <v>0</v>
      </c>
      <c r="AP11" s="68" t="n">
        <f aca="false">AO11*H11</f>
        <v>0</v>
      </c>
      <c r="AQ11" s="67" t="n">
        <v>0</v>
      </c>
      <c r="AR11" s="68" t="n">
        <f aca="false">AQ11*H11</f>
        <v>0</v>
      </c>
      <c r="AS11" s="67" t="n">
        <v>0</v>
      </c>
      <c r="AT11" s="68" t="n">
        <f aca="false">AS11*H11</f>
        <v>0</v>
      </c>
      <c r="AU11" s="67" t="n">
        <v>0</v>
      </c>
      <c r="AV11" s="68" t="n">
        <f aca="false">AU11*H11</f>
        <v>0</v>
      </c>
      <c r="AW11" s="67" t="n">
        <v>0</v>
      </c>
      <c r="AX11" s="68" t="n">
        <f aca="false">AW11*H11</f>
        <v>0</v>
      </c>
      <c r="AY11" s="67" t="n">
        <v>0</v>
      </c>
      <c r="AZ11" s="68" t="n">
        <f aca="false">AY11*H11</f>
        <v>0</v>
      </c>
      <c r="BA11" s="67" t="n">
        <v>0</v>
      </c>
      <c r="BB11" s="68" t="n">
        <f aca="false">BA11*H11</f>
        <v>0</v>
      </c>
      <c r="BC11" s="67" t="n">
        <v>0</v>
      </c>
      <c r="BD11" s="68" t="n">
        <f aca="false">BC11*H11</f>
        <v>0</v>
      </c>
      <c r="BE11" s="67" t="n">
        <v>0</v>
      </c>
      <c r="BF11" s="68" t="n">
        <f aca="false">BE11*H11</f>
        <v>0</v>
      </c>
      <c r="BG11" s="67" t="n">
        <v>0</v>
      </c>
      <c r="BH11" s="68" t="n">
        <f aca="false">BG11*H11</f>
        <v>0</v>
      </c>
      <c r="BI11" s="68" t="n">
        <v>0</v>
      </c>
      <c r="BJ11" s="68" t="n">
        <f aca="false">BI11*H11</f>
        <v>0</v>
      </c>
      <c r="BK11" s="67" t="n">
        <v>0</v>
      </c>
      <c r="BL11" s="68" t="n">
        <f aca="false">BK11*H11</f>
        <v>0</v>
      </c>
      <c r="BM11" s="66" t="n">
        <f aca="false">AE11+AG11+AI11+AK11+AM11+AO11+AQ11+AS11+AU11+AW11+AY11+BA11+BC11+BE11+BG11+BK11+BI11</f>
        <v>0</v>
      </c>
      <c r="BN11" s="66" t="n">
        <f aca="false">AF11+AH11+AJ11+AL11+AN11+AP11+AR11+AT11+AV11+AX11+AZ11+BB11+BD11+BF11+BH11+BL11+BJ11</f>
        <v>0</v>
      </c>
      <c r="BO11" s="66"/>
      <c r="BP11" s="69" t="n">
        <f aca="false">R11+AD11+BN11</f>
        <v>0</v>
      </c>
    </row>
    <row r="12" customFormat="false" ht="15.75" hidden="false" customHeight="false" outlineLevel="0" collapsed="false">
      <c r="A12" s="62"/>
      <c r="B12" s="62"/>
      <c r="C12" s="63"/>
      <c r="D12" s="63"/>
      <c r="E12" s="63" t="s">
        <v>452</v>
      </c>
      <c r="F12" s="70" t="n">
        <f aca="false">ROUND(F6*1.4,0)</f>
        <v>81304</v>
      </c>
      <c r="G12" s="70" t="n">
        <f aca="false">ROUND(G6*1.4,0)</f>
        <v>96470</v>
      </c>
      <c r="H12" s="70" t="n">
        <f aca="false">ROUND(H6*1.4,0)</f>
        <v>128626</v>
      </c>
      <c r="I12" s="65" t="n">
        <v>0</v>
      </c>
      <c r="J12" s="66" t="n">
        <f aca="false">I12*F12</f>
        <v>0</v>
      </c>
      <c r="K12" s="65" t="n">
        <v>0</v>
      </c>
      <c r="L12" s="66" t="n">
        <f aca="false">K12*F12</f>
        <v>0</v>
      </c>
      <c r="M12" s="65" t="n">
        <v>0</v>
      </c>
      <c r="N12" s="66" t="n">
        <f aca="false">M12*F12</f>
        <v>0</v>
      </c>
      <c r="O12" s="65" t="n">
        <v>0</v>
      </c>
      <c r="P12" s="66" t="n">
        <f aca="false">O12*F12</f>
        <v>0</v>
      </c>
      <c r="Q12" s="65" t="n">
        <f aca="false">I12+K12+M12+O12</f>
        <v>0</v>
      </c>
      <c r="R12" s="66" t="n">
        <f aca="false">J12+L12+N12+P12</f>
        <v>0</v>
      </c>
      <c r="S12" s="65" t="n">
        <v>0</v>
      </c>
      <c r="T12" s="66" t="n">
        <f aca="false">S12*G12</f>
        <v>0</v>
      </c>
      <c r="U12" s="65" t="n">
        <v>0</v>
      </c>
      <c r="V12" s="66" t="n">
        <f aca="false">U12*G12</f>
        <v>0</v>
      </c>
      <c r="W12" s="65" t="n">
        <v>0</v>
      </c>
      <c r="X12" s="66" t="n">
        <f aca="false">W12*G12</f>
        <v>0</v>
      </c>
      <c r="Y12" s="65" t="n">
        <v>0</v>
      </c>
      <c r="Z12" s="66" t="n">
        <f aca="false">Y12*G12</f>
        <v>0</v>
      </c>
      <c r="AA12" s="65" t="n">
        <v>0</v>
      </c>
      <c r="AB12" s="66" t="n">
        <f aca="false">AA12*G12</f>
        <v>0</v>
      </c>
      <c r="AC12" s="66" t="n">
        <f aca="false">S12+U12+W12+Y12+AA12</f>
        <v>0</v>
      </c>
      <c r="AD12" s="66" t="n">
        <f aca="false">T12+V12+X12+Z12+AB12</f>
        <v>0</v>
      </c>
      <c r="AE12" s="67" t="n">
        <v>0</v>
      </c>
      <c r="AF12" s="68" t="n">
        <f aca="false">AE12*H12</f>
        <v>0</v>
      </c>
      <c r="AG12" s="67" t="n">
        <v>0</v>
      </c>
      <c r="AH12" s="68" t="n">
        <f aca="false">AG12*H12</f>
        <v>0</v>
      </c>
      <c r="AI12" s="67" t="n">
        <v>0</v>
      </c>
      <c r="AJ12" s="68" t="n">
        <f aca="false">AI12*H12</f>
        <v>0</v>
      </c>
      <c r="AK12" s="67" t="n">
        <v>0</v>
      </c>
      <c r="AL12" s="68" t="n">
        <f aca="false">AK12*H12</f>
        <v>0</v>
      </c>
      <c r="AM12" s="67" t="n">
        <v>0</v>
      </c>
      <c r="AN12" s="68" t="n">
        <f aca="false">AM12*H12</f>
        <v>0</v>
      </c>
      <c r="AO12" s="67" t="n">
        <v>0</v>
      </c>
      <c r="AP12" s="68" t="n">
        <f aca="false">AO12*H12</f>
        <v>0</v>
      </c>
      <c r="AQ12" s="67" t="n">
        <v>0</v>
      </c>
      <c r="AR12" s="68" t="n">
        <f aca="false">AQ12*H12</f>
        <v>0</v>
      </c>
      <c r="AS12" s="67" t="n">
        <v>0</v>
      </c>
      <c r="AT12" s="68" t="n">
        <f aca="false">AS12*H12</f>
        <v>0</v>
      </c>
      <c r="AU12" s="67" t="n">
        <v>0</v>
      </c>
      <c r="AV12" s="68" t="n">
        <f aca="false">AU12*H12</f>
        <v>0</v>
      </c>
      <c r="AW12" s="67" t="n">
        <v>0</v>
      </c>
      <c r="AX12" s="68" t="n">
        <f aca="false">AW12*H12</f>
        <v>0</v>
      </c>
      <c r="AY12" s="67" t="n">
        <v>0</v>
      </c>
      <c r="AZ12" s="68" t="n">
        <f aca="false">AY12*H12</f>
        <v>0</v>
      </c>
      <c r="BA12" s="67" t="n">
        <v>0</v>
      </c>
      <c r="BB12" s="68" t="n">
        <f aca="false">BA12*H12</f>
        <v>0</v>
      </c>
      <c r="BC12" s="67" t="n">
        <v>0</v>
      </c>
      <c r="BD12" s="68" t="n">
        <f aca="false">BC12*H12</f>
        <v>0</v>
      </c>
      <c r="BE12" s="67" t="n">
        <v>0</v>
      </c>
      <c r="BF12" s="68" t="n">
        <f aca="false">BE12*H12</f>
        <v>0</v>
      </c>
      <c r="BG12" s="67" t="n">
        <v>0</v>
      </c>
      <c r="BH12" s="68" t="n">
        <f aca="false">BG12*H12</f>
        <v>0</v>
      </c>
      <c r="BI12" s="68" t="n">
        <v>0</v>
      </c>
      <c r="BJ12" s="68" t="n">
        <f aca="false">BI12*H12</f>
        <v>0</v>
      </c>
      <c r="BK12" s="67" t="n">
        <v>0</v>
      </c>
      <c r="BL12" s="68" t="n">
        <f aca="false">BK12*H12</f>
        <v>0</v>
      </c>
      <c r="BM12" s="66" t="n">
        <f aca="false">AE12+AG12+AI12+AK12+AM12+AO12+AQ12+AS12+AU12+AW12+AY12+BA12+BC12+BE12+BG12+BK12+BI12</f>
        <v>0</v>
      </c>
      <c r="BN12" s="66" t="n">
        <f aca="false">AF12+AH12+AJ12+AL12+AN12+AP12+AR12+AT12+AV12+AX12+AZ12+BB12+BD12+BF12+BH12+BL12+BJ12</f>
        <v>0</v>
      </c>
      <c r="BO12" s="66" t="n">
        <f aca="false">Q12+AC12+BM12</f>
        <v>0</v>
      </c>
      <c r="BP12" s="69" t="n">
        <f aca="false">R12+AD12+BN12</f>
        <v>0</v>
      </c>
    </row>
    <row r="13" customFormat="false" ht="15.75" hidden="false" customHeight="true" outlineLevel="0" collapsed="false">
      <c r="A13" s="62"/>
      <c r="B13" s="62"/>
      <c r="C13" s="63" t="s">
        <v>453</v>
      </c>
      <c r="D13" s="63"/>
      <c r="E13" s="63" t="s">
        <v>452</v>
      </c>
      <c r="F13" s="70" t="n">
        <f aca="false">ROUND(F12*1.15,0)</f>
        <v>93500</v>
      </c>
      <c r="G13" s="70" t="n">
        <f aca="false">ROUND(G12*1.15,0)</f>
        <v>110940</v>
      </c>
      <c r="H13" s="70" t="n">
        <f aca="false">ROUND(H12*1.15,0)</f>
        <v>147920</v>
      </c>
      <c r="I13" s="65" t="n">
        <v>0</v>
      </c>
      <c r="J13" s="66" t="n">
        <f aca="false">I13*F13</f>
        <v>0</v>
      </c>
      <c r="K13" s="65" t="n">
        <v>0</v>
      </c>
      <c r="L13" s="66" t="n">
        <f aca="false">K13*F13</f>
        <v>0</v>
      </c>
      <c r="M13" s="65" t="n">
        <v>0</v>
      </c>
      <c r="N13" s="66" t="n">
        <f aca="false">M13*F13</f>
        <v>0</v>
      </c>
      <c r="O13" s="65" t="n">
        <v>0</v>
      </c>
      <c r="P13" s="66" t="n">
        <f aca="false">O13*F13</f>
        <v>0</v>
      </c>
      <c r="Q13" s="65" t="n">
        <f aca="false">I13+K13+M13+O13</f>
        <v>0</v>
      </c>
      <c r="R13" s="66" t="n">
        <f aca="false">J13+L13+N13+P13</f>
        <v>0</v>
      </c>
      <c r="S13" s="65" t="n">
        <v>0</v>
      </c>
      <c r="T13" s="66" t="n">
        <f aca="false">S13*G13</f>
        <v>0</v>
      </c>
      <c r="U13" s="65" t="n">
        <v>0</v>
      </c>
      <c r="V13" s="66" t="n">
        <f aca="false">U13*G13</f>
        <v>0</v>
      </c>
      <c r="W13" s="65" t="n">
        <v>0</v>
      </c>
      <c r="X13" s="66" t="n">
        <f aca="false">W13*G13</f>
        <v>0</v>
      </c>
      <c r="Y13" s="65" t="n">
        <v>0</v>
      </c>
      <c r="Z13" s="66" t="n">
        <f aca="false">Y13*G13</f>
        <v>0</v>
      </c>
      <c r="AA13" s="65" t="n">
        <v>0</v>
      </c>
      <c r="AB13" s="66" t="n">
        <f aca="false">AA13*G13</f>
        <v>0</v>
      </c>
      <c r="AC13" s="66" t="n">
        <f aca="false">S13+U13+W13+Y13+AA13</f>
        <v>0</v>
      </c>
      <c r="AD13" s="66" t="n">
        <f aca="false">T13+V13+X13+Z13+AB13</f>
        <v>0</v>
      </c>
      <c r="AE13" s="67" t="n">
        <v>0</v>
      </c>
      <c r="AF13" s="68" t="n">
        <f aca="false">AE13*H13</f>
        <v>0</v>
      </c>
      <c r="AG13" s="67" t="n">
        <v>0</v>
      </c>
      <c r="AH13" s="68" t="n">
        <f aca="false">AG13*H13</f>
        <v>0</v>
      </c>
      <c r="AI13" s="67" t="n">
        <v>0</v>
      </c>
      <c r="AJ13" s="68" t="n">
        <f aca="false">AI13*H13</f>
        <v>0</v>
      </c>
      <c r="AK13" s="67" t="n">
        <v>0</v>
      </c>
      <c r="AL13" s="68" t="n">
        <f aca="false">AK13*H13</f>
        <v>0</v>
      </c>
      <c r="AM13" s="67" t="n">
        <v>0</v>
      </c>
      <c r="AN13" s="68" t="n">
        <f aca="false">AM13*H13</f>
        <v>0</v>
      </c>
      <c r="AO13" s="67" t="n">
        <v>0</v>
      </c>
      <c r="AP13" s="68" t="n">
        <f aca="false">AO13*H13</f>
        <v>0</v>
      </c>
      <c r="AQ13" s="67" t="n">
        <v>0</v>
      </c>
      <c r="AR13" s="68" t="n">
        <f aca="false">AQ13*H13</f>
        <v>0</v>
      </c>
      <c r="AS13" s="67" t="n">
        <v>0</v>
      </c>
      <c r="AT13" s="68" t="n">
        <f aca="false">AS13*H13</f>
        <v>0</v>
      </c>
      <c r="AU13" s="67" t="n">
        <v>0</v>
      </c>
      <c r="AV13" s="68" t="n">
        <f aca="false">AU13*H13</f>
        <v>0</v>
      </c>
      <c r="AW13" s="67" t="n">
        <v>0</v>
      </c>
      <c r="AX13" s="68" t="n">
        <f aca="false">AW13*H13</f>
        <v>0</v>
      </c>
      <c r="AY13" s="67" t="n">
        <v>0</v>
      </c>
      <c r="AZ13" s="68" t="n">
        <f aca="false">AY13*H13</f>
        <v>0</v>
      </c>
      <c r="BA13" s="67" t="n">
        <v>0</v>
      </c>
      <c r="BB13" s="68" t="n">
        <f aca="false">BA13*H13</f>
        <v>0</v>
      </c>
      <c r="BC13" s="67" t="n">
        <v>0</v>
      </c>
      <c r="BD13" s="68" t="n">
        <f aca="false">BC13*H13</f>
        <v>0</v>
      </c>
      <c r="BE13" s="67" t="n">
        <v>0</v>
      </c>
      <c r="BF13" s="68" t="n">
        <f aca="false">BE13*H13</f>
        <v>0</v>
      </c>
      <c r="BG13" s="67" t="n">
        <v>0</v>
      </c>
      <c r="BH13" s="68" t="n">
        <f aca="false">BG13*H13</f>
        <v>0</v>
      </c>
      <c r="BI13" s="68" t="n">
        <v>0</v>
      </c>
      <c r="BJ13" s="68" t="n">
        <f aca="false">BI13*H13</f>
        <v>0</v>
      </c>
      <c r="BK13" s="67" t="n">
        <v>0</v>
      </c>
      <c r="BL13" s="68" t="n">
        <f aca="false">BK13*H13</f>
        <v>0</v>
      </c>
      <c r="BM13" s="66" t="n">
        <f aca="false">AE13+AG13+AI13+AK13+AM13+AO13+AQ13+AS13+AU13+AW13+AY13+BA13+BC13+BE13+BG13+BK13+BI13</f>
        <v>0</v>
      </c>
      <c r="BN13" s="66" t="n">
        <f aca="false">AF13+AH13+AJ13+AL13+AN13+AP13+AR13+AT13+AV13+AX13+AZ13+BB13+BD13+BF13+BH13+BL13+BJ13</f>
        <v>0</v>
      </c>
      <c r="BO13" s="66" t="n">
        <f aca="false">Q13+AC13+BM13</f>
        <v>0</v>
      </c>
      <c r="BP13" s="69" t="n">
        <f aca="false">R13+AD13+BN13</f>
        <v>0</v>
      </c>
    </row>
    <row r="14" customFormat="false" ht="15.75" hidden="false" customHeight="true" outlineLevel="0" collapsed="false">
      <c r="A14" s="62"/>
      <c r="B14" s="62"/>
      <c r="C14" s="62" t="s">
        <v>456</v>
      </c>
      <c r="D14" s="71" t="s">
        <v>451</v>
      </c>
      <c r="E14" s="71"/>
      <c r="F14" s="70"/>
      <c r="G14" s="70"/>
      <c r="H14" s="70"/>
      <c r="I14" s="65" t="n">
        <v>0</v>
      </c>
      <c r="J14" s="66" t="n">
        <f aca="false">I14*F14</f>
        <v>0</v>
      </c>
      <c r="K14" s="65" t="n">
        <v>0</v>
      </c>
      <c r="L14" s="66" t="n">
        <f aca="false">K14*F14</f>
        <v>0</v>
      </c>
      <c r="M14" s="65" t="n">
        <v>0</v>
      </c>
      <c r="N14" s="66" t="n">
        <f aca="false">M14*F14</f>
        <v>0</v>
      </c>
      <c r="O14" s="65" t="n">
        <v>0</v>
      </c>
      <c r="P14" s="66" t="n">
        <f aca="false">O14*F14</f>
        <v>0</v>
      </c>
      <c r="Q14" s="65" t="n">
        <f aca="false">I14+K14+M14+O14</f>
        <v>0</v>
      </c>
      <c r="R14" s="66" t="n">
        <f aca="false">J14+L14+N14+P14</f>
        <v>0</v>
      </c>
      <c r="S14" s="65" t="n">
        <v>0</v>
      </c>
      <c r="T14" s="66" t="n">
        <f aca="false">S14*G14</f>
        <v>0</v>
      </c>
      <c r="U14" s="65" t="n">
        <v>0</v>
      </c>
      <c r="V14" s="66" t="n">
        <f aca="false">U14*G14</f>
        <v>0</v>
      </c>
      <c r="W14" s="65" t="n">
        <v>0</v>
      </c>
      <c r="X14" s="66" t="n">
        <f aca="false">W14*G14</f>
        <v>0</v>
      </c>
      <c r="Y14" s="65" t="n">
        <v>0</v>
      </c>
      <c r="Z14" s="66" t="n">
        <f aca="false">Y14*G14</f>
        <v>0</v>
      </c>
      <c r="AA14" s="65" t="n">
        <v>0</v>
      </c>
      <c r="AB14" s="66" t="n">
        <f aca="false">AA14*G14</f>
        <v>0</v>
      </c>
      <c r="AC14" s="66" t="n">
        <f aca="false">S14+U14+W14+Y14+AA14</f>
        <v>0</v>
      </c>
      <c r="AD14" s="66" t="n">
        <f aca="false">T14+V14+X14+Z14+AB14</f>
        <v>0</v>
      </c>
      <c r="AE14" s="67" t="n">
        <v>0</v>
      </c>
      <c r="AF14" s="68" t="n">
        <f aca="false">AE14*H14</f>
        <v>0</v>
      </c>
      <c r="AG14" s="67" t="n">
        <v>0</v>
      </c>
      <c r="AH14" s="68" t="n">
        <f aca="false">AG14*H14</f>
        <v>0</v>
      </c>
      <c r="AI14" s="67" t="n">
        <v>0</v>
      </c>
      <c r="AJ14" s="68" t="n">
        <f aca="false">AI14*H14</f>
        <v>0</v>
      </c>
      <c r="AK14" s="67" t="n">
        <v>0</v>
      </c>
      <c r="AL14" s="68" t="n">
        <f aca="false">AK14*H14</f>
        <v>0</v>
      </c>
      <c r="AM14" s="67" t="n">
        <v>0</v>
      </c>
      <c r="AN14" s="68" t="n">
        <f aca="false">AM14*H14</f>
        <v>0</v>
      </c>
      <c r="AO14" s="67" t="n">
        <v>0</v>
      </c>
      <c r="AP14" s="68" t="n">
        <f aca="false">AO14*H14</f>
        <v>0</v>
      </c>
      <c r="AQ14" s="67" t="n">
        <v>0</v>
      </c>
      <c r="AR14" s="68" t="n">
        <f aca="false">AQ14*H14</f>
        <v>0</v>
      </c>
      <c r="AS14" s="67" t="n">
        <v>0</v>
      </c>
      <c r="AT14" s="68" t="n">
        <f aca="false">AS14*H14</f>
        <v>0</v>
      </c>
      <c r="AU14" s="67" t="n">
        <v>0</v>
      </c>
      <c r="AV14" s="68" t="n">
        <f aca="false">AU14*H14</f>
        <v>0</v>
      </c>
      <c r="AW14" s="67" t="n">
        <v>0</v>
      </c>
      <c r="AX14" s="68" t="n">
        <f aca="false">AW14*H14</f>
        <v>0</v>
      </c>
      <c r="AY14" s="67" t="n">
        <v>0</v>
      </c>
      <c r="AZ14" s="68" t="n">
        <f aca="false">AY14*H14</f>
        <v>0</v>
      </c>
      <c r="BA14" s="67" t="n">
        <v>0</v>
      </c>
      <c r="BB14" s="68" t="n">
        <f aca="false">BA14*H14</f>
        <v>0</v>
      </c>
      <c r="BC14" s="67" t="n">
        <v>0</v>
      </c>
      <c r="BD14" s="68" t="n">
        <f aca="false">BC14*H14</f>
        <v>0</v>
      </c>
      <c r="BE14" s="67" t="n">
        <v>0</v>
      </c>
      <c r="BF14" s="68" t="n">
        <f aca="false">BE14*H14</f>
        <v>0</v>
      </c>
      <c r="BG14" s="67" t="n">
        <v>0</v>
      </c>
      <c r="BH14" s="68" t="n">
        <f aca="false">BG14*H14</f>
        <v>0</v>
      </c>
      <c r="BI14" s="68" t="n">
        <v>0</v>
      </c>
      <c r="BJ14" s="68" t="n">
        <f aca="false">BI14*H14</f>
        <v>0</v>
      </c>
      <c r="BK14" s="67" t="n">
        <v>0</v>
      </c>
      <c r="BL14" s="68" t="n">
        <f aca="false">BK14*H14</f>
        <v>0</v>
      </c>
      <c r="BM14" s="66" t="n">
        <f aca="false">AE14+AG14+AI14+AK14+AM14+AO14+AQ14+AS14+AU14+AW14+AY14+BA14+BC14+BE14+BG14+BK14+BI14</f>
        <v>0</v>
      </c>
      <c r="BN14" s="66" t="n">
        <f aca="false">AF14+AH14+AJ14+AL14+AN14+AP14+AR14+AT14+AV14+AX14+AZ14+BB14+BD14+BF14+BH14+BL14+BJ14</f>
        <v>0</v>
      </c>
      <c r="BO14" s="66"/>
      <c r="BP14" s="69" t="n">
        <f aca="false">R14+AD14+BN14</f>
        <v>0</v>
      </c>
    </row>
    <row r="15" customFormat="false" ht="38.25" hidden="false" customHeight="false" outlineLevel="0" collapsed="false">
      <c r="A15" s="62"/>
      <c r="B15" s="62"/>
      <c r="C15" s="62"/>
      <c r="D15" s="72" t="s">
        <v>457</v>
      </c>
      <c r="E15" s="73" t="s">
        <v>452</v>
      </c>
      <c r="F15" s="70" t="n">
        <v>144022</v>
      </c>
      <c r="G15" s="70" t="n">
        <v>176260</v>
      </c>
      <c r="H15" s="70" t="n">
        <v>180614</v>
      </c>
      <c r="I15" s="65" t="n">
        <v>0</v>
      </c>
      <c r="J15" s="66" t="n">
        <f aca="false">I15*F15</f>
        <v>0</v>
      </c>
      <c r="K15" s="65" t="n">
        <v>0</v>
      </c>
      <c r="L15" s="66" t="n">
        <f aca="false">K15*F15</f>
        <v>0</v>
      </c>
      <c r="M15" s="65" t="n">
        <v>0</v>
      </c>
      <c r="N15" s="66" t="n">
        <f aca="false">M15*F15</f>
        <v>0</v>
      </c>
      <c r="O15" s="65" t="n">
        <v>0</v>
      </c>
      <c r="P15" s="66" t="n">
        <f aca="false">O15*F15</f>
        <v>0</v>
      </c>
      <c r="Q15" s="65" t="n">
        <f aca="false">I15+K15+M15+O15</f>
        <v>0</v>
      </c>
      <c r="R15" s="66" t="n">
        <f aca="false">J15+L15+N15+P15</f>
        <v>0</v>
      </c>
      <c r="S15" s="65" t="n">
        <v>0</v>
      </c>
      <c r="T15" s="66" t="n">
        <f aca="false">S15*G15</f>
        <v>0</v>
      </c>
      <c r="U15" s="65" t="n">
        <v>0</v>
      </c>
      <c r="V15" s="66" t="n">
        <f aca="false">U15*G15</f>
        <v>0</v>
      </c>
      <c r="W15" s="65" t="n">
        <v>0</v>
      </c>
      <c r="X15" s="66" t="n">
        <f aca="false">W15*G15</f>
        <v>0</v>
      </c>
      <c r="Y15" s="65" t="n">
        <v>0</v>
      </c>
      <c r="Z15" s="66" t="n">
        <f aca="false">Y15*G15</f>
        <v>0</v>
      </c>
      <c r="AA15" s="65" t="n">
        <v>0</v>
      </c>
      <c r="AB15" s="66" t="n">
        <f aca="false">AA15*G15</f>
        <v>0</v>
      </c>
      <c r="AC15" s="66" t="n">
        <f aca="false">S15+U15+W15+Y15+AA15</f>
        <v>0</v>
      </c>
      <c r="AD15" s="66" t="n">
        <f aca="false">T15+V15+X15+Z15+AB15</f>
        <v>0</v>
      </c>
      <c r="AE15" s="67" t="n">
        <v>0</v>
      </c>
      <c r="AF15" s="68" t="n">
        <f aca="false">AE15*H15</f>
        <v>0</v>
      </c>
      <c r="AG15" s="67" t="n">
        <v>0</v>
      </c>
      <c r="AH15" s="68" t="n">
        <f aca="false">AG15*H15</f>
        <v>0</v>
      </c>
      <c r="AI15" s="67" t="n">
        <v>0</v>
      </c>
      <c r="AJ15" s="68" t="n">
        <f aca="false">AI15*H15</f>
        <v>0</v>
      </c>
      <c r="AK15" s="67" t="n">
        <v>0</v>
      </c>
      <c r="AL15" s="68" t="n">
        <f aca="false">AK15*H15</f>
        <v>0</v>
      </c>
      <c r="AM15" s="67" t="n">
        <v>0</v>
      </c>
      <c r="AN15" s="68" t="n">
        <f aca="false">AM15*H15</f>
        <v>0</v>
      </c>
      <c r="AO15" s="67" t="n">
        <v>0</v>
      </c>
      <c r="AP15" s="68" t="n">
        <f aca="false">AO15*H15</f>
        <v>0</v>
      </c>
      <c r="AQ15" s="67" t="n">
        <v>0</v>
      </c>
      <c r="AR15" s="68" t="n">
        <f aca="false">AQ15*H15</f>
        <v>0</v>
      </c>
      <c r="AS15" s="67" t="n">
        <v>0</v>
      </c>
      <c r="AT15" s="68" t="n">
        <f aca="false">AS15*H15</f>
        <v>0</v>
      </c>
      <c r="AU15" s="67" t="n">
        <v>0</v>
      </c>
      <c r="AV15" s="68" t="n">
        <f aca="false">AU15*H15</f>
        <v>0</v>
      </c>
      <c r="AW15" s="67" t="n">
        <v>0</v>
      </c>
      <c r="AX15" s="68" t="n">
        <f aca="false">AW15*H15</f>
        <v>0</v>
      </c>
      <c r="AY15" s="67" t="n">
        <v>0</v>
      </c>
      <c r="AZ15" s="68" t="n">
        <f aca="false">AY15*H15</f>
        <v>0</v>
      </c>
      <c r="BA15" s="67" t="n">
        <v>0</v>
      </c>
      <c r="BB15" s="68" t="n">
        <f aca="false">BA15*H15</f>
        <v>0</v>
      </c>
      <c r="BC15" s="67" t="n">
        <v>0</v>
      </c>
      <c r="BD15" s="68" t="n">
        <f aca="false">BC15*H15</f>
        <v>0</v>
      </c>
      <c r="BE15" s="67" t="n">
        <v>0</v>
      </c>
      <c r="BF15" s="68" t="n">
        <f aca="false">BE15*H15</f>
        <v>0</v>
      </c>
      <c r="BG15" s="67" t="n">
        <v>0</v>
      </c>
      <c r="BH15" s="68" t="n">
        <f aca="false">BG15*H15</f>
        <v>0</v>
      </c>
      <c r="BI15" s="68" t="n">
        <v>0</v>
      </c>
      <c r="BJ15" s="68" t="n">
        <f aca="false">BI15*H15</f>
        <v>0</v>
      </c>
      <c r="BK15" s="67" t="n">
        <v>0</v>
      </c>
      <c r="BL15" s="68" t="n">
        <f aca="false">BK15*H15</f>
        <v>0</v>
      </c>
      <c r="BM15" s="66" t="n">
        <f aca="false">AE15+AG15+AI15+AK15+AM15+AO15+AQ15+AS15+AU15+AW15+AY15+BA15+BC15+BE15+BG15+BK15+BI15</f>
        <v>0</v>
      </c>
      <c r="BN15" s="66" t="n">
        <f aca="false">AF15+AH15+AJ15+AL15+AN15+AP15+AR15+AT15+AV15+AX15+AZ15+BB15+BD15+BF15+BH15+BL15+BJ15</f>
        <v>0</v>
      </c>
      <c r="BO15" s="66" t="n">
        <f aca="false">Q15+AC15+BM15</f>
        <v>0</v>
      </c>
      <c r="BP15" s="69" t="n">
        <f aca="false">R15+AD15+BN15</f>
        <v>0</v>
      </c>
    </row>
    <row r="16" customFormat="false" ht="63.75" hidden="false" customHeight="false" outlineLevel="0" collapsed="false">
      <c r="A16" s="62"/>
      <c r="B16" s="62"/>
      <c r="C16" s="62"/>
      <c r="D16" s="72" t="s">
        <v>458</v>
      </c>
      <c r="E16" s="73" t="s">
        <v>452</v>
      </c>
      <c r="F16" s="70" t="n">
        <v>153154</v>
      </c>
      <c r="G16" s="70" t="n">
        <v>187630</v>
      </c>
      <c r="H16" s="70" t="n">
        <v>191980</v>
      </c>
      <c r="I16" s="65" t="n">
        <v>0</v>
      </c>
      <c r="J16" s="66" t="n">
        <f aca="false">I16*F16</f>
        <v>0</v>
      </c>
      <c r="K16" s="65" t="n">
        <v>0</v>
      </c>
      <c r="L16" s="66" t="n">
        <f aca="false">K16*F16</f>
        <v>0</v>
      </c>
      <c r="M16" s="65" t="n">
        <v>0</v>
      </c>
      <c r="N16" s="66" t="n">
        <f aca="false">M16*F16</f>
        <v>0</v>
      </c>
      <c r="O16" s="65" t="n">
        <v>0</v>
      </c>
      <c r="P16" s="66" t="n">
        <f aca="false">O16*F16</f>
        <v>0</v>
      </c>
      <c r="Q16" s="65" t="n">
        <f aca="false">I16+K16+M16+O16</f>
        <v>0</v>
      </c>
      <c r="R16" s="66" t="n">
        <f aca="false">J16+L16+N16+P16</f>
        <v>0</v>
      </c>
      <c r="S16" s="65" t="n">
        <v>0</v>
      </c>
      <c r="T16" s="66" t="n">
        <f aca="false">S16*G16</f>
        <v>0</v>
      </c>
      <c r="U16" s="65" t="n">
        <v>0</v>
      </c>
      <c r="V16" s="66" t="n">
        <f aca="false">U16*G16</f>
        <v>0</v>
      </c>
      <c r="W16" s="65" t="n">
        <v>0</v>
      </c>
      <c r="X16" s="66" t="n">
        <f aca="false">W16*G16</f>
        <v>0</v>
      </c>
      <c r="Y16" s="65" t="n">
        <v>0</v>
      </c>
      <c r="Z16" s="66" t="n">
        <f aca="false">Y16*G16</f>
        <v>0</v>
      </c>
      <c r="AA16" s="65" t="n">
        <v>0</v>
      </c>
      <c r="AB16" s="66" t="n">
        <f aca="false">AA16*G16</f>
        <v>0</v>
      </c>
      <c r="AC16" s="66" t="n">
        <f aca="false">S16+U16+W16+Y16+AA16</f>
        <v>0</v>
      </c>
      <c r="AD16" s="66" t="n">
        <f aca="false">T16+V16+X16+Z16+AB16</f>
        <v>0</v>
      </c>
      <c r="AE16" s="67" t="n">
        <v>0</v>
      </c>
      <c r="AF16" s="68" t="n">
        <f aca="false">AE16*H16</f>
        <v>0</v>
      </c>
      <c r="AG16" s="67" t="n">
        <v>0</v>
      </c>
      <c r="AH16" s="68" t="n">
        <f aca="false">AG16*H16</f>
        <v>0</v>
      </c>
      <c r="AI16" s="67" t="n">
        <v>0</v>
      </c>
      <c r="AJ16" s="68" t="n">
        <f aca="false">AI16*H16</f>
        <v>0</v>
      </c>
      <c r="AK16" s="67" t="n">
        <v>0</v>
      </c>
      <c r="AL16" s="68" t="n">
        <f aca="false">AK16*H16</f>
        <v>0</v>
      </c>
      <c r="AM16" s="67" t="n">
        <v>0</v>
      </c>
      <c r="AN16" s="68" t="n">
        <f aca="false">AM16*H16</f>
        <v>0</v>
      </c>
      <c r="AO16" s="67" t="n">
        <v>0</v>
      </c>
      <c r="AP16" s="68" t="n">
        <f aca="false">AO16*H16</f>
        <v>0</v>
      </c>
      <c r="AQ16" s="67" t="n">
        <v>0</v>
      </c>
      <c r="AR16" s="68" t="n">
        <f aca="false">AQ16*H16</f>
        <v>0</v>
      </c>
      <c r="AS16" s="67" t="n">
        <v>0</v>
      </c>
      <c r="AT16" s="68" t="n">
        <f aca="false">AS16*H16</f>
        <v>0</v>
      </c>
      <c r="AU16" s="67" t="n">
        <v>0</v>
      </c>
      <c r="AV16" s="68" t="n">
        <f aca="false">AU16*H16</f>
        <v>0</v>
      </c>
      <c r="AW16" s="67" t="n">
        <v>0</v>
      </c>
      <c r="AX16" s="68" t="n">
        <f aca="false">AW16*H16</f>
        <v>0</v>
      </c>
      <c r="AY16" s="67" t="n">
        <v>0</v>
      </c>
      <c r="AZ16" s="68" t="n">
        <f aca="false">AY16*H16</f>
        <v>0</v>
      </c>
      <c r="BA16" s="67" t="n">
        <v>0</v>
      </c>
      <c r="BB16" s="68" t="n">
        <f aca="false">BA16*H16</f>
        <v>0</v>
      </c>
      <c r="BC16" s="67" t="n">
        <v>0</v>
      </c>
      <c r="BD16" s="68" t="n">
        <f aca="false">BC16*H16</f>
        <v>0</v>
      </c>
      <c r="BE16" s="67" t="n">
        <v>0</v>
      </c>
      <c r="BF16" s="68" t="n">
        <f aca="false">BE16*H16</f>
        <v>0</v>
      </c>
      <c r="BG16" s="67" t="n">
        <v>0</v>
      </c>
      <c r="BH16" s="68" t="n">
        <f aca="false">BG16*H16</f>
        <v>0</v>
      </c>
      <c r="BI16" s="68" t="n">
        <v>0</v>
      </c>
      <c r="BJ16" s="68" t="n">
        <f aca="false">BI16*H16</f>
        <v>0</v>
      </c>
      <c r="BK16" s="67" t="n">
        <v>0</v>
      </c>
      <c r="BL16" s="68" t="n">
        <f aca="false">BK16*H16</f>
        <v>0</v>
      </c>
      <c r="BM16" s="66" t="n">
        <f aca="false">AE16+AG16+AI16+AK16+AM16+AO16+AQ16+AS16+AU16+AW16+AY16+BA16+BC16+BE16+BG16+BK16+BI16</f>
        <v>0</v>
      </c>
      <c r="BN16" s="66" t="n">
        <f aca="false">AF16+AH16+AJ16+AL16+AN16+AP16+AR16+AT16+AV16+AX16+AZ16+BB16+BD16+BF16+BH16+BL16+BJ16</f>
        <v>0</v>
      </c>
      <c r="BO16" s="66" t="n">
        <f aca="false">Q16+AC16+BM16</f>
        <v>0</v>
      </c>
      <c r="BP16" s="69" t="n">
        <f aca="false">R16+AD16+BN16</f>
        <v>0</v>
      </c>
    </row>
    <row r="17" customFormat="false" ht="114.75" hidden="false" customHeight="false" outlineLevel="0" collapsed="false">
      <c r="A17" s="62"/>
      <c r="B17" s="62"/>
      <c r="C17" s="62"/>
      <c r="D17" s="72" t="s">
        <v>459</v>
      </c>
      <c r="E17" s="73" t="s">
        <v>452</v>
      </c>
      <c r="F17" s="70" t="n">
        <v>187501</v>
      </c>
      <c r="G17" s="70" t="n">
        <v>230796</v>
      </c>
      <c r="H17" s="70" t="n">
        <v>235171</v>
      </c>
      <c r="I17" s="65" t="n">
        <v>0</v>
      </c>
      <c r="J17" s="66" t="n">
        <f aca="false">I17*F17</f>
        <v>0</v>
      </c>
      <c r="K17" s="65" t="n">
        <v>0</v>
      </c>
      <c r="L17" s="66" t="n">
        <f aca="false">K17*F17</f>
        <v>0</v>
      </c>
      <c r="M17" s="65" t="n">
        <v>0</v>
      </c>
      <c r="N17" s="66" t="n">
        <f aca="false">M17*F17</f>
        <v>0</v>
      </c>
      <c r="O17" s="65" t="n">
        <v>0</v>
      </c>
      <c r="P17" s="66" t="n">
        <f aca="false">O17*F17</f>
        <v>0</v>
      </c>
      <c r="Q17" s="65" t="n">
        <f aca="false">I17+K17+M17+O17</f>
        <v>0</v>
      </c>
      <c r="R17" s="66" t="n">
        <f aca="false">J17+L17+N17+P17</f>
        <v>0</v>
      </c>
      <c r="S17" s="65" t="n">
        <v>0</v>
      </c>
      <c r="T17" s="66" t="n">
        <f aca="false">S17*G17</f>
        <v>0</v>
      </c>
      <c r="U17" s="65" t="n">
        <v>0</v>
      </c>
      <c r="V17" s="66" t="n">
        <f aca="false">U17*G17</f>
        <v>0</v>
      </c>
      <c r="W17" s="65" t="n">
        <v>0</v>
      </c>
      <c r="X17" s="66" t="n">
        <f aca="false">W17*G17</f>
        <v>0</v>
      </c>
      <c r="Y17" s="65" t="n">
        <v>0</v>
      </c>
      <c r="Z17" s="66" t="n">
        <f aca="false">Y17*G17</f>
        <v>0</v>
      </c>
      <c r="AA17" s="65" t="n">
        <v>0</v>
      </c>
      <c r="AB17" s="66" t="n">
        <f aca="false">AA17*G17</f>
        <v>0</v>
      </c>
      <c r="AC17" s="66" t="n">
        <f aca="false">S17+U17+W17+Y17+AA17</f>
        <v>0</v>
      </c>
      <c r="AD17" s="66" t="n">
        <f aca="false">T17+V17+X17+Z17+AB17</f>
        <v>0</v>
      </c>
      <c r="AE17" s="67" t="n">
        <v>0</v>
      </c>
      <c r="AF17" s="68" t="n">
        <f aca="false">AE17*H17</f>
        <v>0</v>
      </c>
      <c r="AG17" s="67" t="n">
        <v>0</v>
      </c>
      <c r="AH17" s="68" t="n">
        <f aca="false">AG17*H17</f>
        <v>0</v>
      </c>
      <c r="AI17" s="67" t="n">
        <v>0</v>
      </c>
      <c r="AJ17" s="68" t="n">
        <f aca="false">AI17*H17</f>
        <v>0</v>
      </c>
      <c r="AK17" s="67" t="n">
        <v>0</v>
      </c>
      <c r="AL17" s="68" t="n">
        <f aca="false">AK17*H17</f>
        <v>0</v>
      </c>
      <c r="AM17" s="67" t="n">
        <v>0</v>
      </c>
      <c r="AN17" s="68" t="n">
        <f aca="false">AM17*H17</f>
        <v>0</v>
      </c>
      <c r="AO17" s="67" t="n">
        <v>0</v>
      </c>
      <c r="AP17" s="68" t="n">
        <f aca="false">AO17*H17</f>
        <v>0</v>
      </c>
      <c r="AQ17" s="67" t="n">
        <v>0</v>
      </c>
      <c r="AR17" s="68" t="n">
        <f aca="false">AQ17*H17</f>
        <v>0</v>
      </c>
      <c r="AS17" s="67" t="n">
        <v>0</v>
      </c>
      <c r="AT17" s="68" t="n">
        <f aca="false">AS17*H17</f>
        <v>0</v>
      </c>
      <c r="AU17" s="67" t="n">
        <v>0</v>
      </c>
      <c r="AV17" s="68" t="n">
        <f aca="false">AU17*H17</f>
        <v>0</v>
      </c>
      <c r="AW17" s="67" t="n">
        <v>0</v>
      </c>
      <c r="AX17" s="68" t="n">
        <f aca="false">AW17*H17</f>
        <v>0</v>
      </c>
      <c r="AY17" s="67" t="n">
        <v>0</v>
      </c>
      <c r="AZ17" s="68" t="n">
        <f aca="false">AY17*H17</f>
        <v>0</v>
      </c>
      <c r="BA17" s="67" t="n">
        <v>0</v>
      </c>
      <c r="BB17" s="68" t="n">
        <f aca="false">BA17*H17</f>
        <v>0</v>
      </c>
      <c r="BC17" s="67" t="n">
        <v>0</v>
      </c>
      <c r="BD17" s="68" t="n">
        <f aca="false">BC17*H17</f>
        <v>0</v>
      </c>
      <c r="BE17" s="67" t="n">
        <v>0</v>
      </c>
      <c r="BF17" s="68" t="n">
        <f aca="false">BE17*H17</f>
        <v>0</v>
      </c>
      <c r="BG17" s="67" t="n">
        <v>0</v>
      </c>
      <c r="BH17" s="68" t="n">
        <f aca="false">BG17*H17</f>
        <v>0</v>
      </c>
      <c r="BI17" s="68" t="n">
        <v>0</v>
      </c>
      <c r="BJ17" s="68" t="n">
        <f aca="false">BI17*H17</f>
        <v>0</v>
      </c>
      <c r="BK17" s="67" t="n">
        <v>0</v>
      </c>
      <c r="BL17" s="68" t="n">
        <f aca="false">BK17*H17</f>
        <v>0</v>
      </c>
      <c r="BM17" s="66" t="n">
        <f aca="false">AE17+AG17+AI17+AK17+AM17+AO17+AQ17+AS17+AU17+AW17+AY17+BA17+BC17+BE17+BG17+BK17+BI17</f>
        <v>0</v>
      </c>
      <c r="BN17" s="66" t="n">
        <f aca="false">AF17+AH17+AJ17+AL17+AN17+AP17+AR17+AT17+AV17+AX17+AZ17+BB17+BD17+BF17+BH17+BL17+BJ17</f>
        <v>0</v>
      </c>
      <c r="BO17" s="66" t="n">
        <f aca="false">Q17+AC17+BM17</f>
        <v>0</v>
      </c>
      <c r="BP17" s="69" t="n">
        <f aca="false">R17+AD17+BN17</f>
        <v>0</v>
      </c>
    </row>
    <row r="18" customFormat="false" ht="25.5" hidden="false" customHeight="false" outlineLevel="0" collapsed="false">
      <c r="A18" s="62"/>
      <c r="B18" s="62"/>
      <c r="C18" s="62"/>
      <c r="D18" s="72" t="s">
        <v>460</v>
      </c>
      <c r="E18" s="73" t="s">
        <v>452</v>
      </c>
      <c r="F18" s="70" t="n">
        <v>290842</v>
      </c>
      <c r="G18" s="70" t="n">
        <v>360104</v>
      </c>
      <c r="H18" s="70" t="n">
        <v>364394</v>
      </c>
      <c r="I18" s="65" t="n">
        <v>0</v>
      </c>
      <c r="J18" s="66" t="n">
        <f aca="false">I18*F18</f>
        <v>0</v>
      </c>
      <c r="K18" s="65" t="n">
        <v>0</v>
      </c>
      <c r="L18" s="66" t="n">
        <f aca="false">K18*F18</f>
        <v>0</v>
      </c>
      <c r="M18" s="65" t="n">
        <v>0</v>
      </c>
      <c r="N18" s="66" t="n">
        <f aca="false">M18*F18</f>
        <v>0</v>
      </c>
      <c r="O18" s="65" t="n">
        <v>0</v>
      </c>
      <c r="P18" s="66" t="n">
        <f aca="false">O18*F18</f>
        <v>0</v>
      </c>
      <c r="Q18" s="65" t="n">
        <f aca="false">I18+K18+M18+O18</f>
        <v>0</v>
      </c>
      <c r="R18" s="66" t="n">
        <f aca="false">J18+L18+N18+P18</f>
        <v>0</v>
      </c>
      <c r="S18" s="65" t="n">
        <v>0</v>
      </c>
      <c r="T18" s="66" t="n">
        <f aca="false">S18*G18</f>
        <v>0</v>
      </c>
      <c r="U18" s="65" t="n">
        <v>0</v>
      </c>
      <c r="V18" s="66" t="n">
        <f aca="false">U18*G18</f>
        <v>0</v>
      </c>
      <c r="W18" s="65" t="n">
        <v>0</v>
      </c>
      <c r="X18" s="66" t="n">
        <f aca="false">W18*G18</f>
        <v>0</v>
      </c>
      <c r="Y18" s="65" t="n">
        <v>0</v>
      </c>
      <c r="Z18" s="66" t="n">
        <f aca="false">Y18*G18</f>
        <v>0</v>
      </c>
      <c r="AA18" s="65" t="n">
        <v>0</v>
      </c>
      <c r="AB18" s="66" t="n">
        <f aca="false">AA18*G18</f>
        <v>0</v>
      </c>
      <c r="AC18" s="66" t="n">
        <f aca="false">S18+U18+W18+Y18+AA18</f>
        <v>0</v>
      </c>
      <c r="AD18" s="66" t="n">
        <f aca="false">T18+V18+X18+Z18+AB18</f>
        <v>0</v>
      </c>
      <c r="AE18" s="67" t="n">
        <v>0</v>
      </c>
      <c r="AF18" s="68" t="n">
        <f aca="false">AE18*H18</f>
        <v>0</v>
      </c>
      <c r="AG18" s="67" t="n">
        <v>0</v>
      </c>
      <c r="AH18" s="68" t="n">
        <f aca="false">AG18*H18</f>
        <v>0</v>
      </c>
      <c r="AI18" s="67" t="n">
        <v>0</v>
      </c>
      <c r="AJ18" s="68" t="n">
        <f aca="false">AI18*H18</f>
        <v>0</v>
      </c>
      <c r="AK18" s="67" t="n">
        <v>0</v>
      </c>
      <c r="AL18" s="68" t="n">
        <f aca="false">AK18*H18</f>
        <v>0</v>
      </c>
      <c r="AM18" s="67" t="n">
        <v>0</v>
      </c>
      <c r="AN18" s="68" t="n">
        <f aca="false">AM18*H18</f>
        <v>0</v>
      </c>
      <c r="AO18" s="67" t="n">
        <v>0</v>
      </c>
      <c r="AP18" s="68" t="n">
        <f aca="false">AO18*H18</f>
        <v>0</v>
      </c>
      <c r="AQ18" s="67" t="n">
        <v>0</v>
      </c>
      <c r="AR18" s="68" t="n">
        <f aca="false">AQ18*H18</f>
        <v>0</v>
      </c>
      <c r="AS18" s="67" t="n">
        <v>0</v>
      </c>
      <c r="AT18" s="68" t="n">
        <f aca="false">AS18*H18</f>
        <v>0</v>
      </c>
      <c r="AU18" s="67" t="n">
        <v>0</v>
      </c>
      <c r="AV18" s="68" t="n">
        <f aca="false">AU18*H18</f>
        <v>0</v>
      </c>
      <c r="AW18" s="67" t="n">
        <v>0</v>
      </c>
      <c r="AX18" s="68" t="n">
        <f aca="false">AW18*H18</f>
        <v>0</v>
      </c>
      <c r="AY18" s="67" t="n">
        <v>0</v>
      </c>
      <c r="AZ18" s="68" t="n">
        <f aca="false">AY18*H18</f>
        <v>0</v>
      </c>
      <c r="BA18" s="67" t="n">
        <v>0</v>
      </c>
      <c r="BB18" s="68" t="n">
        <f aca="false">BA18*H18</f>
        <v>0</v>
      </c>
      <c r="BC18" s="67" t="n">
        <v>0</v>
      </c>
      <c r="BD18" s="68" t="n">
        <f aca="false">BC18*H18</f>
        <v>0</v>
      </c>
      <c r="BE18" s="67" t="n">
        <v>0</v>
      </c>
      <c r="BF18" s="68" t="n">
        <f aca="false">BE18*H18</f>
        <v>0</v>
      </c>
      <c r="BG18" s="67" t="n">
        <v>0</v>
      </c>
      <c r="BH18" s="68" t="n">
        <f aca="false">BG18*H18</f>
        <v>0</v>
      </c>
      <c r="BI18" s="68" t="n">
        <v>0</v>
      </c>
      <c r="BJ18" s="68" t="n">
        <f aca="false">BI18*H18</f>
        <v>0</v>
      </c>
      <c r="BK18" s="67" t="n">
        <v>0</v>
      </c>
      <c r="BL18" s="68" t="n">
        <f aca="false">BK18*H18</f>
        <v>0</v>
      </c>
      <c r="BM18" s="66" t="n">
        <f aca="false">AE18+AG18+AI18+AK18+AM18+AO18+AQ18+AS18+AU18+AW18+AY18+BA18+BC18+BE18+BG18+BK18+BI18</f>
        <v>0</v>
      </c>
      <c r="BN18" s="66" t="n">
        <f aca="false">AF18+AH18+AJ18+AL18+AN18+AP18+AR18+AT18+AV18+AX18+AZ18+BB18+BD18+BF18+BH18+BL18+BJ18</f>
        <v>0</v>
      </c>
      <c r="BO18" s="66" t="n">
        <f aca="false">Q18+AC18+BM18</f>
        <v>0</v>
      </c>
      <c r="BP18" s="69" t="n">
        <f aca="false">R18+AD18+BN18</f>
        <v>0</v>
      </c>
    </row>
    <row r="19" customFormat="false" ht="15.75" hidden="false" customHeight="false" outlineLevel="0" collapsed="false">
      <c r="A19" s="62"/>
      <c r="B19" s="62"/>
      <c r="C19" s="62"/>
      <c r="D19" s="72" t="s">
        <v>461</v>
      </c>
      <c r="E19" s="73" t="s">
        <v>452</v>
      </c>
      <c r="F19" s="70" t="n">
        <v>121020</v>
      </c>
      <c r="G19" s="70" t="n">
        <v>144179</v>
      </c>
      <c r="H19" s="70" t="n">
        <v>192244</v>
      </c>
      <c r="I19" s="65" t="n">
        <v>0</v>
      </c>
      <c r="J19" s="66" t="n">
        <f aca="false">I19*F19</f>
        <v>0</v>
      </c>
      <c r="K19" s="65" t="n">
        <v>0</v>
      </c>
      <c r="L19" s="66" t="n">
        <f aca="false">K19*F19</f>
        <v>0</v>
      </c>
      <c r="M19" s="65" t="n">
        <v>0</v>
      </c>
      <c r="N19" s="66" t="n">
        <f aca="false">M19*F19</f>
        <v>0</v>
      </c>
      <c r="O19" s="65" t="n">
        <v>0</v>
      </c>
      <c r="P19" s="66" t="n">
        <f aca="false">O19*F19</f>
        <v>0</v>
      </c>
      <c r="Q19" s="65" t="n">
        <f aca="false">I19+K19+M19+O19</f>
        <v>0</v>
      </c>
      <c r="R19" s="66" t="n">
        <f aca="false">J19+L19+N19+P19</f>
        <v>0</v>
      </c>
      <c r="S19" s="65" t="n">
        <v>0</v>
      </c>
      <c r="T19" s="66" t="n">
        <f aca="false">S19*G19</f>
        <v>0</v>
      </c>
      <c r="U19" s="65" t="n">
        <v>0</v>
      </c>
      <c r="V19" s="66" t="n">
        <f aca="false">U19*G19</f>
        <v>0</v>
      </c>
      <c r="W19" s="65" t="n">
        <v>0</v>
      </c>
      <c r="X19" s="66" t="n">
        <f aca="false">W19*G19</f>
        <v>0</v>
      </c>
      <c r="Y19" s="65" t="n">
        <v>0</v>
      </c>
      <c r="Z19" s="66" t="n">
        <f aca="false">Y19*G19</f>
        <v>0</v>
      </c>
      <c r="AA19" s="65" t="n">
        <v>0</v>
      </c>
      <c r="AB19" s="66" t="n">
        <f aca="false">AA19*G19</f>
        <v>0</v>
      </c>
      <c r="AC19" s="66" t="n">
        <f aca="false">S19+U19+W19+Y19+AA19</f>
        <v>0</v>
      </c>
      <c r="AD19" s="66" t="n">
        <f aca="false">T19+V19+X19+Z19+AB19</f>
        <v>0</v>
      </c>
      <c r="AE19" s="67" t="n">
        <v>0</v>
      </c>
      <c r="AF19" s="68" t="n">
        <f aca="false">AE19*H19</f>
        <v>0</v>
      </c>
      <c r="AG19" s="67" t="n">
        <v>0</v>
      </c>
      <c r="AH19" s="68" t="n">
        <f aca="false">AG19*H19</f>
        <v>0</v>
      </c>
      <c r="AI19" s="67" t="n">
        <v>0</v>
      </c>
      <c r="AJ19" s="68" t="n">
        <f aca="false">AI19*H19</f>
        <v>0</v>
      </c>
      <c r="AK19" s="67" t="n">
        <v>0</v>
      </c>
      <c r="AL19" s="68" t="n">
        <f aca="false">AK19*H19</f>
        <v>0</v>
      </c>
      <c r="AM19" s="67" t="n">
        <v>0</v>
      </c>
      <c r="AN19" s="68" t="n">
        <f aca="false">AM19*H19</f>
        <v>0</v>
      </c>
      <c r="AO19" s="67" t="n">
        <v>0</v>
      </c>
      <c r="AP19" s="68" t="n">
        <f aca="false">AO19*H19</f>
        <v>0</v>
      </c>
      <c r="AQ19" s="67" t="n">
        <v>0</v>
      </c>
      <c r="AR19" s="68" t="n">
        <f aca="false">AQ19*H19</f>
        <v>0</v>
      </c>
      <c r="AS19" s="67" t="n">
        <v>0</v>
      </c>
      <c r="AT19" s="68" t="n">
        <f aca="false">AS19*H19</f>
        <v>0</v>
      </c>
      <c r="AU19" s="67" t="n">
        <v>0</v>
      </c>
      <c r="AV19" s="68" t="n">
        <f aca="false">AU19*H19</f>
        <v>0</v>
      </c>
      <c r="AW19" s="67" t="n">
        <v>0</v>
      </c>
      <c r="AX19" s="68" t="n">
        <f aca="false">AW19*H19</f>
        <v>0</v>
      </c>
      <c r="AY19" s="67" t="n">
        <v>0</v>
      </c>
      <c r="AZ19" s="68" t="n">
        <f aca="false">AY19*H19</f>
        <v>0</v>
      </c>
      <c r="BA19" s="67" t="n">
        <v>0</v>
      </c>
      <c r="BB19" s="68" t="n">
        <f aca="false">BA19*H19</f>
        <v>0</v>
      </c>
      <c r="BC19" s="67" t="n">
        <v>0</v>
      </c>
      <c r="BD19" s="68" t="n">
        <f aca="false">BC19*H19</f>
        <v>0</v>
      </c>
      <c r="BE19" s="67" t="n">
        <v>0</v>
      </c>
      <c r="BF19" s="68" t="n">
        <f aca="false">BE19*H19</f>
        <v>0</v>
      </c>
      <c r="BG19" s="67" t="n">
        <v>0</v>
      </c>
      <c r="BH19" s="68" t="n">
        <f aca="false">BG19*H19</f>
        <v>0</v>
      </c>
      <c r="BI19" s="68" t="n">
        <v>0</v>
      </c>
      <c r="BJ19" s="68" t="n">
        <f aca="false">BI19*H19</f>
        <v>0</v>
      </c>
      <c r="BK19" s="67" t="n">
        <v>0</v>
      </c>
      <c r="BL19" s="68" t="n">
        <f aca="false">BK19*H19</f>
        <v>0</v>
      </c>
      <c r="BM19" s="66" t="n">
        <f aca="false">AE19+AG19+AI19+AK19+AM19+AO19+AQ19+AS19+AU19+AW19+AY19+BA19+BC19+BE19+BG19+BK19+BI19</f>
        <v>0</v>
      </c>
      <c r="BN19" s="66" t="n">
        <f aca="false">AF19+AH19+AJ19+AL19+AN19+AP19+AR19+AT19+AV19+AX19+AZ19+BB19+BD19+BF19+BH19+BL19+BJ19</f>
        <v>0</v>
      </c>
      <c r="BO19" s="66" t="n">
        <f aca="false">Q19+AC19+BM19</f>
        <v>0</v>
      </c>
      <c r="BP19" s="69" t="n">
        <f aca="false">R19+AD19+BN19</f>
        <v>0</v>
      </c>
    </row>
    <row r="20" customFormat="false" ht="15.75" hidden="false" customHeight="true" outlineLevel="0" collapsed="false">
      <c r="A20" s="62"/>
      <c r="B20" s="62"/>
      <c r="C20" s="62" t="s">
        <v>462</v>
      </c>
      <c r="D20" s="71" t="s">
        <v>451</v>
      </c>
      <c r="E20" s="71"/>
      <c r="F20" s="70"/>
      <c r="G20" s="70"/>
      <c r="H20" s="70"/>
      <c r="I20" s="65" t="n">
        <v>0</v>
      </c>
      <c r="J20" s="66" t="n">
        <f aca="false">I20*F20</f>
        <v>0</v>
      </c>
      <c r="K20" s="65" t="n">
        <v>0</v>
      </c>
      <c r="L20" s="66" t="n">
        <f aca="false">K20*F20</f>
        <v>0</v>
      </c>
      <c r="M20" s="65" t="n">
        <v>0</v>
      </c>
      <c r="N20" s="66" t="n">
        <f aca="false">M20*F20</f>
        <v>0</v>
      </c>
      <c r="O20" s="65" t="n">
        <v>0</v>
      </c>
      <c r="P20" s="66" t="n">
        <f aca="false">O20*F20</f>
        <v>0</v>
      </c>
      <c r="Q20" s="65" t="n">
        <f aca="false">I20+K20+M20+O20</f>
        <v>0</v>
      </c>
      <c r="R20" s="66" t="n">
        <f aca="false">J20+L20+N20+P20</f>
        <v>0</v>
      </c>
      <c r="S20" s="65" t="n">
        <v>0</v>
      </c>
      <c r="T20" s="66" t="n">
        <f aca="false">S20*G20</f>
        <v>0</v>
      </c>
      <c r="U20" s="65" t="n">
        <v>0</v>
      </c>
      <c r="V20" s="66" t="n">
        <f aca="false">U20*G20</f>
        <v>0</v>
      </c>
      <c r="W20" s="65" t="n">
        <v>0</v>
      </c>
      <c r="X20" s="66" t="n">
        <f aca="false">W20*G20</f>
        <v>0</v>
      </c>
      <c r="Y20" s="65" t="n">
        <v>0</v>
      </c>
      <c r="Z20" s="66" t="n">
        <f aca="false">Y20*G20</f>
        <v>0</v>
      </c>
      <c r="AA20" s="65" t="n">
        <v>0</v>
      </c>
      <c r="AB20" s="66" t="n">
        <f aca="false">AA20*G20</f>
        <v>0</v>
      </c>
      <c r="AC20" s="66" t="n">
        <f aca="false">S20+U20+W20+Y20+AA20</f>
        <v>0</v>
      </c>
      <c r="AD20" s="66" t="n">
        <f aca="false">T20+V20+X20+Z20+AB20</f>
        <v>0</v>
      </c>
      <c r="AE20" s="67" t="n">
        <v>0</v>
      </c>
      <c r="AF20" s="68" t="n">
        <f aca="false">AE20*H20</f>
        <v>0</v>
      </c>
      <c r="AG20" s="67" t="n">
        <v>0</v>
      </c>
      <c r="AH20" s="68" t="n">
        <f aca="false">AG20*H20</f>
        <v>0</v>
      </c>
      <c r="AI20" s="67" t="n">
        <v>0</v>
      </c>
      <c r="AJ20" s="68" t="n">
        <f aca="false">AI20*H20</f>
        <v>0</v>
      </c>
      <c r="AK20" s="67" t="n">
        <v>0</v>
      </c>
      <c r="AL20" s="68" t="n">
        <f aca="false">AK20*H20</f>
        <v>0</v>
      </c>
      <c r="AM20" s="67" t="n">
        <v>0</v>
      </c>
      <c r="AN20" s="68" t="n">
        <f aca="false">AM20*H20</f>
        <v>0</v>
      </c>
      <c r="AO20" s="67" t="n">
        <v>0</v>
      </c>
      <c r="AP20" s="68" t="n">
        <f aca="false">AO20*H20</f>
        <v>0</v>
      </c>
      <c r="AQ20" s="67" t="n">
        <v>0</v>
      </c>
      <c r="AR20" s="68" t="n">
        <f aca="false">AQ20*H20</f>
        <v>0</v>
      </c>
      <c r="AS20" s="67" t="n">
        <v>0</v>
      </c>
      <c r="AT20" s="68" t="n">
        <f aca="false">AS20*H20</f>
        <v>0</v>
      </c>
      <c r="AU20" s="67" t="n">
        <v>0</v>
      </c>
      <c r="AV20" s="68" t="n">
        <f aca="false">AU20*H20</f>
        <v>0</v>
      </c>
      <c r="AW20" s="67" t="n">
        <v>0</v>
      </c>
      <c r="AX20" s="68" t="n">
        <f aca="false">AW20*H20</f>
        <v>0</v>
      </c>
      <c r="AY20" s="67" t="n">
        <v>0</v>
      </c>
      <c r="AZ20" s="68" t="n">
        <f aca="false">AY20*H20</f>
        <v>0</v>
      </c>
      <c r="BA20" s="67" t="n">
        <v>0</v>
      </c>
      <c r="BB20" s="68" t="n">
        <f aca="false">BA20*H20</f>
        <v>0</v>
      </c>
      <c r="BC20" s="67" t="n">
        <v>0</v>
      </c>
      <c r="BD20" s="68" t="n">
        <f aca="false">BC20*H20</f>
        <v>0</v>
      </c>
      <c r="BE20" s="67" t="n">
        <v>0</v>
      </c>
      <c r="BF20" s="68" t="n">
        <f aca="false">BE20*H20</f>
        <v>0</v>
      </c>
      <c r="BG20" s="67" t="n">
        <v>0</v>
      </c>
      <c r="BH20" s="68" t="n">
        <f aca="false">BG20*H20</f>
        <v>0</v>
      </c>
      <c r="BI20" s="68" t="n">
        <v>0</v>
      </c>
      <c r="BJ20" s="68" t="n">
        <f aca="false">BI20*H20</f>
        <v>0</v>
      </c>
      <c r="BK20" s="67" t="n">
        <v>0</v>
      </c>
      <c r="BL20" s="68" t="n">
        <f aca="false">BK20*H20</f>
        <v>0</v>
      </c>
      <c r="BM20" s="66" t="n">
        <f aca="false">AE20+AG20+AI20+AK20+AM20+AO20+AQ20+AS20+AU20+AW20+AY20+BA20+BC20+BE20+BG20+BK20+BI20</f>
        <v>0</v>
      </c>
      <c r="BN20" s="66" t="n">
        <f aca="false">AF20+AH20+AJ20+AL20+AN20+AP20+AR20+AT20+AV20+AX20+AZ20+BB20+BD20+BF20+BH20+BL20+BJ20</f>
        <v>0</v>
      </c>
      <c r="BO20" s="66"/>
      <c r="BP20" s="69" t="n">
        <f aca="false">R20+AD20+BN20</f>
        <v>0</v>
      </c>
    </row>
    <row r="21" customFormat="false" ht="38.25" hidden="false" customHeight="false" outlineLevel="0" collapsed="false">
      <c r="A21" s="62"/>
      <c r="B21" s="62"/>
      <c r="C21" s="62"/>
      <c r="D21" s="72" t="s">
        <v>457</v>
      </c>
      <c r="E21" s="73" t="s">
        <v>452</v>
      </c>
      <c r="F21" s="70" t="n">
        <f aca="false">F15</f>
        <v>144022</v>
      </c>
      <c r="G21" s="70" t="n">
        <f aca="false">G15</f>
        <v>176260</v>
      </c>
      <c r="H21" s="70" t="n">
        <f aca="false">H15</f>
        <v>180614</v>
      </c>
      <c r="I21" s="65" t="n">
        <v>0</v>
      </c>
      <c r="J21" s="66" t="n">
        <f aca="false">I21*F21</f>
        <v>0</v>
      </c>
      <c r="K21" s="65" t="n">
        <v>0</v>
      </c>
      <c r="L21" s="66" t="n">
        <f aca="false">K21*F21</f>
        <v>0</v>
      </c>
      <c r="M21" s="65" t="n">
        <v>0</v>
      </c>
      <c r="N21" s="66" t="n">
        <f aca="false">M21*F21</f>
        <v>0</v>
      </c>
      <c r="O21" s="65" t="n">
        <v>0</v>
      </c>
      <c r="P21" s="66" t="n">
        <f aca="false">O21*F21</f>
        <v>0</v>
      </c>
      <c r="Q21" s="65" t="n">
        <f aca="false">I21+K21+M21+O21</f>
        <v>0</v>
      </c>
      <c r="R21" s="66" t="n">
        <f aca="false">J21+L21+N21+P21</f>
        <v>0</v>
      </c>
      <c r="S21" s="65" t="n">
        <v>0</v>
      </c>
      <c r="T21" s="66" t="n">
        <f aca="false">S21*G21</f>
        <v>0</v>
      </c>
      <c r="U21" s="65" t="n">
        <v>0</v>
      </c>
      <c r="V21" s="66" t="n">
        <f aca="false">U21*G21</f>
        <v>0</v>
      </c>
      <c r="W21" s="65" t="n">
        <v>0</v>
      </c>
      <c r="X21" s="66" t="n">
        <f aca="false">W21*G21</f>
        <v>0</v>
      </c>
      <c r="Y21" s="65" t="n">
        <v>0</v>
      </c>
      <c r="Z21" s="66" t="n">
        <f aca="false">Y21*G21</f>
        <v>0</v>
      </c>
      <c r="AA21" s="65" t="n">
        <v>0</v>
      </c>
      <c r="AB21" s="66" t="n">
        <f aca="false">AA21*G21</f>
        <v>0</v>
      </c>
      <c r="AC21" s="66" t="n">
        <f aca="false">S21+U21+W21+Y21+AA21</f>
        <v>0</v>
      </c>
      <c r="AD21" s="66" t="n">
        <f aca="false">T21+V21+X21+Z21+AB21</f>
        <v>0</v>
      </c>
      <c r="AE21" s="67" t="n">
        <v>0</v>
      </c>
      <c r="AF21" s="68" t="n">
        <f aca="false">AE21*H21</f>
        <v>0</v>
      </c>
      <c r="AG21" s="67" t="n">
        <v>0</v>
      </c>
      <c r="AH21" s="68" t="n">
        <f aca="false">AG21*H21</f>
        <v>0</v>
      </c>
      <c r="AI21" s="67" t="n">
        <v>0</v>
      </c>
      <c r="AJ21" s="68" t="n">
        <f aca="false">AI21*H21</f>
        <v>0</v>
      </c>
      <c r="AK21" s="67" t="n">
        <v>0</v>
      </c>
      <c r="AL21" s="68" t="n">
        <f aca="false">AK21*H21</f>
        <v>0</v>
      </c>
      <c r="AM21" s="67" t="n">
        <v>0</v>
      </c>
      <c r="AN21" s="68" t="n">
        <f aca="false">AM21*H21</f>
        <v>0</v>
      </c>
      <c r="AO21" s="67" t="n">
        <v>0</v>
      </c>
      <c r="AP21" s="68" t="n">
        <f aca="false">AO21*H21</f>
        <v>0</v>
      </c>
      <c r="AQ21" s="67" t="n">
        <v>0</v>
      </c>
      <c r="AR21" s="68" t="n">
        <f aca="false">AQ21*H21</f>
        <v>0</v>
      </c>
      <c r="AS21" s="67" t="n">
        <v>0</v>
      </c>
      <c r="AT21" s="68" t="n">
        <f aca="false">AS21*H21</f>
        <v>0</v>
      </c>
      <c r="AU21" s="67" t="n">
        <v>0</v>
      </c>
      <c r="AV21" s="68" t="n">
        <f aca="false">AU21*H21</f>
        <v>0</v>
      </c>
      <c r="AW21" s="67" t="n">
        <v>0</v>
      </c>
      <c r="AX21" s="68" t="n">
        <f aca="false">AW21*H21</f>
        <v>0</v>
      </c>
      <c r="AY21" s="67" t="n">
        <v>0</v>
      </c>
      <c r="AZ21" s="68" t="n">
        <f aca="false">AY21*H21</f>
        <v>0</v>
      </c>
      <c r="BA21" s="67" t="n">
        <v>0</v>
      </c>
      <c r="BB21" s="68" t="n">
        <f aca="false">BA21*H21</f>
        <v>0</v>
      </c>
      <c r="BC21" s="67" t="n">
        <v>0</v>
      </c>
      <c r="BD21" s="68" t="n">
        <f aca="false">BC21*H21</f>
        <v>0</v>
      </c>
      <c r="BE21" s="67" t="n">
        <v>0</v>
      </c>
      <c r="BF21" s="68" t="n">
        <f aca="false">BE21*H21</f>
        <v>0</v>
      </c>
      <c r="BG21" s="67" t="n">
        <v>0</v>
      </c>
      <c r="BH21" s="68" t="n">
        <f aca="false">BG21*H21</f>
        <v>0</v>
      </c>
      <c r="BI21" s="68" t="n">
        <v>0</v>
      </c>
      <c r="BJ21" s="68" t="n">
        <f aca="false">BI21*H21</f>
        <v>0</v>
      </c>
      <c r="BK21" s="67" t="n">
        <v>0</v>
      </c>
      <c r="BL21" s="68" t="n">
        <f aca="false">BK21*H21</f>
        <v>0</v>
      </c>
      <c r="BM21" s="66" t="n">
        <f aca="false">AE21+AG21+AI21+AK21+AM21+AO21+AQ21+AS21+AU21+AW21+AY21+BA21+BC21+BE21+BG21+BK21+BI21</f>
        <v>0</v>
      </c>
      <c r="BN21" s="66" t="n">
        <f aca="false">AF21+AH21+AJ21+AL21+AN21+AP21+AR21+AT21+AV21+AX21+AZ21+BB21+BD21+BF21+BH21+BL21+BJ21</f>
        <v>0</v>
      </c>
      <c r="BO21" s="66" t="n">
        <f aca="false">Q21+AC21+BM21</f>
        <v>0</v>
      </c>
      <c r="BP21" s="69" t="n">
        <f aca="false">R21+AD21+BN21</f>
        <v>0</v>
      </c>
    </row>
    <row r="22" customFormat="false" ht="63.75" hidden="false" customHeight="false" outlineLevel="0" collapsed="false">
      <c r="A22" s="62"/>
      <c r="B22" s="62"/>
      <c r="C22" s="62"/>
      <c r="D22" s="72" t="s">
        <v>458</v>
      </c>
      <c r="E22" s="73" t="s">
        <v>452</v>
      </c>
      <c r="F22" s="70" t="n">
        <f aca="false">F16</f>
        <v>153154</v>
      </c>
      <c r="G22" s="70" t="n">
        <f aca="false">G16</f>
        <v>187630</v>
      </c>
      <c r="H22" s="70" t="n">
        <f aca="false">H16</f>
        <v>191980</v>
      </c>
      <c r="I22" s="65" t="n">
        <v>0</v>
      </c>
      <c r="J22" s="66" t="n">
        <f aca="false">I22*F22</f>
        <v>0</v>
      </c>
      <c r="K22" s="65" t="n">
        <v>0</v>
      </c>
      <c r="L22" s="66" t="n">
        <f aca="false">K22*F22</f>
        <v>0</v>
      </c>
      <c r="M22" s="65" t="n">
        <v>0</v>
      </c>
      <c r="N22" s="66" t="n">
        <f aca="false">M22*F22</f>
        <v>0</v>
      </c>
      <c r="O22" s="65" t="n">
        <v>0</v>
      </c>
      <c r="P22" s="66" t="n">
        <f aca="false">O22*F22</f>
        <v>0</v>
      </c>
      <c r="Q22" s="65" t="n">
        <f aca="false">I22+K22+M22+O22</f>
        <v>0</v>
      </c>
      <c r="R22" s="66" t="n">
        <f aca="false">J22+L22+N22+P22</f>
        <v>0</v>
      </c>
      <c r="S22" s="65" t="n">
        <v>0</v>
      </c>
      <c r="T22" s="66" t="n">
        <f aca="false">S22*G22</f>
        <v>0</v>
      </c>
      <c r="U22" s="65" t="n">
        <v>0</v>
      </c>
      <c r="V22" s="66" t="n">
        <f aca="false">U22*G22</f>
        <v>0</v>
      </c>
      <c r="W22" s="65" t="n">
        <v>0</v>
      </c>
      <c r="X22" s="66" t="n">
        <f aca="false">W22*G22</f>
        <v>0</v>
      </c>
      <c r="Y22" s="65" t="n">
        <v>0</v>
      </c>
      <c r="Z22" s="66" t="n">
        <f aca="false">Y22*G22</f>
        <v>0</v>
      </c>
      <c r="AA22" s="65" t="n">
        <v>0</v>
      </c>
      <c r="AB22" s="66" t="n">
        <f aca="false">AA22*G22</f>
        <v>0</v>
      </c>
      <c r="AC22" s="66" t="n">
        <f aca="false">S22+U22+W22+Y22+AA22</f>
        <v>0</v>
      </c>
      <c r="AD22" s="66" t="n">
        <f aca="false">T22+V22+X22+Z22+AB22</f>
        <v>0</v>
      </c>
      <c r="AE22" s="67" t="n">
        <v>0</v>
      </c>
      <c r="AF22" s="68" t="n">
        <f aca="false">AE22*H22</f>
        <v>0</v>
      </c>
      <c r="AG22" s="67" t="n">
        <v>0</v>
      </c>
      <c r="AH22" s="68" t="n">
        <f aca="false">AG22*H22</f>
        <v>0</v>
      </c>
      <c r="AI22" s="67" t="n">
        <v>0</v>
      </c>
      <c r="AJ22" s="68" t="n">
        <f aca="false">AI22*H22</f>
        <v>0</v>
      </c>
      <c r="AK22" s="67" t="n">
        <v>0</v>
      </c>
      <c r="AL22" s="68" t="n">
        <f aca="false">AK22*H22</f>
        <v>0</v>
      </c>
      <c r="AM22" s="67" t="n">
        <v>0</v>
      </c>
      <c r="AN22" s="68" t="n">
        <f aca="false">AM22*H22</f>
        <v>0</v>
      </c>
      <c r="AO22" s="67" t="n">
        <v>0</v>
      </c>
      <c r="AP22" s="68" t="n">
        <f aca="false">AO22*H22</f>
        <v>0</v>
      </c>
      <c r="AQ22" s="67" t="n">
        <v>0</v>
      </c>
      <c r="AR22" s="68" t="n">
        <f aca="false">AQ22*H22</f>
        <v>0</v>
      </c>
      <c r="AS22" s="67" t="n">
        <v>0</v>
      </c>
      <c r="AT22" s="68" t="n">
        <f aca="false">AS22*H22</f>
        <v>0</v>
      </c>
      <c r="AU22" s="67" t="n">
        <v>0</v>
      </c>
      <c r="AV22" s="68" t="n">
        <f aca="false">AU22*H22</f>
        <v>0</v>
      </c>
      <c r="AW22" s="67" t="n">
        <v>0</v>
      </c>
      <c r="AX22" s="68" t="n">
        <f aca="false">AW22*H22</f>
        <v>0</v>
      </c>
      <c r="AY22" s="67" t="n">
        <v>0</v>
      </c>
      <c r="AZ22" s="68" t="n">
        <f aca="false">AY22*H22</f>
        <v>0</v>
      </c>
      <c r="BA22" s="67" t="n">
        <v>0</v>
      </c>
      <c r="BB22" s="68" t="n">
        <f aca="false">BA22*H22</f>
        <v>0</v>
      </c>
      <c r="BC22" s="67" t="n">
        <v>0</v>
      </c>
      <c r="BD22" s="68" t="n">
        <f aca="false">BC22*H22</f>
        <v>0</v>
      </c>
      <c r="BE22" s="67" t="n">
        <v>0</v>
      </c>
      <c r="BF22" s="68" t="n">
        <f aca="false">BE22*H22</f>
        <v>0</v>
      </c>
      <c r="BG22" s="67" t="n">
        <v>0</v>
      </c>
      <c r="BH22" s="68" t="n">
        <f aca="false">BG22*H22</f>
        <v>0</v>
      </c>
      <c r="BI22" s="68" t="n">
        <v>0</v>
      </c>
      <c r="BJ22" s="68" t="n">
        <f aca="false">BI22*H22</f>
        <v>0</v>
      </c>
      <c r="BK22" s="67" t="n">
        <v>0</v>
      </c>
      <c r="BL22" s="68" t="n">
        <f aca="false">BK22*H22</f>
        <v>0</v>
      </c>
      <c r="BM22" s="66" t="n">
        <f aca="false">AE22+AG22+AI22+AK22+AM22+AO22+AQ22+AS22+AU22+AW22+AY22+BA22+BC22+BE22+BG22+BK22+BI22</f>
        <v>0</v>
      </c>
      <c r="BN22" s="66" t="n">
        <f aca="false">AF22+AH22+AJ22+AL22+AN22+AP22+AR22+AT22+AV22+AX22+AZ22+BB22+BD22+BF22+BH22+BL22+BJ22</f>
        <v>0</v>
      </c>
      <c r="BO22" s="66" t="n">
        <f aca="false">Q22+AC22+BM22</f>
        <v>0</v>
      </c>
      <c r="BP22" s="69" t="n">
        <f aca="false">R22+AD22+BN22</f>
        <v>0</v>
      </c>
    </row>
    <row r="23" customFormat="false" ht="114.75" hidden="false" customHeight="false" outlineLevel="0" collapsed="false">
      <c r="A23" s="62"/>
      <c r="B23" s="62"/>
      <c r="C23" s="62"/>
      <c r="D23" s="72" t="s">
        <v>459</v>
      </c>
      <c r="E23" s="73" t="s">
        <v>452</v>
      </c>
      <c r="F23" s="70" t="n">
        <f aca="false">F17</f>
        <v>187501</v>
      </c>
      <c r="G23" s="70" t="n">
        <f aca="false">G17</f>
        <v>230796</v>
      </c>
      <c r="H23" s="70" t="n">
        <f aca="false">H17</f>
        <v>235171</v>
      </c>
      <c r="I23" s="65" t="n">
        <v>0</v>
      </c>
      <c r="J23" s="66" t="n">
        <f aca="false">I23*F23</f>
        <v>0</v>
      </c>
      <c r="K23" s="65" t="n">
        <v>0</v>
      </c>
      <c r="L23" s="66" t="n">
        <f aca="false">K23*F23</f>
        <v>0</v>
      </c>
      <c r="M23" s="65" t="n">
        <v>0</v>
      </c>
      <c r="N23" s="66" t="n">
        <f aca="false">M23*F23</f>
        <v>0</v>
      </c>
      <c r="O23" s="65" t="n">
        <v>0</v>
      </c>
      <c r="P23" s="66" t="n">
        <f aca="false">O23*F23</f>
        <v>0</v>
      </c>
      <c r="Q23" s="65" t="n">
        <f aca="false">I23+K23+M23+O23</f>
        <v>0</v>
      </c>
      <c r="R23" s="66" t="n">
        <f aca="false">J23+L23+N23+P23</f>
        <v>0</v>
      </c>
      <c r="S23" s="65" t="n">
        <v>0</v>
      </c>
      <c r="T23" s="66" t="n">
        <f aca="false">S23*G23</f>
        <v>0</v>
      </c>
      <c r="U23" s="65" t="n">
        <v>0</v>
      </c>
      <c r="V23" s="66" t="n">
        <f aca="false">U23*G23</f>
        <v>0</v>
      </c>
      <c r="W23" s="65" t="n">
        <v>0</v>
      </c>
      <c r="X23" s="66" t="n">
        <f aca="false">W23*G23</f>
        <v>0</v>
      </c>
      <c r="Y23" s="65" t="n">
        <v>0</v>
      </c>
      <c r="Z23" s="66" t="n">
        <f aca="false">Y23*G23</f>
        <v>0</v>
      </c>
      <c r="AA23" s="65" t="n">
        <v>0</v>
      </c>
      <c r="AB23" s="66" t="n">
        <f aca="false">AA23*G23</f>
        <v>0</v>
      </c>
      <c r="AC23" s="66" t="n">
        <f aca="false">S23+U23+W23+Y23+AA23</f>
        <v>0</v>
      </c>
      <c r="AD23" s="66" t="n">
        <f aca="false">T23+V23+X23+Z23+AB23</f>
        <v>0</v>
      </c>
      <c r="AE23" s="67" t="n">
        <v>0</v>
      </c>
      <c r="AF23" s="68" t="n">
        <f aca="false">AE23*H23</f>
        <v>0</v>
      </c>
      <c r="AG23" s="67" t="n">
        <v>0</v>
      </c>
      <c r="AH23" s="68" t="n">
        <f aca="false">AG23*H23</f>
        <v>0</v>
      </c>
      <c r="AI23" s="67" t="n">
        <v>0</v>
      </c>
      <c r="AJ23" s="68" t="n">
        <f aca="false">AI23*H23</f>
        <v>0</v>
      </c>
      <c r="AK23" s="67" t="n">
        <v>0</v>
      </c>
      <c r="AL23" s="68" t="n">
        <f aca="false">AK23*H23</f>
        <v>0</v>
      </c>
      <c r="AM23" s="67" t="n">
        <v>0</v>
      </c>
      <c r="AN23" s="68" t="n">
        <f aca="false">AM23*H23</f>
        <v>0</v>
      </c>
      <c r="AO23" s="67" t="n">
        <v>0</v>
      </c>
      <c r="AP23" s="68" t="n">
        <f aca="false">AO23*H23</f>
        <v>0</v>
      </c>
      <c r="AQ23" s="67" t="n">
        <v>0</v>
      </c>
      <c r="AR23" s="68" t="n">
        <f aca="false">AQ23*H23</f>
        <v>0</v>
      </c>
      <c r="AS23" s="67" t="n">
        <v>0</v>
      </c>
      <c r="AT23" s="68" t="n">
        <f aca="false">AS23*H23</f>
        <v>0</v>
      </c>
      <c r="AU23" s="67" t="n">
        <v>0</v>
      </c>
      <c r="AV23" s="68" t="n">
        <f aca="false">AU23*H23</f>
        <v>0</v>
      </c>
      <c r="AW23" s="67" t="n">
        <v>0</v>
      </c>
      <c r="AX23" s="68" t="n">
        <f aca="false">AW23*H23</f>
        <v>0</v>
      </c>
      <c r="AY23" s="67" t="n">
        <v>0</v>
      </c>
      <c r="AZ23" s="68" t="n">
        <f aca="false">AY23*H23</f>
        <v>0</v>
      </c>
      <c r="BA23" s="67" t="n">
        <v>0</v>
      </c>
      <c r="BB23" s="68" t="n">
        <f aca="false">BA23*H23</f>
        <v>0</v>
      </c>
      <c r="BC23" s="67" t="n">
        <v>0</v>
      </c>
      <c r="BD23" s="68" t="n">
        <f aca="false">BC23*H23</f>
        <v>0</v>
      </c>
      <c r="BE23" s="67" t="n">
        <v>0</v>
      </c>
      <c r="BF23" s="68" t="n">
        <f aca="false">BE23*H23</f>
        <v>0</v>
      </c>
      <c r="BG23" s="67" t="n">
        <v>0</v>
      </c>
      <c r="BH23" s="68" t="n">
        <f aca="false">BG23*H23</f>
        <v>0</v>
      </c>
      <c r="BI23" s="68" t="n">
        <v>0</v>
      </c>
      <c r="BJ23" s="68" t="n">
        <f aca="false">BI23*H23</f>
        <v>0</v>
      </c>
      <c r="BK23" s="67" t="n">
        <v>0</v>
      </c>
      <c r="BL23" s="68" t="n">
        <f aca="false">BK23*H23</f>
        <v>0</v>
      </c>
      <c r="BM23" s="66" t="n">
        <f aca="false">AE23+AG23+AI23+AK23+AM23+AO23+AQ23+AS23+AU23+AW23+AY23+BA23+BC23+BE23+BG23+BK23+BI23</f>
        <v>0</v>
      </c>
      <c r="BN23" s="66" t="n">
        <f aca="false">AF23+AH23+AJ23+AL23+AN23+AP23+AR23+AT23+AV23+AX23+AZ23+BB23+BD23+BF23+BH23+BL23+BJ23</f>
        <v>0</v>
      </c>
      <c r="BO23" s="66" t="n">
        <f aca="false">Q23+AC23+BM23</f>
        <v>0</v>
      </c>
      <c r="BP23" s="69" t="n">
        <f aca="false">R23+AD23+BN23</f>
        <v>0</v>
      </c>
    </row>
    <row r="24" customFormat="false" ht="25.5" hidden="false" customHeight="false" outlineLevel="0" collapsed="false">
      <c r="A24" s="62"/>
      <c r="B24" s="62"/>
      <c r="C24" s="62"/>
      <c r="D24" s="72" t="s">
        <v>460</v>
      </c>
      <c r="E24" s="73" t="s">
        <v>452</v>
      </c>
      <c r="F24" s="70" t="n">
        <f aca="false">F18</f>
        <v>290842</v>
      </c>
      <c r="G24" s="70" t="n">
        <f aca="false">G18</f>
        <v>360104</v>
      </c>
      <c r="H24" s="70" t="n">
        <f aca="false">H18</f>
        <v>364394</v>
      </c>
      <c r="I24" s="65" t="n">
        <v>0</v>
      </c>
      <c r="J24" s="66" t="n">
        <f aca="false">I24*F24</f>
        <v>0</v>
      </c>
      <c r="K24" s="65" t="n">
        <v>0</v>
      </c>
      <c r="L24" s="66" t="n">
        <f aca="false">K24*F24</f>
        <v>0</v>
      </c>
      <c r="M24" s="65" t="n">
        <v>0</v>
      </c>
      <c r="N24" s="66" t="n">
        <f aca="false">M24*F24</f>
        <v>0</v>
      </c>
      <c r="O24" s="65" t="n">
        <v>0</v>
      </c>
      <c r="P24" s="66" t="n">
        <f aca="false">O24*F24</f>
        <v>0</v>
      </c>
      <c r="Q24" s="65" t="n">
        <f aca="false">I24+K24+M24+O24</f>
        <v>0</v>
      </c>
      <c r="R24" s="66" t="n">
        <f aca="false">J24+L24+N24+P24</f>
        <v>0</v>
      </c>
      <c r="S24" s="65" t="n">
        <v>0</v>
      </c>
      <c r="T24" s="66" t="n">
        <f aca="false">S24*G24</f>
        <v>0</v>
      </c>
      <c r="U24" s="65" t="n">
        <v>0</v>
      </c>
      <c r="V24" s="66" t="n">
        <f aca="false">U24*G24</f>
        <v>0</v>
      </c>
      <c r="W24" s="65" t="n">
        <v>0</v>
      </c>
      <c r="X24" s="66" t="n">
        <f aca="false">W24*G24</f>
        <v>0</v>
      </c>
      <c r="Y24" s="65" t="n">
        <v>0</v>
      </c>
      <c r="Z24" s="66" t="n">
        <f aca="false">Y24*G24</f>
        <v>0</v>
      </c>
      <c r="AA24" s="65" t="n">
        <v>0</v>
      </c>
      <c r="AB24" s="66" t="n">
        <f aca="false">AA24*G24</f>
        <v>0</v>
      </c>
      <c r="AC24" s="66" t="n">
        <f aca="false">S24+U24+W24+Y24+AA24</f>
        <v>0</v>
      </c>
      <c r="AD24" s="66" t="n">
        <f aca="false">T24+V24+X24+Z24+AB24</f>
        <v>0</v>
      </c>
      <c r="AE24" s="67" t="n">
        <v>0</v>
      </c>
      <c r="AF24" s="68" t="n">
        <f aca="false">AE24*H24</f>
        <v>0</v>
      </c>
      <c r="AG24" s="67" t="n">
        <v>0</v>
      </c>
      <c r="AH24" s="68" t="n">
        <f aca="false">AG24*H24</f>
        <v>0</v>
      </c>
      <c r="AI24" s="67" t="n">
        <v>0</v>
      </c>
      <c r="AJ24" s="68" t="n">
        <f aca="false">AI24*H24</f>
        <v>0</v>
      </c>
      <c r="AK24" s="67" t="n">
        <v>0</v>
      </c>
      <c r="AL24" s="68" t="n">
        <f aca="false">AK24*H24</f>
        <v>0</v>
      </c>
      <c r="AM24" s="67" t="n">
        <v>0</v>
      </c>
      <c r="AN24" s="68" t="n">
        <f aca="false">AM24*H24</f>
        <v>0</v>
      </c>
      <c r="AO24" s="67" t="n">
        <v>0</v>
      </c>
      <c r="AP24" s="68" t="n">
        <f aca="false">AO24*H24</f>
        <v>0</v>
      </c>
      <c r="AQ24" s="67" t="n">
        <v>0</v>
      </c>
      <c r="AR24" s="68" t="n">
        <f aca="false">AQ24*H24</f>
        <v>0</v>
      </c>
      <c r="AS24" s="67" t="n">
        <v>0</v>
      </c>
      <c r="AT24" s="68" t="n">
        <f aca="false">AS24*H24</f>
        <v>0</v>
      </c>
      <c r="AU24" s="67" t="n">
        <v>0</v>
      </c>
      <c r="AV24" s="68" t="n">
        <f aca="false">AU24*H24</f>
        <v>0</v>
      </c>
      <c r="AW24" s="67" t="n">
        <v>0</v>
      </c>
      <c r="AX24" s="68" t="n">
        <f aca="false">AW24*H24</f>
        <v>0</v>
      </c>
      <c r="AY24" s="67" t="n">
        <v>0</v>
      </c>
      <c r="AZ24" s="68" t="n">
        <f aca="false">AY24*H24</f>
        <v>0</v>
      </c>
      <c r="BA24" s="67" t="n">
        <v>0</v>
      </c>
      <c r="BB24" s="68" t="n">
        <f aca="false">BA24*H24</f>
        <v>0</v>
      </c>
      <c r="BC24" s="67" t="n">
        <v>0</v>
      </c>
      <c r="BD24" s="68" t="n">
        <f aca="false">BC24*H24</f>
        <v>0</v>
      </c>
      <c r="BE24" s="67" t="n">
        <v>0</v>
      </c>
      <c r="BF24" s="68" t="n">
        <f aca="false">BE24*H24</f>
        <v>0</v>
      </c>
      <c r="BG24" s="67" t="n">
        <v>0</v>
      </c>
      <c r="BH24" s="68" t="n">
        <f aca="false">BG24*H24</f>
        <v>0</v>
      </c>
      <c r="BI24" s="68" t="n">
        <v>0</v>
      </c>
      <c r="BJ24" s="68" t="n">
        <f aca="false">BI24*H24</f>
        <v>0</v>
      </c>
      <c r="BK24" s="67" t="n">
        <v>0</v>
      </c>
      <c r="BL24" s="68" t="n">
        <f aca="false">BK24*H24</f>
        <v>0</v>
      </c>
      <c r="BM24" s="66" t="n">
        <f aca="false">AE24+AG24+AI24+AK24+AM24+AO24+AQ24+AS24+AU24+AW24+AY24+BA24+BC24+BE24+BG24+BK24+BI24</f>
        <v>0</v>
      </c>
      <c r="BN24" s="66" t="n">
        <f aca="false">AF24+AH24+AJ24+AL24+AN24+AP24+AR24+AT24+AV24+AX24+AZ24+BB24+BD24+BF24+BH24+BL24+BJ24</f>
        <v>0</v>
      </c>
      <c r="BO24" s="66" t="n">
        <f aca="false">Q24+AC24+BM24</f>
        <v>0</v>
      </c>
      <c r="BP24" s="69" t="n">
        <f aca="false">R24+AD24+BN24</f>
        <v>0</v>
      </c>
    </row>
    <row r="25" customFormat="false" ht="15.75" hidden="false" customHeight="false" outlineLevel="0" collapsed="false">
      <c r="A25" s="62"/>
      <c r="B25" s="62"/>
      <c r="C25" s="62"/>
      <c r="D25" s="72" t="s">
        <v>461</v>
      </c>
      <c r="E25" s="73" t="s">
        <v>452</v>
      </c>
      <c r="F25" s="70" t="n">
        <f aca="false">F19</f>
        <v>121020</v>
      </c>
      <c r="G25" s="70" t="n">
        <f aca="false">G19</f>
        <v>144179</v>
      </c>
      <c r="H25" s="70" t="n">
        <f aca="false">H19</f>
        <v>192244</v>
      </c>
      <c r="I25" s="65" t="n">
        <v>0</v>
      </c>
      <c r="J25" s="66" t="n">
        <f aca="false">I25*F25</f>
        <v>0</v>
      </c>
      <c r="K25" s="65" t="n">
        <v>0</v>
      </c>
      <c r="L25" s="66" t="n">
        <f aca="false">K25*F25</f>
        <v>0</v>
      </c>
      <c r="M25" s="65" t="n">
        <v>0</v>
      </c>
      <c r="N25" s="66" t="n">
        <f aca="false">M25*F25</f>
        <v>0</v>
      </c>
      <c r="O25" s="65" t="n">
        <v>0</v>
      </c>
      <c r="P25" s="66" t="n">
        <f aca="false">O25*F25</f>
        <v>0</v>
      </c>
      <c r="Q25" s="65" t="n">
        <f aca="false">I25+K25+M25+O25</f>
        <v>0</v>
      </c>
      <c r="R25" s="66" t="n">
        <f aca="false">J25+L25+N25+P25</f>
        <v>0</v>
      </c>
      <c r="S25" s="65" t="n">
        <v>0</v>
      </c>
      <c r="T25" s="66" t="n">
        <f aca="false">S25*G25</f>
        <v>0</v>
      </c>
      <c r="U25" s="65" t="n">
        <v>0</v>
      </c>
      <c r="V25" s="66" t="n">
        <f aca="false">U25*G25</f>
        <v>0</v>
      </c>
      <c r="W25" s="65" t="n">
        <v>0</v>
      </c>
      <c r="X25" s="66" t="n">
        <f aca="false">W25*G25</f>
        <v>0</v>
      </c>
      <c r="Y25" s="65" t="n">
        <v>0</v>
      </c>
      <c r="Z25" s="66" t="n">
        <f aca="false">Y25*G25</f>
        <v>0</v>
      </c>
      <c r="AA25" s="65" t="n">
        <v>0</v>
      </c>
      <c r="AB25" s="66" t="n">
        <f aca="false">AA25*G25</f>
        <v>0</v>
      </c>
      <c r="AC25" s="66" t="n">
        <f aca="false">S25+U25+W25+Y25+AA25</f>
        <v>0</v>
      </c>
      <c r="AD25" s="66" t="n">
        <f aca="false">T25+V25+X25+Z25+AB25</f>
        <v>0</v>
      </c>
      <c r="AE25" s="67" t="n">
        <v>0</v>
      </c>
      <c r="AF25" s="68" t="n">
        <f aca="false">AE25*H25</f>
        <v>0</v>
      </c>
      <c r="AG25" s="67" t="n">
        <v>0</v>
      </c>
      <c r="AH25" s="68" t="n">
        <f aca="false">AG25*H25</f>
        <v>0</v>
      </c>
      <c r="AI25" s="67" t="n">
        <v>0</v>
      </c>
      <c r="AJ25" s="68" t="n">
        <f aca="false">AI25*H25</f>
        <v>0</v>
      </c>
      <c r="AK25" s="67" t="n">
        <v>0</v>
      </c>
      <c r="AL25" s="68" t="n">
        <f aca="false">AK25*H25</f>
        <v>0</v>
      </c>
      <c r="AM25" s="67" t="n">
        <v>0</v>
      </c>
      <c r="AN25" s="68" t="n">
        <f aca="false">AM25*H25</f>
        <v>0</v>
      </c>
      <c r="AO25" s="67" t="n">
        <v>0</v>
      </c>
      <c r="AP25" s="68" t="n">
        <f aca="false">AO25*H25</f>
        <v>0</v>
      </c>
      <c r="AQ25" s="67" t="n">
        <v>0</v>
      </c>
      <c r="AR25" s="68" t="n">
        <f aca="false">AQ25*H25</f>
        <v>0</v>
      </c>
      <c r="AS25" s="67" t="n">
        <v>0</v>
      </c>
      <c r="AT25" s="68" t="n">
        <f aca="false">AS25*H25</f>
        <v>0</v>
      </c>
      <c r="AU25" s="67" t="n">
        <v>0</v>
      </c>
      <c r="AV25" s="68" t="n">
        <f aca="false">AU25*H25</f>
        <v>0</v>
      </c>
      <c r="AW25" s="67" t="n">
        <v>0</v>
      </c>
      <c r="AX25" s="68" t="n">
        <f aca="false">AW25*H25</f>
        <v>0</v>
      </c>
      <c r="AY25" s="67" t="n">
        <v>0</v>
      </c>
      <c r="AZ25" s="68" t="n">
        <f aca="false">AY25*H25</f>
        <v>0</v>
      </c>
      <c r="BA25" s="67" t="n">
        <v>0</v>
      </c>
      <c r="BB25" s="68" t="n">
        <f aca="false">BA25*H25</f>
        <v>0</v>
      </c>
      <c r="BC25" s="67" t="n">
        <v>0</v>
      </c>
      <c r="BD25" s="68" t="n">
        <f aca="false">BC25*H25</f>
        <v>0</v>
      </c>
      <c r="BE25" s="67" t="n">
        <v>0</v>
      </c>
      <c r="BF25" s="68" t="n">
        <f aca="false">BE25*H25</f>
        <v>0</v>
      </c>
      <c r="BG25" s="67" t="n">
        <v>0</v>
      </c>
      <c r="BH25" s="68" t="n">
        <f aca="false">BG25*H25</f>
        <v>0</v>
      </c>
      <c r="BI25" s="68" t="n">
        <v>0</v>
      </c>
      <c r="BJ25" s="68" t="n">
        <f aca="false">BI25*H25</f>
        <v>0</v>
      </c>
      <c r="BK25" s="67" t="n">
        <v>0</v>
      </c>
      <c r="BL25" s="68" t="n">
        <f aca="false">BK25*H25</f>
        <v>0</v>
      </c>
      <c r="BM25" s="66" t="n">
        <f aca="false">AE25+AG25+AI25+AK25+AM25+AO25+AQ25+AS25+AU25+AW25+AY25+BA25+BC25+BE25+BG25+BK25+BI25</f>
        <v>0</v>
      </c>
      <c r="BN25" s="66" t="n">
        <f aca="false">AF25+AH25+AJ25+AL25+AN25+AP25+AR25+AT25+AV25+AX25+AZ25+BB25+BD25+BF25+BH25+BL25+BJ25</f>
        <v>0</v>
      </c>
      <c r="BO25" s="66" t="n">
        <f aca="false">Q25+AC25+BM25</f>
        <v>0</v>
      </c>
      <c r="BP25" s="69" t="n">
        <f aca="false">R25+AD25+BN25</f>
        <v>0</v>
      </c>
    </row>
    <row r="26" customFormat="false" ht="15.75" hidden="false" customHeight="false" outlineLevel="0" collapsed="false">
      <c r="A26" s="62"/>
      <c r="B26" s="62"/>
      <c r="C26" s="62"/>
      <c r="D26" s="74" t="s">
        <v>463</v>
      </c>
      <c r="E26" s="73" t="s">
        <v>452</v>
      </c>
      <c r="F26" s="70" t="n">
        <f aca="false">F6</f>
        <v>58074</v>
      </c>
      <c r="G26" s="70" t="n">
        <f aca="false">G6</f>
        <v>68907</v>
      </c>
      <c r="H26" s="70" t="n">
        <f aca="false">H6</f>
        <v>91876</v>
      </c>
      <c r="I26" s="65" t="n">
        <v>0</v>
      </c>
      <c r="J26" s="66" t="n">
        <f aca="false">I26*F26</f>
        <v>0</v>
      </c>
      <c r="K26" s="65" t="n">
        <v>0</v>
      </c>
      <c r="L26" s="66" t="n">
        <f aca="false">K26*F26</f>
        <v>0</v>
      </c>
      <c r="M26" s="65" t="n">
        <v>0</v>
      </c>
      <c r="N26" s="66" t="n">
        <f aca="false">M26*F26</f>
        <v>0</v>
      </c>
      <c r="O26" s="65" t="n">
        <v>0</v>
      </c>
      <c r="P26" s="66" t="n">
        <f aca="false">O26*F26</f>
        <v>0</v>
      </c>
      <c r="Q26" s="65" t="n">
        <f aca="false">I26+K26+M26+O26</f>
        <v>0</v>
      </c>
      <c r="R26" s="66" t="n">
        <f aca="false">J26+L26+N26+P26</f>
        <v>0</v>
      </c>
      <c r="S26" s="65" t="n">
        <v>0</v>
      </c>
      <c r="T26" s="66" t="n">
        <f aca="false">S26*G26</f>
        <v>0</v>
      </c>
      <c r="U26" s="65" t="n">
        <v>0</v>
      </c>
      <c r="V26" s="66" t="n">
        <f aca="false">U26*G26</f>
        <v>0</v>
      </c>
      <c r="W26" s="65" t="n">
        <v>0</v>
      </c>
      <c r="X26" s="66" t="n">
        <f aca="false">W26*G26</f>
        <v>0</v>
      </c>
      <c r="Y26" s="65" t="n">
        <v>0</v>
      </c>
      <c r="Z26" s="66" t="n">
        <f aca="false">Y26*G26</f>
        <v>0</v>
      </c>
      <c r="AA26" s="65" t="n">
        <v>0</v>
      </c>
      <c r="AB26" s="66" t="n">
        <f aca="false">AA26*G26</f>
        <v>0</v>
      </c>
      <c r="AC26" s="66" t="n">
        <f aca="false">S26+U26+W26+Y26+AA26</f>
        <v>0</v>
      </c>
      <c r="AD26" s="66" t="n">
        <f aca="false">T26+V26+X26+Z26+AB26</f>
        <v>0</v>
      </c>
      <c r="AE26" s="67" t="n">
        <v>0</v>
      </c>
      <c r="AF26" s="68" t="n">
        <f aca="false">AE26*H26</f>
        <v>0</v>
      </c>
      <c r="AG26" s="67" t="n">
        <v>0</v>
      </c>
      <c r="AH26" s="68" t="n">
        <f aca="false">AG26*H26</f>
        <v>0</v>
      </c>
      <c r="AI26" s="67" t="n">
        <v>0</v>
      </c>
      <c r="AJ26" s="68" t="n">
        <f aca="false">AI26*H26</f>
        <v>0</v>
      </c>
      <c r="AK26" s="67" t="n">
        <v>0</v>
      </c>
      <c r="AL26" s="68" t="n">
        <f aca="false">AK26*H26</f>
        <v>0</v>
      </c>
      <c r="AM26" s="67" t="n">
        <v>0</v>
      </c>
      <c r="AN26" s="68" t="n">
        <f aca="false">AM26*H26</f>
        <v>0</v>
      </c>
      <c r="AO26" s="67" t="n">
        <v>0</v>
      </c>
      <c r="AP26" s="68" t="n">
        <f aca="false">AO26*H26</f>
        <v>0</v>
      </c>
      <c r="AQ26" s="67" t="n">
        <v>0</v>
      </c>
      <c r="AR26" s="68" t="n">
        <f aca="false">AQ26*H26</f>
        <v>0</v>
      </c>
      <c r="AS26" s="67" t="n">
        <v>0</v>
      </c>
      <c r="AT26" s="68" t="n">
        <f aca="false">AS26*H26</f>
        <v>0</v>
      </c>
      <c r="AU26" s="67" t="n">
        <v>0</v>
      </c>
      <c r="AV26" s="68" t="n">
        <f aca="false">AU26*H26</f>
        <v>0</v>
      </c>
      <c r="AW26" s="67" t="n">
        <v>0</v>
      </c>
      <c r="AX26" s="68" t="n">
        <f aca="false">AW26*H26</f>
        <v>0</v>
      </c>
      <c r="AY26" s="67" t="n">
        <v>0</v>
      </c>
      <c r="AZ26" s="68" t="n">
        <f aca="false">AY26*H26</f>
        <v>0</v>
      </c>
      <c r="BA26" s="67" t="n">
        <v>0</v>
      </c>
      <c r="BB26" s="68" t="n">
        <f aca="false">BA26*H26</f>
        <v>0</v>
      </c>
      <c r="BC26" s="67" t="n">
        <v>0</v>
      </c>
      <c r="BD26" s="68" t="n">
        <f aca="false">BC26*H26</f>
        <v>0</v>
      </c>
      <c r="BE26" s="67" t="n">
        <v>0</v>
      </c>
      <c r="BF26" s="68" t="n">
        <f aca="false">BE26*H26</f>
        <v>0</v>
      </c>
      <c r="BG26" s="67" t="n">
        <v>0</v>
      </c>
      <c r="BH26" s="68" t="n">
        <f aca="false">BG26*H26</f>
        <v>0</v>
      </c>
      <c r="BI26" s="68" t="n">
        <v>0</v>
      </c>
      <c r="BJ26" s="68" t="n">
        <f aca="false">BI26*H26</f>
        <v>0</v>
      </c>
      <c r="BK26" s="67" t="n">
        <v>0</v>
      </c>
      <c r="BL26" s="68" t="n">
        <f aca="false">BK26*H26</f>
        <v>0</v>
      </c>
      <c r="BM26" s="66" t="n">
        <f aca="false">AE26+AG26+AI26+AK26+AM26+AO26+AQ26+AS26+AU26+AW26+AY26+BA26+BC26+BE26+BG26+BK26+BI26</f>
        <v>0</v>
      </c>
      <c r="BN26" s="66" t="n">
        <f aca="false">AF26+AH26+AJ26+AL26+AN26+AP26+AR26+AT26+AV26+AX26+AZ26+BB26+BD26+BF26+BH26+BL26+BJ26</f>
        <v>0</v>
      </c>
      <c r="BO26" s="66" t="n">
        <f aca="false">Q26+AC26+BM26</f>
        <v>0</v>
      </c>
      <c r="BP26" s="69" t="n">
        <f aca="false">R26+AD26+BN26</f>
        <v>0</v>
      </c>
    </row>
    <row r="27" customFormat="false" ht="15.75" hidden="false" customHeight="true" outlineLevel="0" collapsed="false">
      <c r="A27" s="62" t="s">
        <v>448</v>
      </c>
      <c r="B27" s="62" t="s">
        <v>464</v>
      </c>
      <c r="C27" s="63" t="s">
        <v>450</v>
      </c>
      <c r="D27" s="63"/>
      <c r="E27" s="63" t="s">
        <v>451</v>
      </c>
      <c r="F27" s="70"/>
      <c r="G27" s="70"/>
      <c r="H27" s="70"/>
      <c r="I27" s="65" t="n">
        <v>0</v>
      </c>
      <c r="J27" s="66" t="n">
        <f aca="false">I27*F27</f>
        <v>0</v>
      </c>
      <c r="K27" s="65" t="n">
        <v>0</v>
      </c>
      <c r="L27" s="66" t="n">
        <f aca="false">K27*F27</f>
        <v>0</v>
      </c>
      <c r="M27" s="65" t="n">
        <v>0</v>
      </c>
      <c r="N27" s="66" t="n">
        <f aca="false">M27*F27</f>
        <v>0</v>
      </c>
      <c r="O27" s="65" t="n">
        <v>0</v>
      </c>
      <c r="P27" s="66" t="n">
        <f aca="false">O27*F27</f>
        <v>0</v>
      </c>
      <c r="Q27" s="65" t="n">
        <f aca="false">I27+K27+M27+O27</f>
        <v>0</v>
      </c>
      <c r="R27" s="66" t="n">
        <f aca="false">J27+L27+N27+P27</f>
        <v>0</v>
      </c>
      <c r="S27" s="65" t="n">
        <v>0</v>
      </c>
      <c r="T27" s="66" t="n">
        <f aca="false">S27*G27</f>
        <v>0</v>
      </c>
      <c r="U27" s="65" t="n">
        <v>0</v>
      </c>
      <c r="V27" s="66" t="n">
        <f aca="false">U27*G27</f>
        <v>0</v>
      </c>
      <c r="W27" s="65" t="n">
        <v>3</v>
      </c>
      <c r="X27" s="66" t="n">
        <f aca="false">W27*G27</f>
        <v>0</v>
      </c>
      <c r="Y27" s="65" t="n">
        <v>1</v>
      </c>
      <c r="Z27" s="66" t="n">
        <f aca="false">Y27*G27</f>
        <v>0</v>
      </c>
      <c r="AA27" s="65" t="n">
        <v>0</v>
      </c>
      <c r="AB27" s="66" t="n">
        <f aca="false">AA27*G27</f>
        <v>0</v>
      </c>
      <c r="AC27" s="66" t="n">
        <f aca="false">S27+U27+W27+Y27+AA27</f>
        <v>4</v>
      </c>
      <c r="AD27" s="66" t="n">
        <f aca="false">T27+V27+X27+Z27+AB27</f>
        <v>0</v>
      </c>
      <c r="AE27" s="67" t="n">
        <v>0</v>
      </c>
      <c r="AF27" s="68" t="n">
        <f aca="false">AE27*H27</f>
        <v>0</v>
      </c>
      <c r="AG27" s="67" t="n">
        <v>0</v>
      </c>
      <c r="AH27" s="68" t="n">
        <f aca="false">AG27*H27</f>
        <v>0</v>
      </c>
      <c r="AI27" s="67" t="n">
        <v>0</v>
      </c>
      <c r="AJ27" s="68" t="n">
        <f aca="false">AI27*H27</f>
        <v>0</v>
      </c>
      <c r="AK27" s="67" t="n">
        <v>3</v>
      </c>
      <c r="AL27" s="68" t="n">
        <f aca="false">AK27*H27</f>
        <v>0</v>
      </c>
      <c r="AM27" s="67" t="n">
        <v>0</v>
      </c>
      <c r="AN27" s="68" t="n">
        <f aca="false">AM27*H27</f>
        <v>0</v>
      </c>
      <c r="AO27" s="67" t="n">
        <v>0</v>
      </c>
      <c r="AP27" s="68" t="n">
        <f aca="false">AO27*H27</f>
        <v>0</v>
      </c>
      <c r="AQ27" s="67" t="n">
        <v>0</v>
      </c>
      <c r="AR27" s="68" t="n">
        <f aca="false">AQ27*H27</f>
        <v>0</v>
      </c>
      <c r="AS27" s="67" t="n">
        <v>2</v>
      </c>
      <c r="AT27" s="68" t="n">
        <f aca="false">AS27*H27</f>
        <v>0</v>
      </c>
      <c r="AU27" s="67" t="n">
        <v>0</v>
      </c>
      <c r="AV27" s="68" t="n">
        <f aca="false">AU27*H27</f>
        <v>0</v>
      </c>
      <c r="AW27" s="67" t="n">
        <v>0</v>
      </c>
      <c r="AX27" s="68" t="n">
        <f aca="false">AW27*H27</f>
        <v>0</v>
      </c>
      <c r="AY27" s="67" t="n">
        <v>0</v>
      </c>
      <c r="AZ27" s="68" t="n">
        <f aca="false">AY27*H27</f>
        <v>0</v>
      </c>
      <c r="BA27" s="67" t="n">
        <v>0</v>
      </c>
      <c r="BB27" s="68" t="n">
        <f aca="false">BA27*H27</f>
        <v>0</v>
      </c>
      <c r="BC27" s="67" t="n">
        <v>0</v>
      </c>
      <c r="BD27" s="68" t="n">
        <f aca="false">BC27*H27</f>
        <v>0</v>
      </c>
      <c r="BE27" s="67" t="n">
        <v>0</v>
      </c>
      <c r="BF27" s="68" t="n">
        <f aca="false">BE27*H27</f>
        <v>0</v>
      </c>
      <c r="BG27" s="67" t="n">
        <v>0</v>
      </c>
      <c r="BH27" s="68" t="n">
        <f aca="false">BG27*H27</f>
        <v>0</v>
      </c>
      <c r="BI27" s="68" t="n">
        <v>0</v>
      </c>
      <c r="BJ27" s="68" t="n">
        <f aca="false">BI27*H27</f>
        <v>0</v>
      </c>
      <c r="BK27" s="67" t="n">
        <v>12</v>
      </c>
      <c r="BL27" s="68" t="n">
        <f aca="false">BK27*H27</f>
        <v>0</v>
      </c>
      <c r="BM27" s="66" t="n">
        <f aca="false">AE27+AG27+AI27+AK27+AM27+AO27+AQ27+AS27+AU27+AW27+AY27+BA27+BC27+BE27+BG27+BK27+BI27</f>
        <v>17</v>
      </c>
      <c r="BN27" s="66" t="n">
        <f aca="false">AF27+AH27+AJ27+AL27+AN27+AP27+AR27+AT27+AV27+AX27+AZ27+BB27+BD27+BF27+BH27+BL27+BJ27</f>
        <v>0</v>
      </c>
      <c r="BO27" s="66"/>
      <c r="BP27" s="69" t="n">
        <f aca="false">R27+AD27+BN27</f>
        <v>0</v>
      </c>
    </row>
    <row r="28" customFormat="false" ht="15.75" hidden="false" customHeight="false" outlineLevel="0" collapsed="false">
      <c r="A28" s="62"/>
      <c r="B28" s="62"/>
      <c r="C28" s="63"/>
      <c r="D28" s="63"/>
      <c r="E28" s="63" t="s">
        <v>452</v>
      </c>
      <c r="F28" s="70" t="n">
        <v>62381</v>
      </c>
      <c r="G28" s="70" t="n">
        <v>73957</v>
      </c>
      <c r="H28" s="70" t="n">
        <v>98594</v>
      </c>
      <c r="I28" s="65" t="n">
        <v>0</v>
      </c>
      <c r="J28" s="66" t="n">
        <f aca="false">I28*F28</f>
        <v>0</v>
      </c>
      <c r="K28" s="65" t="n">
        <v>0</v>
      </c>
      <c r="L28" s="66" t="n">
        <f aca="false">K28*F28</f>
        <v>0</v>
      </c>
      <c r="M28" s="65" t="n">
        <v>0</v>
      </c>
      <c r="N28" s="66" t="n">
        <f aca="false">M28*F28</f>
        <v>0</v>
      </c>
      <c r="O28" s="65" t="n">
        <v>0</v>
      </c>
      <c r="P28" s="66" t="n">
        <f aca="false">O28*F28</f>
        <v>0</v>
      </c>
      <c r="Q28" s="65" t="n">
        <f aca="false">I28+K28+M28+O28</f>
        <v>0</v>
      </c>
      <c r="R28" s="66" t="n">
        <f aca="false">J28+L28+N28+P28</f>
        <v>0</v>
      </c>
      <c r="S28" s="65" t="n">
        <v>0</v>
      </c>
      <c r="T28" s="66" t="n">
        <f aca="false">S28*G28</f>
        <v>0</v>
      </c>
      <c r="U28" s="65" t="n">
        <v>0</v>
      </c>
      <c r="V28" s="66" t="n">
        <f aca="false">U28*G28</f>
        <v>0</v>
      </c>
      <c r="W28" s="65" t="n">
        <v>57</v>
      </c>
      <c r="X28" s="66" t="n">
        <f aca="false">W28*G28</f>
        <v>4215549</v>
      </c>
      <c r="Y28" s="65" t="n">
        <v>15</v>
      </c>
      <c r="Z28" s="66" t="n">
        <f aca="false">Y28*G28</f>
        <v>1109355</v>
      </c>
      <c r="AA28" s="65" t="n">
        <v>0</v>
      </c>
      <c r="AB28" s="66" t="n">
        <f aca="false">AA28*G28</f>
        <v>0</v>
      </c>
      <c r="AC28" s="66" t="n">
        <f aca="false">S28+U28+W28+Y28+AA28</f>
        <v>72</v>
      </c>
      <c r="AD28" s="66" t="n">
        <f aca="false">T28+V28+X28+Z28+AB28</f>
        <v>5324904</v>
      </c>
      <c r="AE28" s="67" t="n">
        <v>0</v>
      </c>
      <c r="AF28" s="68" t="n">
        <f aca="false">AE28*H28</f>
        <v>0</v>
      </c>
      <c r="AG28" s="67" t="n">
        <v>0</v>
      </c>
      <c r="AH28" s="68" t="n">
        <f aca="false">AG28*H28</f>
        <v>0</v>
      </c>
      <c r="AI28" s="67" t="n">
        <v>0</v>
      </c>
      <c r="AJ28" s="68" t="n">
        <f aca="false">AI28*H28</f>
        <v>0</v>
      </c>
      <c r="AK28" s="67" t="n">
        <v>44</v>
      </c>
      <c r="AL28" s="68" t="n">
        <f aca="false">AK28*H28</f>
        <v>4338136</v>
      </c>
      <c r="AM28" s="67" t="n">
        <v>0</v>
      </c>
      <c r="AN28" s="68" t="n">
        <f aca="false">AM28*H28</f>
        <v>0</v>
      </c>
      <c r="AO28" s="67" t="n">
        <v>0</v>
      </c>
      <c r="AP28" s="68" t="n">
        <f aca="false">AO28*H28</f>
        <v>0</v>
      </c>
      <c r="AQ28" s="67" t="n">
        <v>0</v>
      </c>
      <c r="AR28" s="68" t="n">
        <f aca="false">AQ28*H28</f>
        <v>0</v>
      </c>
      <c r="AS28" s="67" t="n">
        <v>32</v>
      </c>
      <c r="AT28" s="68" t="n">
        <f aca="false">AS28*H28</f>
        <v>3155008</v>
      </c>
      <c r="AU28" s="67" t="n">
        <v>0</v>
      </c>
      <c r="AV28" s="68" t="n">
        <f aca="false">AU28*H28</f>
        <v>0</v>
      </c>
      <c r="AW28" s="67" t="n">
        <v>0</v>
      </c>
      <c r="AX28" s="68" t="n">
        <f aca="false">AW28*H28</f>
        <v>0</v>
      </c>
      <c r="AY28" s="67" t="n">
        <v>0</v>
      </c>
      <c r="AZ28" s="68" t="n">
        <f aca="false">AY28*H28</f>
        <v>0</v>
      </c>
      <c r="BA28" s="67" t="n">
        <v>0</v>
      </c>
      <c r="BB28" s="68" t="n">
        <f aca="false">BA28*H28</f>
        <v>0</v>
      </c>
      <c r="BC28" s="67" t="n">
        <v>0</v>
      </c>
      <c r="BD28" s="68" t="n">
        <f aca="false">BC28*H28</f>
        <v>0</v>
      </c>
      <c r="BE28" s="67" t="n">
        <v>0</v>
      </c>
      <c r="BF28" s="68" t="n">
        <f aca="false">BE28*H28</f>
        <v>0</v>
      </c>
      <c r="BG28" s="67" t="n">
        <v>0</v>
      </c>
      <c r="BH28" s="68" t="n">
        <f aca="false">BG28*H28</f>
        <v>0</v>
      </c>
      <c r="BI28" s="68" t="n">
        <v>0</v>
      </c>
      <c r="BJ28" s="68" t="n">
        <f aca="false">BI28*H28</f>
        <v>0</v>
      </c>
      <c r="BK28" s="67" t="n">
        <v>196</v>
      </c>
      <c r="BL28" s="68" t="n">
        <f aca="false">BK28*H28</f>
        <v>19324424</v>
      </c>
      <c r="BM28" s="66" t="n">
        <f aca="false">AE28+AG28+AI28+AK28+AM28+AO28+AQ28+AS28+AU28+AW28+AY28+BA28+BC28+BE28+BG28+BK28+BI28</f>
        <v>272</v>
      </c>
      <c r="BN28" s="66" t="n">
        <f aca="false">AF28+AH28+AJ28+AL28+AN28+AP28+AR28+AT28+AV28+AX28+AZ28+BB28+BD28+BF28+BH28+BL28+BJ28</f>
        <v>26817568</v>
      </c>
      <c r="BO28" s="66" t="n">
        <f aca="false">Q28+AC28+BM28</f>
        <v>344</v>
      </c>
      <c r="BP28" s="69" t="n">
        <f aca="false">R28+AD28+BN28</f>
        <v>32142472</v>
      </c>
    </row>
    <row r="29" customFormat="false" ht="15.75" hidden="false" customHeight="true" outlineLevel="0" collapsed="false">
      <c r="A29" s="62"/>
      <c r="B29" s="62"/>
      <c r="C29" s="63" t="s">
        <v>453</v>
      </c>
      <c r="D29" s="63"/>
      <c r="E29" s="63" t="s">
        <v>452</v>
      </c>
      <c r="F29" s="70" t="n">
        <f aca="false">ROUND(F28*1.15,0)</f>
        <v>71738</v>
      </c>
      <c r="G29" s="70" t="n">
        <f aca="false">ROUND(G28*1.15,0)</f>
        <v>85051</v>
      </c>
      <c r="H29" s="70" t="n">
        <f aca="false">ROUND(H28*1.15,0)</f>
        <v>113383</v>
      </c>
      <c r="I29" s="65" t="n">
        <v>0</v>
      </c>
      <c r="J29" s="66" t="n">
        <f aca="false">I29*F29</f>
        <v>0</v>
      </c>
      <c r="K29" s="65" t="n">
        <v>0</v>
      </c>
      <c r="L29" s="66" t="n">
        <f aca="false">K29*F29</f>
        <v>0</v>
      </c>
      <c r="M29" s="65" t="n">
        <v>0</v>
      </c>
      <c r="N29" s="66" t="n">
        <f aca="false">M29*F29</f>
        <v>0</v>
      </c>
      <c r="O29" s="65" t="n">
        <v>0</v>
      </c>
      <c r="P29" s="66" t="n">
        <f aca="false">O29*F29</f>
        <v>0</v>
      </c>
      <c r="Q29" s="65" t="n">
        <f aca="false">I29+K29+M29+O29</f>
        <v>0</v>
      </c>
      <c r="R29" s="66" t="n">
        <f aca="false">J29+L29+N29+P29</f>
        <v>0</v>
      </c>
      <c r="S29" s="65" t="n">
        <v>0</v>
      </c>
      <c r="T29" s="66" t="n">
        <f aca="false">S29*G29</f>
        <v>0</v>
      </c>
      <c r="U29" s="65" t="n">
        <v>0</v>
      </c>
      <c r="V29" s="66" t="n">
        <f aca="false">U29*G29</f>
        <v>0</v>
      </c>
      <c r="W29" s="65" t="n">
        <v>1</v>
      </c>
      <c r="X29" s="66" t="n">
        <f aca="false">W29*G29</f>
        <v>85051</v>
      </c>
      <c r="Y29" s="65" t="n">
        <v>0</v>
      </c>
      <c r="Z29" s="66" t="n">
        <f aca="false">Y29*G29</f>
        <v>0</v>
      </c>
      <c r="AA29" s="65" t="n">
        <v>0</v>
      </c>
      <c r="AB29" s="66" t="n">
        <f aca="false">AA29*G29</f>
        <v>0</v>
      </c>
      <c r="AC29" s="66" t="n">
        <f aca="false">S29+U29+W29+Y29+AA29</f>
        <v>1</v>
      </c>
      <c r="AD29" s="66" t="n">
        <f aca="false">T29+V29+X29+Z29+AB29</f>
        <v>85051</v>
      </c>
      <c r="AE29" s="67" t="n">
        <v>0</v>
      </c>
      <c r="AF29" s="68" t="n">
        <f aca="false">AE29*H29</f>
        <v>0</v>
      </c>
      <c r="AG29" s="67" t="n">
        <v>0</v>
      </c>
      <c r="AH29" s="68" t="n">
        <f aca="false">AG29*H29</f>
        <v>0</v>
      </c>
      <c r="AI29" s="67" t="n">
        <v>0</v>
      </c>
      <c r="AJ29" s="68" t="n">
        <f aca="false">AI29*H29</f>
        <v>0</v>
      </c>
      <c r="AK29" s="67" t="n">
        <v>1</v>
      </c>
      <c r="AL29" s="68" t="n">
        <f aca="false">AK29*H29</f>
        <v>113383</v>
      </c>
      <c r="AM29" s="67" t="n">
        <v>0</v>
      </c>
      <c r="AN29" s="68" t="n">
        <f aca="false">AM29*H29</f>
        <v>0</v>
      </c>
      <c r="AO29" s="67" t="n">
        <v>0</v>
      </c>
      <c r="AP29" s="68" t="n">
        <f aca="false">AO29*H29</f>
        <v>0</v>
      </c>
      <c r="AQ29" s="67" t="n">
        <v>0</v>
      </c>
      <c r="AR29" s="68" t="n">
        <f aca="false">AQ29*H29</f>
        <v>0</v>
      </c>
      <c r="AS29" s="67" t="n">
        <v>0</v>
      </c>
      <c r="AT29" s="68" t="n">
        <f aca="false">AS29*H29</f>
        <v>0</v>
      </c>
      <c r="AU29" s="67" t="n">
        <v>0</v>
      </c>
      <c r="AV29" s="68" t="n">
        <f aca="false">AU29*H29</f>
        <v>0</v>
      </c>
      <c r="AW29" s="67" t="n">
        <v>0</v>
      </c>
      <c r="AX29" s="68" t="n">
        <f aca="false">AW29*H29</f>
        <v>0</v>
      </c>
      <c r="AY29" s="67" t="n">
        <v>0</v>
      </c>
      <c r="AZ29" s="68" t="n">
        <f aca="false">AY29*H29</f>
        <v>0</v>
      </c>
      <c r="BA29" s="67" t="n">
        <v>0</v>
      </c>
      <c r="BB29" s="68" t="n">
        <f aca="false">BA29*H29</f>
        <v>0</v>
      </c>
      <c r="BC29" s="67" t="n">
        <v>0</v>
      </c>
      <c r="BD29" s="68" t="n">
        <f aca="false">BC29*H29</f>
        <v>0</v>
      </c>
      <c r="BE29" s="67" t="n">
        <v>0</v>
      </c>
      <c r="BF29" s="68" t="n">
        <f aca="false">BE29*H29</f>
        <v>0</v>
      </c>
      <c r="BG29" s="67" t="n">
        <v>0</v>
      </c>
      <c r="BH29" s="68" t="n">
        <f aca="false">BG29*H29</f>
        <v>0</v>
      </c>
      <c r="BI29" s="68" t="n">
        <v>0</v>
      </c>
      <c r="BJ29" s="68" t="n">
        <f aca="false">BI29*H29</f>
        <v>0</v>
      </c>
      <c r="BK29" s="67" t="n">
        <v>0</v>
      </c>
      <c r="BL29" s="68" t="n">
        <f aca="false">BK29*H29</f>
        <v>0</v>
      </c>
      <c r="BM29" s="66" t="n">
        <f aca="false">AE29+AG29+AI29+AK29+AM29+AO29+AQ29+AS29+AU29+AW29+AY29+BA29+BC29+BE29+BG29+BK29+BI29</f>
        <v>1</v>
      </c>
      <c r="BN29" s="66" t="n">
        <f aca="false">AF29+AH29+AJ29+AL29+AN29+AP29+AR29+AT29+AV29+AX29+AZ29+BB29+BD29+BF29+BH29+BL29+BJ29</f>
        <v>113383</v>
      </c>
      <c r="BO29" s="66" t="n">
        <f aca="false">Q29+AC29+BM29</f>
        <v>2</v>
      </c>
      <c r="BP29" s="69" t="n">
        <f aca="false">R29+AD29+BN29</f>
        <v>198434</v>
      </c>
    </row>
    <row r="30" customFormat="false" ht="15.75" hidden="false" customHeight="true" outlineLevel="0" collapsed="false">
      <c r="A30" s="62"/>
      <c r="B30" s="62"/>
      <c r="C30" s="63" t="s">
        <v>454</v>
      </c>
      <c r="D30" s="63"/>
      <c r="E30" s="63" t="s">
        <v>451</v>
      </c>
      <c r="F30" s="70"/>
      <c r="G30" s="70"/>
      <c r="H30" s="70"/>
      <c r="I30" s="65" t="n">
        <v>0</v>
      </c>
      <c r="J30" s="66" t="n">
        <f aca="false">I30*F30</f>
        <v>0</v>
      </c>
      <c r="K30" s="65" t="n">
        <v>0</v>
      </c>
      <c r="L30" s="66" t="n">
        <f aca="false">K30*F30</f>
        <v>0</v>
      </c>
      <c r="M30" s="65" t="n">
        <v>0</v>
      </c>
      <c r="N30" s="66" t="n">
        <f aca="false">M30*F30</f>
        <v>0</v>
      </c>
      <c r="O30" s="65" t="n">
        <v>0</v>
      </c>
      <c r="P30" s="66" t="n">
        <f aca="false">O30*F30</f>
        <v>0</v>
      </c>
      <c r="Q30" s="65" t="n">
        <f aca="false">I30+K30+M30+O30</f>
        <v>0</v>
      </c>
      <c r="R30" s="66" t="n">
        <f aca="false">J30+L30+N30+P30</f>
        <v>0</v>
      </c>
      <c r="S30" s="65" t="n">
        <v>0</v>
      </c>
      <c r="T30" s="66" t="n">
        <f aca="false">S30*G30</f>
        <v>0</v>
      </c>
      <c r="U30" s="65" t="n">
        <v>2</v>
      </c>
      <c r="V30" s="66" t="n">
        <f aca="false">U30*G30</f>
        <v>0</v>
      </c>
      <c r="W30" s="65" t="n">
        <v>0</v>
      </c>
      <c r="X30" s="66" t="n">
        <f aca="false">W30*G30</f>
        <v>0</v>
      </c>
      <c r="Y30" s="65" t="n">
        <v>0</v>
      </c>
      <c r="Z30" s="66" t="n">
        <f aca="false">Y30*G30</f>
        <v>0</v>
      </c>
      <c r="AA30" s="65" t="n">
        <v>0</v>
      </c>
      <c r="AB30" s="66" t="n">
        <f aca="false">AA30*G30</f>
        <v>0</v>
      </c>
      <c r="AC30" s="66" t="n">
        <f aca="false">S30+U30+W30+Y30+AA30</f>
        <v>2</v>
      </c>
      <c r="AD30" s="66" t="n">
        <f aca="false">T30+V30+X30+Z30+AB30</f>
        <v>0</v>
      </c>
      <c r="AE30" s="67" t="n">
        <v>0</v>
      </c>
      <c r="AF30" s="68" t="n">
        <f aca="false">AE30*H30</f>
        <v>0</v>
      </c>
      <c r="AG30" s="67" t="n">
        <v>0</v>
      </c>
      <c r="AH30" s="68" t="n">
        <f aca="false">AG30*H30</f>
        <v>0</v>
      </c>
      <c r="AI30" s="67" t="n">
        <v>0</v>
      </c>
      <c r="AJ30" s="68" t="n">
        <f aca="false">AI30*H30</f>
        <v>0</v>
      </c>
      <c r="AK30" s="67" t="n">
        <v>3</v>
      </c>
      <c r="AL30" s="68" t="n">
        <f aca="false">AK30*H30</f>
        <v>0</v>
      </c>
      <c r="AM30" s="67" t="n">
        <v>0</v>
      </c>
      <c r="AN30" s="68" t="n">
        <f aca="false">AM30*H30</f>
        <v>0</v>
      </c>
      <c r="AO30" s="67" t="n">
        <v>8</v>
      </c>
      <c r="AP30" s="68" t="n">
        <f aca="false">AO30*H30</f>
        <v>0</v>
      </c>
      <c r="AQ30" s="67" t="n">
        <v>1</v>
      </c>
      <c r="AR30" s="68" t="n">
        <f aca="false">AQ30*H30</f>
        <v>0</v>
      </c>
      <c r="AS30" s="67" t="n">
        <v>3</v>
      </c>
      <c r="AT30" s="68" t="n">
        <f aca="false">AS30*H30</f>
        <v>0</v>
      </c>
      <c r="AU30" s="67" t="n">
        <v>4</v>
      </c>
      <c r="AV30" s="68" t="n">
        <f aca="false">AU30*H30</f>
        <v>0</v>
      </c>
      <c r="AW30" s="67" t="n">
        <v>5</v>
      </c>
      <c r="AX30" s="68" t="n">
        <f aca="false">AW30*H30</f>
        <v>0</v>
      </c>
      <c r="AY30" s="67" t="n">
        <v>0</v>
      </c>
      <c r="AZ30" s="68" t="n">
        <f aca="false">AY30*H30</f>
        <v>0</v>
      </c>
      <c r="BA30" s="67" t="n">
        <v>0</v>
      </c>
      <c r="BB30" s="68" t="n">
        <f aca="false">BA30*H30</f>
        <v>0</v>
      </c>
      <c r="BC30" s="67" t="n">
        <v>4</v>
      </c>
      <c r="BD30" s="68" t="n">
        <f aca="false">BC30*H30</f>
        <v>0</v>
      </c>
      <c r="BE30" s="67" t="n">
        <v>0</v>
      </c>
      <c r="BF30" s="68" t="n">
        <f aca="false">BE30*H30</f>
        <v>0</v>
      </c>
      <c r="BG30" s="67" t="n">
        <v>0</v>
      </c>
      <c r="BH30" s="68" t="n">
        <f aca="false">BG30*H30</f>
        <v>0</v>
      </c>
      <c r="BI30" s="68" t="n">
        <v>0</v>
      </c>
      <c r="BJ30" s="68" t="n">
        <f aca="false">BI30*H30</f>
        <v>0</v>
      </c>
      <c r="BK30" s="67" t="n">
        <v>11</v>
      </c>
      <c r="BL30" s="68" t="n">
        <f aca="false">BK30*H30</f>
        <v>0</v>
      </c>
      <c r="BM30" s="66" t="n">
        <f aca="false">AE30+AG30+AI30+AK30+AM30+AO30+AQ30+AS30+AU30+AW30+AY30+BA30+BC30+BE30+BG30+BK30+BI30</f>
        <v>39</v>
      </c>
      <c r="BN30" s="66" t="n">
        <f aca="false">AF30+AH30+AJ30+AL30+AN30+AP30+AR30+AT30+AV30+AX30+AZ30+BB30+BD30+BF30+BH30+BL30+BJ30</f>
        <v>0</v>
      </c>
      <c r="BO30" s="66"/>
      <c r="BP30" s="69" t="n">
        <f aca="false">R30+AD30+BN30</f>
        <v>0</v>
      </c>
    </row>
    <row r="31" customFormat="false" ht="15.75" hidden="false" customHeight="false" outlineLevel="0" collapsed="false">
      <c r="A31" s="62"/>
      <c r="B31" s="62"/>
      <c r="C31" s="63"/>
      <c r="D31" s="63"/>
      <c r="E31" s="63" t="s">
        <v>452</v>
      </c>
      <c r="F31" s="70" t="n">
        <f aca="false">ROUND(F28*1.35,0)</f>
        <v>84214</v>
      </c>
      <c r="G31" s="70" t="n">
        <f aca="false">ROUND(G28*1.35,0)</f>
        <v>99842</v>
      </c>
      <c r="H31" s="70" t="n">
        <f aca="false">ROUND(H28*1.35,0)</f>
        <v>133102</v>
      </c>
      <c r="I31" s="65" t="n">
        <v>0</v>
      </c>
      <c r="J31" s="66" t="n">
        <f aca="false">I31*F31</f>
        <v>0</v>
      </c>
      <c r="K31" s="65" t="n">
        <v>0</v>
      </c>
      <c r="L31" s="66" t="n">
        <f aca="false">K31*F31</f>
        <v>0</v>
      </c>
      <c r="M31" s="65" t="n">
        <v>0</v>
      </c>
      <c r="N31" s="66" t="n">
        <f aca="false">M31*F31</f>
        <v>0</v>
      </c>
      <c r="O31" s="65" t="n">
        <v>0</v>
      </c>
      <c r="P31" s="66" t="n">
        <f aca="false">O31*F31</f>
        <v>0</v>
      </c>
      <c r="Q31" s="65" t="n">
        <f aca="false">I31+K31+M31+O31</f>
        <v>0</v>
      </c>
      <c r="R31" s="66" t="n">
        <f aca="false">J31+L31+N31+P31</f>
        <v>0</v>
      </c>
      <c r="S31" s="65" t="n">
        <v>0</v>
      </c>
      <c r="T31" s="66" t="n">
        <f aca="false">S31*G31</f>
        <v>0</v>
      </c>
      <c r="U31" s="65" t="n">
        <v>46</v>
      </c>
      <c r="V31" s="66" t="n">
        <f aca="false">U31*G31</f>
        <v>4592732</v>
      </c>
      <c r="W31" s="65" t="n">
        <v>0</v>
      </c>
      <c r="X31" s="66" t="n">
        <f aca="false">W31*G31</f>
        <v>0</v>
      </c>
      <c r="Y31" s="65" t="n">
        <v>0</v>
      </c>
      <c r="Z31" s="66" t="n">
        <f aca="false">Y31*G31</f>
        <v>0</v>
      </c>
      <c r="AA31" s="65" t="n">
        <v>0</v>
      </c>
      <c r="AB31" s="66" t="n">
        <f aca="false">AA31*G31</f>
        <v>0</v>
      </c>
      <c r="AC31" s="66" t="n">
        <f aca="false">S31+U31+W31+Y31+AA31</f>
        <v>46</v>
      </c>
      <c r="AD31" s="66" t="n">
        <f aca="false">T31+V31+X31+Z31+AB31</f>
        <v>4592732</v>
      </c>
      <c r="AE31" s="67" t="n">
        <v>0</v>
      </c>
      <c r="AF31" s="68" t="n">
        <f aca="false">AE31*H31</f>
        <v>0</v>
      </c>
      <c r="AG31" s="67" t="n">
        <v>0</v>
      </c>
      <c r="AH31" s="68" t="n">
        <f aca="false">AG31*H31</f>
        <v>0</v>
      </c>
      <c r="AI31" s="67" t="n">
        <v>0</v>
      </c>
      <c r="AJ31" s="68" t="n">
        <f aca="false">AI31*H31</f>
        <v>0</v>
      </c>
      <c r="AK31" s="67" t="n">
        <v>24</v>
      </c>
      <c r="AL31" s="68" t="n">
        <f aca="false">AK31*H31</f>
        <v>3194448</v>
      </c>
      <c r="AM31" s="67" t="n">
        <v>0</v>
      </c>
      <c r="AN31" s="68" t="n">
        <f aca="false">AM31*H31</f>
        <v>0</v>
      </c>
      <c r="AO31" s="67" t="n">
        <v>118</v>
      </c>
      <c r="AP31" s="68" t="n">
        <f aca="false">AO31*H31</f>
        <v>15706036</v>
      </c>
      <c r="AQ31" s="67" t="n">
        <v>9</v>
      </c>
      <c r="AR31" s="68" t="n">
        <f aca="false">AQ31*H31</f>
        <v>1197918</v>
      </c>
      <c r="AS31" s="67" t="n">
        <v>45</v>
      </c>
      <c r="AT31" s="68" t="n">
        <f aca="false">AS31*H31</f>
        <v>5989590</v>
      </c>
      <c r="AU31" s="67" t="n">
        <v>60</v>
      </c>
      <c r="AV31" s="68" t="n">
        <f aca="false">AU31*H31</f>
        <v>7986120</v>
      </c>
      <c r="AW31" s="67" t="n">
        <v>21</v>
      </c>
      <c r="AX31" s="68" t="n">
        <f aca="false">AW31*H31</f>
        <v>2795142</v>
      </c>
      <c r="AY31" s="67" t="n">
        <v>0</v>
      </c>
      <c r="AZ31" s="68" t="n">
        <f aca="false">AY31*H31</f>
        <v>0</v>
      </c>
      <c r="BA31" s="67" t="n">
        <v>0</v>
      </c>
      <c r="BB31" s="68" t="n">
        <f aca="false">BA31*H31</f>
        <v>0</v>
      </c>
      <c r="BC31" s="67" t="n">
        <v>84</v>
      </c>
      <c r="BD31" s="68" t="n">
        <f aca="false">BC31*H31</f>
        <v>11180568</v>
      </c>
      <c r="BE31" s="67" t="n">
        <v>0</v>
      </c>
      <c r="BF31" s="68" t="n">
        <f aca="false">BE31*H31</f>
        <v>0</v>
      </c>
      <c r="BG31" s="67" t="n">
        <v>0</v>
      </c>
      <c r="BH31" s="68" t="n">
        <f aca="false">BG31*H31</f>
        <v>0</v>
      </c>
      <c r="BI31" s="68" t="n">
        <v>0</v>
      </c>
      <c r="BJ31" s="68" t="n">
        <f aca="false">BI31*H31</f>
        <v>0</v>
      </c>
      <c r="BK31" s="67" t="n">
        <v>171</v>
      </c>
      <c r="BL31" s="68" t="n">
        <f aca="false">BK31*H31</f>
        <v>22760442</v>
      </c>
      <c r="BM31" s="66" t="n">
        <f aca="false">AE31+AG31+AI31+AK31+AM31+AO31+AQ31+AS31+AU31+AW31+AY31+BA31+BC31+BE31+BG31+BK31+BI31</f>
        <v>532</v>
      </c>
      <c r="BN31" s="66" t="n">
        <f aca="false">AF31+AH31+AJ31+AL31+AN31+AP31+AR31+AT31+AV31+AX31+AZ31+BB31+BD31+BF31+BH31+BL31+BJ31</f>
        <v>70810264</v>
      </c>
      <c r="BO31" s="66" t="n">
        <f aca="false">Q31+AC31+BM31</f>
        <v>578</v>
      </c>
      <c r="BP31" s="69" t="n">
        <f aca="false">R31+AD31+BN31</f>
        <v>75402996</v>
      </c>
    </row>
    <row r="32" customFormat="false" ht="15.75" hidden="false" customHeight="true" outlineLevel="0" collapsed="false">
      <c r="A32" s="62"/>
      <c r="B32" s="62"/>
      <c r="C32" s="63" t="s">
        <v>453</v>
      </c>
      <c r="D32" s="63"/>
      <c r="E32" s="63" t="s">
        <v>452</v>
      </c>
      <c r="F32" s="70" t="n">
        <f aca="false">ROUND(F31*1.15,0)</f>
        <v>96846</v>
      </c>
      <c r="G32" s="70" t="n">
        <f aca="false">ROUND(G31*1.15,0)</f>
        <v>114818</v>
      </c>
      <c r="H32" s="70" t="n">
        <f aca="false">ROUND(H31*1.15,0)</f>
        <v>153067</v>
      </c>
      <c r="I32" s="65" t="n">
        <v>0</v>
      </c>
      <c r="J32" s="66" t="n">
        <f aca="false">I32*F32</f>
        <v>0</v>
      </c>
      <c r="K32" s="65" t="n">
        <v>0</v>
      </c>
      <c r="L32" s="66" t="n">
        <f aca="false">K32*F32</f>
        <v>0</v>
      </c>
      <c r="M32" s="65" t="n">
        <v>0</v>
      </c>
      <c r="N32" s="66" t="n">
        <f aca="false">M32*F32</f>
        <v>0</v>
      </c>
      <c r="O32" s="65" t="n">
        <v>0</v>
      </c>
      <c r="P32" s="66" t="n">
        <f aca="false">O32*F32</f>
        <v>0</v>
      </c>
      <c r="Q32" s="65" t="n">
        <f aca="false">I32+K32+M32+O32</f>
        <v>0</v>
      </c>
      <c r="R32" s="66" t="n">
        <f aca="false">J32+L32+N32+P32</f>
        <v>0</v>
      </c>
      <c r="S32" s="65" t="n">
        <v>0</v>
      </c>
      <c r="T32" s="66" t="n">
        <f aca="false">S32*G32</f>
        <v>0</v>
      </c>
      <c r="U32" s="65" t="n">
        <v>0</v>
      </c>
      <c r="V32" s="66" t="n">
        <f aca="false">U32*G32</f>
        <v>0</v>
      </c>
      <c r="W32" s="65" t="n">
        <v>0</v>
      </c>
      <c r="X32" s="66" t="n">
        <f aca="false">W32*G32</f>
        <v>0</v>
      </c>
      <c r="Y32" s="65" t="n">
        <v>0</v>
      </c>
      <c r="Z32" s="66" t="n">
        <f aca="false">Y32*G32</f>
        <v>0</v>
      </c>
      <c r="AA32" s="65" t="n">
        <v>0</v>
      </c>
      <c r="AB32" s="66" t="n">
        <f aca="false">AA32*G32</f>
        <v>0</v>
      </c>
      <c r="AC32" s="66" t="n">
        <f aca="false">S32+U32+W32+Y32+AA32</f>
        <v>0</v>
      </c>
      <c r="AD32" s="66" t="n">
        <f aca="false">T32+V32+X32+Z32+AB32</f>
        <v>0</v>
      </c>
      <c r="AE32" s="67" t="n">
        <v>0</v>
      </c>
      <c r="AF32" s="68" t="n">
        <f aca="false">AE32*H32</f>
        <v>0</v>
      </c>
      <c r="AG32" s="67" t="n">
        <v>0</v>
      </c>
      <c r="AH32" s="68" t="n">
        <f aca="false">AG32*H32</f>
        <v>0</v>
      </c>
      <c r="AI32" s="67" t="n">
        <v>0</v>
      </c>
      <c r="AJ32" s="68" t="n">
        <f aca="false">AI32*H32</f>
        <v>0</v>
      </c>
      <c r="AK32" s="67" t="n">
        <v>1</v>
      </c>
      <c r="AL32" s="68" t="n">
        <f aca="false">AK32*H32</f>
        <v>153067</v>
      </c>
      <c r="AM32" s="67" t="n">
        <v>0</v>
      </c>
      <c r="AN32" s="68" t="n">
        <f aca="false">AM32*H32</f>
        <v>0</v>
      </c>
      <c r="AO32" s="67" t="n">
        <v>0</v>
      </c>
      <c r="AP32" s="68" t="n">
        <f aca="false">AO32*H32</f>
        <v>0</v>
      </c>
      <c r="AQ32" s="67" t="n">
        <v>0</v>
      </c>
      <c r="AR32" s="68" t="n">
        <f aca="false">AQ32*H32</f>
        <v>0</v>
      </c>
      <c r="AS32" s="67" t="n">
        <v>0</v>
      </c>
      <c r="AT32" s="68" t="n">
        <f aca="false">AS32*H32</f>
        <v>0</v>
      </c>
      <c r="AU32" s="67" t="n">
        <v>0</v>
      </c>
      <c r="AV32" s="68" t="n">
        <f aca="false">AU32*H32</f>
        <v>0</v>
      </c>
      <c r="AW32" s="67" t="n">
        <v>0</v>
      </c>
      <c r="AX32" s="68" t="n">
        <f aca="false">AW32*H32</f>
        <v>0</v>
      </c>
      <c r="AY32" s="67" t="n">
        <v>0</v>
      </c>
      <c r="AZ32" s="68" t="n">
        <f aca="false">AY32*H32</f>
        <v>0</v>
      </c>
      <c r="BA32" s="67" t="n">
        <v>0</v>
      </c>
      <c r="BB32" s="68" t="n">
        <f aca="false">BA32*H32</f>
        <v>0</v>
      </c>
      <c r="BC32" s="67" t="n">
        <v>0</v>
      </c>
      <c r="BD32" s="68" t="n">
        <f aca="false">BC32*H32</f>
        <v>0</v>
      </c>
      <c r="BE32" s="67" t="n">
        <v>0</v>
      </c>
      <c r="BF32" s="68" t="n">
        <f aca="false">BE32*H32</f>
        <v>0</v>
      </c>
      <c r="BG32" s="67" t="n">
        <v>0</v>
      </c>
      <c r="BH32" s="68" t="n">
        <f aca="false">BG32*H32</f>
        <v>0</v>
      </c>
      <c r="BI32" s="68" t="n">
        <v>0</v>
      </c>
      <c r="BJ32" s="68" t="n">
        <f aca="false">BI32*H32</f>
        <v>0</v>
      </c>
      <c r="BK32" s="67" t="n">
        <v>1</v>
      </c>
      <c r="BL32" s="68" t="n">
        <f aca="false">BK32*H32</f>
        <v>153067</v>
      </c>
      <c r="BM32" s="66" t="n">
        <f aca="false">AE32+AG32+AI32+AK32+AM32+AO32+AQ32+AS32+AU32+AW32+AY32+BA32+BC32+BE32+BG32+BK32+BI32</f>
        <v>2</v>
      </c>
      <c r="BN32" s="66" t="n">
        <f aca="false">AF32+AH32+AJ32+AL32+AN32+AP32+AR32+AT32+AV32+AX32+AZ32+BB32+BD32+BF32+BH32+BL32+BJ32</f>
        <v>306134</v>
      </c>
      <c r="BO32" s="66" t="n">
        <f aca="false">Q32+AC32+BM32</f>
        <v>2</v>
      </c>
      <c r="BP32" s="69" t="n">
        <f aca="false">R32+AD32+BN32</f>
        <v>306134</v>
      </c>
    </row>
    <row r="33" customFormat="false" ht="15.75" hidden="false" customHeight="true" outlineLevel="0" collapsed="false">
      <c r="A33" s="62"/>
      <c r="B33" s="62"/>
      <c r="C33" s="63" t="s">
        <v>455</v>
      </c>
      <c r="D33" s="63"/>
      <c r="E33" s="63" t="s">
        <v>451</v>
      </c>
      <c r="F33" s="70"/>
      <c r="G33" s="70"/>
      <c r="H33" s="70"/>
      <c r="I33" s="65" t="n">
        <v>0</v>
      </c>
      <c r="J33" s="66" t="n">
        <f aca="false">I33*F33</f>
        <v>0</v>
      </c>
      <c r="K33" s="65" t="n">
        <v>0</v>
      </c>
      <c r="L33" s="66" t="n">
        <f aca="false">K33*F33</f>
        <v>0</v>
      </c>
      <c r="M33" s="65" t="n">
        <v>0</v>
      </c>
      <c r="N33" s="66" t="n">
        <f aca="false">M33*F33</f>
        <v>0</v>
      </c>
      <c r="O33" s="65" t="n">
        <v>0</v>
      </c>
      <c r="P33" s="66" t="n">
        <f aca="false">O33*F33</f>
        <v>0</v>
      </c>
      <c r="Q33" s="65" t="n">
        <f aca="false">I33+K33+M33+O33</f>
        <v>0</v>
      </c>
      <c r="R33" s="66" t="n">
        <f aca="false">J33+L33+N33+P33</f>
        <v>0</v>
      </c>
      <c r="S33" s="65" t="n">
        <v>0</v>
      </c>
      <c r="T33" s="66" t="n">
        <f aca="false">S33*G33</f>
        <v>0</v>
      </c>
      <c r="U33" s="65" t="n">
        <v>0</v>
      </c>
      <c r="V33" s="66" t="n">
        <f aca="false">U33*G33</f>
        <v>0</v>
      </c>
      <c r="W33" s="65" t="n">
        <v>0</v>
      </c>
      <c r="X33" s="66" t="n">
        <f aca="false">W33*G33</f>
        <v>0</v>
      </c>
      <c r="Y33" s="65" t="n">
        <v>0</v>
      </c>
      <c r="Z33" s="66" t="n">
        <f aca="false">Y33*G33</f>
        <v>0</v>
      </c>
      <c r="AA33" s="65" t="n">
        <v>0</v>
      </c>
      <c r="AB33" s="66" t="n">
        <f aca="false">AA33*G33</f>
        <v>0</v>
      </c>
      <c r="AC33" s="66" t="n">
        <f aca="false">S33+U33+W33+Y33+AA33</f>
        <v>0</v>
      </c>
      <c r="AD33" s="66" t="n">
        <f aca="false">T33+V33+X33+Z33+AB33</f>
        <v>0</v>
      </c>
      <c r="AE33" s="67" t="n">
        <v>0</v>
      </c>
      <c r="AF33" s="68" t="n">
        <f aca="false">AE33*H33</f>
        <v>0</v>
      </c>
      <c r="AG33" s="67" t="n">
        <v>0</v>
      </c>
      <c r="AH33" s="68" t="n">
        <f aca="false">AG33*H33</f>
        <v>0</v>
      </c>
      <c r="AI33" s="67" t="n">
        <v>0</v>
      </c>
      <c r="AJ33" s="68" t="n">
        <f aca="false">AI33*H33</f>
        <v>0</v>
      </c>
      <c r="AK33" s="67" t="n">
        <v>0</v>
      </c>
      <c r="AL33" s="68" t="n">
        <f aca="false">AK33*H33</f>
        <v>0</v>
      </c>
      <c r="AM33" s="67" t="n">
        <v>0</v>
      </c>
      <c r="AN33" s="68" t="n">
        <f aca="false">AM33*H33</f>
        <v>0</v>
      </c>
      <c r="AO33" s="67" t="n">
        <v>0</v>
      </c>
      <c r="AP33" s="68" t="n">
        <f aca="false">AO33*H33</f>
        <v>0</v>
      </c>
      <c r="AQ33" s="67" t="n">
        <v>0</v>
      </c>
      <c r="AR33" s="68" t="n">
        <f aca="false">AQ33*H33</f>
        <v>0</v>
      </c>
      <c r="AS33" s="67" t="n">
        <v>0</v>
      </c>
      <c r="AT33" s="68" t="n">
        <f aca="false">AS33*H33</f>
        <v>0</v>
      </c>
      <c r="AU33" s="67" t="n">
        <v>0</v>
      </c>
      <c r="AV33" s="68" t="n">
        <f aca="false">AU33*H33</f>
        <v>0</v>
      </c>
      <c r="AW33" s="67" t="n">
        <v>0</v>
      </c>
      <c r="AX33" s="68" t="n">
        <f aca="false">AW33*H33</f>
        <v>0</v>
      </c>
      <c r="AY33" s="67" t="n">
        <v>0</v>
      </c>
      <c r="AZ33" s="68" t="n">
        <f aca="false">AY33*H33</f>
        <v>0</v>
      </c>
      <c r="BA33" s="67" t="n">
        <v>0</v>
      </c>
      <c r="BB33" s="68" t="n">
        <f aca="false">BA33*H33</f>
        <v>0</v>
      </c>
      <c r="BC33" s="67" t="n">
        <v>0</v>
      </c>
      <c r="BD33" s="68" t="n">
        <f aca="false">BC33*H33</f>
        <v>0</v>
      </c>
      <c r="BE33" s="67" t="n">
        <v>0</v>
      </c>
      <c r="BF33" s="68" t="n">
        <f aca="false">BE33*H33</f>
        <v>0</v>
      </c>
      <c r="BG33" s="67" t="n">
        <v>0</v>
      </c>
      <c r="BH33" s="68" t="n">
        <f aca="false">BG33*H33</f>
        <v>0</v>
      </c>
      <c r="BI33" s="68" t="n">
        <v>0</v>
      </c>
      <c r="BJ33" s="68" t="n">
        <f aca="false">BI33*H33</f>
        <v>0</v>
      </c>
      <c r="BK33" s="67" t="n">
        <v>0</v>
      </c>
      <c r="BL33" s="68" t="n">
        <f aca="false">BK33*H33</f>
        <v>0</v>
      </c>
      <c r="BM33" s="66" t="n">
        <f aca="false">AE33+AG33+AI33+AK33+AM33+AO33+AQ33+AS33+AU33+AW33+AY33+BA33+BC33+BE33+BG33+BK33+BI33</f>
        <v>0</v>
      </c>
      <c r="BN33" s="66" t="n">
        <f aca="false">AF33+AH33+AJ33+AL33+AN33+AP33+AR33+AT33+AV33+AX33+AZ33+BB33+BD33+BF33+BH33+BL33+BJ33</f>
        <v>0</v>
      </c>
      <c r="BO33" s="66"/>
      <c r="BP33" s="69" t="n">
        <f aca="false">R33+AD33+BN33</f>
        <v>0</v>
      </c>
    </row>
    <row r="34" customFormat="false" ht="15.75" hidden="false" customHeight="false" outlineLevel="0" collapsed="false">
      <c r="A34" s="62"/>
      <c r="B34" s="62"/>
      <c r="C34" s="63"/>
      <c r="D34" s="63"/>
      <c r="E34" s="63" t="s">
        <v>452</v>
      </c>
      <c r="F34" s="70" t="n">
        <f aca="false">ROUND(F28*1.4,0)</f>
        <v>87333</v>
      </c>
      <c r="G34" s="70" t="n">
        <f aca="false">ROUND(G28*1.4,0)</f>
        <v>103540</v>
      </c>
      <c r="H34" s="70" t="n">
        <f aca="false">ROUND(H28*1.4,0)</f>
        <v>138032</v>
      </c>
      <c r="I34" s="65" t="n">
        <v>0</v>
      </c>
      <c r="J34" s="66" t="n">
        <f aca="false">I34*F34</f>
        <v>0</v>
      </c>
      <c r="K34" s="65" t="n">
        <v>0</v>
      </c>
      <c r="L34" s="66" t="n">
        <f aca="false">K34*F34</f>
        <v>0</v>
      </c>
      <c r="M34" s="65" t="n">
        <v>0</v>
      </c>
      <c r="N34" s="66" t="n">
        <f aca="false">M34*F34</f>
        <v>0</v>
      </c>
      <c r="O34" s="65" t="n">
        <v>0</v>
      </c>
      <c r="P34" s="66" t="n">
        <f aca="false">O34*F34</f>
        <v>0</v>
      </c>
      <c r="Q34" s="65" t="n">
        <f aca="false">I34+K34+M34+O34</f>
        <v>0</v>
      </c>
      <c r="R34" s="66" t="n">
        <f aca="false">J34+L34+N34+P34</f>
        <v>0</v>
      </c>
      <c r="S34" s="65" t="n">
        <v>0</v>
      </c>
      <c r="T34" s="66" t="n">
        <f aca="false">S34*G34</f>
        <v>0</v>
      </c>
      <c r="U34" s="65" t="n">
        <v>0</v>
      </c>
      <c r="V34" s="66" t="n">
        <f aca="false">U34*G34</f>
        <v>0</v>
      </c>
      <c r="W34" s="65" t="n">
        <v>0</v>
      </c>
      <c r="X34" s="66" t="n">
        <f aca="false">W34*G34</f>
        <v>0</v>
      </c>
      <c r="Y34" s="65" t="n">
        <v>0</v>
      </c>
      <c r="Z34" s="66" t="n">
        <f aca="false">Y34*G34</f>
        <v>0</v>
      </c>
      <c r="AA34" s="65" t="n">
        <v>0</v>
      </c>
      <c r="AB34" s="66" t="n">
        <f aca="false">AA34*G34</f>
        <v>0</v>
      </c>
      <c r="AC34" s="66" t="n">
        <f aca="false">S34+U34+W34+Y34+AA34</f>
        <v>0</v>
      </c>
      <c r="AD34" s="66" t="n">
        <f aca="false">T34+V34+X34+Z34+AB34</f>
        <v>0</v>
      </c>
      <c r="AE34" s="67" t="n">
        <v>0</v>
      </c>
      <c r="AF34" s="68" t="n">
        <f aca="false">AE34*H34</f>
        <v>0</v>
      </c>
      <c r="AG34" s="67" t="n">
        <v>0</v>
      </c>
      <c r="AH34" s="68" t="n">
        <f aca="false">AG34*H34</f>
        <v>0</v>
      </c>
      <c r="AI34" s="67" t="n">
        <v>0</v>
      </c>
      <c r="AJ34" s="68" t="n">
        <f aca="false">AI34*H34</f>
        <v>0</v>
      </c>
      <c r="AK34" s="67" t="n">
        <v>0</v>
      </c>
      <c r="AL34" s="68" t="n">
        <f aca="false">AK34*H34</f>
        <v>0</v>
      </c>
      <c r="AM34" s="67" t="n">
        <v>0</v>
      </c>
      <c r="AN34" s="68" t="n">
        <f aca="false">AM34*H34</f>
        <v>0</v>
      </c>
      <c r="AO34" s="67" t="n">
        <v>0</v>
      </c>
      <c r="AP34" s="68" t="n">
        <f aca="false">AO34*H34</f>
        <v>0</v>
      </c>
      <c r="AQ34" s="67" t="n">
        <v>0</v>
      </c>
      <c r="AR34" s="68" t="n">
        <f aca="false">AQ34*H34</f>
        <v>0</v>
      </c>
      <c r="AS34" s="67" t="n">
        <v>0</v>
      </c>
      <c r="AT34" s="68" t="n">
        <f aca="false">AS34*H34</f>
        <v>0</v>
      </c>
      <c r="AU34" s="67" t="n">
        <v>0</v>
      </c>
      <c r="AV34" s="68" t="n">
        <f aca="false">AU34*H34</f>
        <v>0</v>
      </c>
      <c r="AW34" s="67" t="n">
        <v>0</v>
      </c>
      <c r="AX34" s="68" t="n">
        <f aca="false">AW34*H34</f>
        <v>0</v>
      </c>
      <c r="AY34" s="67" t="n">
        <v>0</v>
      </c>
      <c r="AZ34" s="68" t="n">
        <f aca="false">AY34*H34</f>
        <v>0</v>
      </c>
      <c r="BA34" s="67" t="n">
        <v>0</v>
      </c>
      <c r="BB34" s="68" t="n">
        <f aca="false">BA34*H34</f>
        <v>0</v>
      </c>
      <c r="BC34" s="67" t="n">
        <v>0</v>
      </c>
      <c r="BD34" s="68" t="n">
        <f aca="false">BC34*H34</f>
        <v>0</v>
      </c>
      <c r="BE34" s="67" t="n">
        <v>0</v>
      </c>
      <c r="BF34" s="68" t="n">
        <f aca="false">BE34*H34</f>
        <v>0</v>
      </c>
      <c r="BG34" s="67" t="n">
        <v>0</v>
      </c>
      <c r="BH34" s="68" t="n">
        <f aca="false">BG34*H34</f>
        <v>0</v>
      </c>
      <c r="BI34" s="68" t="n">
        <v>0</v>
      </c>
      <c r="BJ34" s="68" t="n">
        <f aca="false">BI34*H34</f>
        <v>0</v>
      </c>
      <c r="BK34" s="67" t="n">
        <v>0</v>
      </c>
      <c r="BL34" s="68" t="n">
        <f aca="false">BK34*H34</f>
        <v>0</v>
      </c>
      <c r="BM34" s="66" t="n">
        <f aca="false">AE34+AG34+AI34+AK34+AM34+AO34+AQ34+AS34+AU34+AW34+AY34+BA34+BC34+BE34+BG34+BK34+BI34</f>
        <v>0</v>
      </c>
      <c r="BN34" s="66" t="n">
        <f aca="false">AF34+AH34+AJ34+AL34+AN34+AP34+AR34+AT34+AV34+AX34+AZ34+BB34+BD34+BF34+BH34+BL34+BJ34</f>
        <v>0</v>
      </c>
      <c r="BO34" s="66" t="n">
        <f aca="false">Q34+AC34+BM34</f>
        <v>0</v>
      </c>
      <c r="BP34" s="69" t="n">
        <f aca="false">R34+AD34+BN34</f>
        <v>0</v>
      </c>
    </row>
    <row r="35" customFormat="false" ht="15.75" hidden="false" customHeight="true" outlineLevel="0" collapsed="false">
      <c r="A35" s="62"/>
      <c r="B35" s="62"/>
      <c r="C35" s="63" t="s">
        <v>453</v>
      </c>
      <c r="D35" s="63"/>
      <c r="E35" s="63" t="s">
        <v>452</v>
      </c>
      <c r="F35" s="70" t="n">
        <f aca="false">ROUND(F34*1.15,0)</f>
        <v>100433</v>
      </c>
      <c r="G35" s="70" t="n">
        <f aca="false">ROUND(G34*1.15,0)</f>
        <v>119071</v>
      </c>
      <c r="H35" s="70" t="n">
        <f aca="false">ROUND(H34*1.15,0)</f>
        <v>158737</v>
      </c>
      <c r="I35" s="65" t="n">
        <v>0</v>
      </c>
      <c r="J35" s="66" t="n">
        <f aca="false">I35*F35</f>
        <v>0</v>
      </c>
      <c r="K35" s="65" t="n">
        <v>0</v>
      </c>
      <c r="L35" s="66" t="n">
        <f aca="false">K35*F35</f>
        <v>0</v>
      </c>
      <c r="M35" s="65" t="n">
        <v>0</v>
      </c>
      <c r="N35" s="66" t="n">
        <f aca="false">M35*F35</f>
        <v>0</v>
      </c>
      <c r="O35" s="65" t="n">
        <v>0</v>
      </c>
      <c r="P35" s="66" t="n">
        <f aca="false">O35*F35</f>
        <v>0</v>
      </c>
      <c r="Q35" s="65" t="n">
        <f aca="false">I35+K35+M35+O35</f>
        <v>0</v>
      </c>
      <c r="R35" s="66" t="n">
        <f aca="false">J35+L35+N35+P35</f>
        <v>0</v>
      </c>
      <c r="S35" s="65" t="n">
        <v>0</v>
      </c>
      <c r="T35" s="66" t="n">
        <f aca="false">S35*G35</f>
        <v>0</v>
      </c>
      <c r="U35" s="65" t="n">
        <v>0</v>
      </c>
      <c r="V35" s="66" t="n">
        <f aca="false">U35*G35</f>
        <v>0</v>
      </c>
      <c r="W35" s="65" t="n">
        <v>0</v>
      </c>
      <c r="X35" s="66" t="n">
        <f aca="false">W35*G35</f>
        <v>0</v>
      </c>
      <c r="Y35" s="65" t="n">
        <v>0</v>
      </c>
      <c r="Z35" s="66" t="n">
        <f aca="false">Y35*G35</f>
        <v>0</v>
      </c>
      <c r="AA35" s="65" t="n">
        <v>0</v>
      </c>
      <c r="AB35" s="66" t="n">
        <f aca="false">AA35*G35</f>
        <v>0</v>
      </c>
      <c r="AC35" s="66" t="n">
        <f aca="false">S35+U35+W35+Y35+AA35</f>
        <v>0</v>
      </c>
      <c r="AD35" s="66" t="n">
        <f aca="false">T35+V35+X35+Z35+AB35</f>
        <v>0</v>
      </c>
      <c r="AE35" s="67" t="n">
        <v>0</v>
      </c>
      <c r="AF35" s="68" t="n">
        <f aca="false">AE35*H35</f>
        <v>0</v>
      </c>
      <c r="AG35" s="67" t="n">
        <v>0</v>
      </c>
      <c r="AH35" s="68" t="n">
        <f aca="false">AG35*H35</f>
        <v>0</v>
      </c>
      <c r="AI35" s="67" t="n">
        <v>0</v>
      </c>
      <c r="AJ35" s="68" t="n">
        <f aca="false">AI35*H35</f>
        <v>0</v>
      </c>
      <c r="AK35" s="67" t="n">
        <v>0</v>
      </c>
      <c r="AL35" s="68" t="n">
        <f aca="false">AK35*H35</f>
        <v>0</v>
      </c>
      <c r="AM35" s="67" t="n">
        <v>0</v>
      </c>
      <c r="AN35" s="68" t="n">
        <f aca="false">AM35*H35</f>
        <v>0</v>
      </c>
      <c r="AO35" s="67" t="n">
        <v>0</v>
      </c>
      <c r="AP35" s="68" t="n">
        <f aca="false">AO35*H35</f>
        <v>0</v>
      </c>
      <c r="AQ35" s="67" t="n">
        <v>0</v>
      </c>
      <c r="AR35" s="68" t="n">
        <f aca="false">AQ35*H35</f>
        <v>0</v>
      </c>
      <c r="AS35" s="67" t="n">
        <v>0</v>
      </c>
      <c r="AT35" s="68" t="n">
        <f aca="false">AS35*H35</f>
        <v>0</v>
      </c>
      <c r="AU35" s="67" t="n">
        <v>0</v>
      </c>
      <c r="AV35" s="68" t="n">
        <f aca="false">AU35*H35</f>
        <v>0</v>
      </c>
      <c r="AW35" s="67" t="n">
        <v>0</v>
      </c>
      <c r="AX35" s="68" t="n">
        <f aca="false">AW35*H35</f>
        <v>0</v>
      </c>
      <c r="AY35" s="67" t="n">
        <v>0</v>
      </c>
      <c r="AZ35" s="68" t="n">
        <f aca="false">AY35*H35</f>
        <v>0</v>
      </c>
      <c r="BA35" s="67" t="n">
        <v>0</v>
      </c>
      <c r="BB35" s="68" t="n">
        <f aca="false">BA35*H35</f>
        <v>0</v>
      </c>
      <c r="BC35" s="67" t="n">
        <v>0</v>
      </c>
      <c r="BD35" s="68" t="n">
        <f aca="false">BC35*H35</f>
        <v>0</v>
      </c>
      <c r="BE35" s="67" t="n">
        <v>0</v>
      </c>
      <c r="BF35" s="68" t="n">
        <f aca="false">BE35*H35</f>
        <v>0</v>
      </c>
      <c r="BG35" s="67" t="n">
        <v>0</v>
      </c>
      <c r="BH35" s="68" t="n">
        <f aca="false">BG35*H35</f>
        <v>0</v>
      </c>
      <c r="BI35" s="68" t="n">
        <v>0</v>
      </c>
      <c r="BJ35" s="68" t="n">
        <f aca="false">BI35*H35</f>
        <v>0</v>
      </c>
      <c r="BK35" s="67" t="n">
        <v>0</v>
      </c>
      <c r="BL35" s="68" t="n">
        <f aca="false">BK35*H35</f>
        <v>0</v>
      </c>
      <c r="BM35" s="66" t="n">
        <f aca="false">AE35+AG35+AI35+AK35+AM35+AO35+AQ35+AS35+AU35+AW35+AY35+BA35+BC35+BE35+BG35+BK35+BI35</f>
        <v>0</v>
      </c>
      <c r="BN35" s="66" t="n">
        <f aca="false">AF35+AH35+AJ35+AL35+AN35+AP35+AR35+AT35+AV35+AX35+AZ35+BB35+BD35+BF35+BH35+BL35+BJ35</f>
        <v>0</v>
      </c>
      <c r="BO35" s="66" t="n">
        <f aca="false">Q35+AC35+BM35</f>
        <v>0</v>
      </c>
      <c r="BP35" s="69" t="n">
        <f aca="false">R35+AD35+BN35</f>
        <v>0</v>
      </c>
    </row>
    <row r="36" customFormat="false" ht="15.75" hidden="false" customHeight="true" outlineLevel="0" collapsed="false">
      <c r="A36" s="62"/>
      <c r="B36" s="62"/>
      <c r="C36" s="62" t="s">
        <v>456</v>
      </c>
      <c r="D36" s="71" t="s">
        <v>451</v>
      </c>
      <c r="E36" s="71"/>
      <c r="F36" s="70"/>
      <c r="G36" s="70"/>
      <c r="H36" s="70"/>
      <c r="I36" s="65" t="n">
        <v>0</v>
      </c>
      <c r="J36" s="66" t="n">
        <f aca="false">I36*F36</f>
        <v>0</v>
      </c>
      <c r="K36" s="65" t="n">
        <v>0</v>
      </c>
      <c r="L36" s="66" t="n">
        <f aca="false">K36*F36</f>
        <v>0</v>
      </c>
      <c r="M36" s="65" t="n">
        <v>0</v>
      </c>
      <c r="N36" s="66" t="n">
        <f aca="false">M36*F36</f>
        <v>0</v>
      </c>
      <c r="O36" s="65" t="n">
        <v>0</v>
      </c>
      <c r="P36" s="66" t="n">
        <f aca="false">O36*F36</f>
        <v>0</v>
      </c>
      <c r="Q36" s="65" t="n">
        <f aca="false">I36+K36+M36+O36</f>
        <v>0</v>
      </c>
      <c r="R36" s="66" t="n">
        <f aca="false">J36+L36+N36+P36</f>
        <v>0</v>
      </c>
      <c r="S36" s="65" t="n">
        <v>0</v>
      </c>
      <c r="T36" s="66" t="n">
        <f aca="false">S36*G36</f>
        <v>0</v>
      </c>
      <c r="U36" s="65" t="n">
        <v>0</v>
      </c>
      <c r="V36" s="66" t="n">
        <f aca="false">U36*G36</f>
        <v>0</v>
      </c>
      <c r="W36" s="65" t="n">
        <v>0</v>
      </c>
      <c r="X36" s="66" t="n">
        <f aca="false">W36*G36</f>
        <v>0</v>
      </c>
      <c r="Y36" s="65" t="n">
        <v>0</v>
      </c>
      <c r="Z36" s="66" t="n">
        <f aca="false">Y36*G36</f>
        <v>0</v>
      </c>
      <c r="AA36" s="65" t="n">
        <v>0</v>
      </c>
      <c r="AB36" s="66" t="n">
        <f aca="false">AA36*G36</f>
        <v>0</v>
      </c>
      <c r="AC36" s="66" t="n">
        <f aca="false">S36+U36+W36+Y36+AA36</f>
        <v>0</v>
      </c>
      <c r="AD36" s="66" t="n">
        <f aca="false">T36+V36+X36+Z36+AB36</f>
        <v>0</v>
      </c>
      <c r="AE36" s="67" t="n">
        <v>0</v>
      </c>
      <c r="AF36" s="68" t="n">
        <f aca="false">AE36*H36</f>
        <v>0</v>
      </c>
      <c r="AG36" s="67" t="n">
        <v>0</v>
      </c>
      <c r="AH36" s="68" t="n">
        <f aca="false">AG36*H36</f>
        <v>0</v>
      </c>
      <c r="AI36" s="67" t="n">
        <v>0</v>
      </c>
      <c r="AJ36" s="68" t="n">
        <f aca="false">AI36*H36</f>
        <v>0</v>
      </c>
      <c r="AK36" s="67" t="n">
        <v>0</v>
      </c>
      <c r="AL36" s="68" t="n">
        <f aca="false">AK36*H36</f>
        <v>0</v>
      </c>
      <c r="AM36" s="67" t="n">
        <v>0</v>
      </c>
      <c r="AN36" s="68" t="n">
        <f aca="false">AM36*H36</f>
        <v>0</v>
      </c>
      <c r="AO36" s="67" t="n">
        <v>0</v>
      </c>
      <c r="AP36" s="68" t="n">
        <f aca="false">AO36*H36</f>
        <v>0</v>
      </c>
      <c r="AQ36" s="67" t="n">
        <v>0</v>
      </c>
      <c r="AR36" s="68" t="n">
        <f aca="false">AQ36*H36</f>
        <v>0</v>
      </c>
      <c r="AS36" s="67" t="n">
        <v>0</v>
      </c>
      <c r="AT36" s="68" t="n">
        <f aca="false">AS36*H36</f>
        <v>0</v>
      </c>
      <c r="AU36" s="67" t="n">
        <v>0</v>
      </c>
      <c r="AV36" s="68" t="n">
        <f aca="false">AU36*H36</f>
        <v>0</v>
      </c>
      <c r="AW36" s="67" t="n">
        <v>0</v>
      </c>
      <c r="AX36" s="68" t="n">
        <f aca="false">AW36*H36</f>
        <v>0</v>
      </c>
      <c r="AY36" s="67" t="n">
        <v>0</v>
      </c>
      <c r="AZ36" s="68" t="n">
        <f aca="false">AY36*H36</f>
        <v>0</v>
      </c>
      <c r="BA36" s="67" t="n">
        <v>0</v>
      </c>
      <c r="BB36" s="68" t="n">
        <f aca="false">BA36*H36</f>
        <v>0</v>
      </c>
      <c r="BC36" s="67" t="n">
        <v>0</v>
      </c>
      <c r="BD36" s="68" t="n">
        <f aca="false">BC36*H36</f>
        <v>0</v>
      </c>
      <c r="BE36" s="67" t="n">
        <v>0</v>
      </c>
      <c r="BF36" s="68" t="n">
        <f aca="false">BE36*H36</f>
        <v>0</v>
      </c>
      <c r="BG36" s="67" t="n">
        <v>0</v>
      </c>
      <c r="BH36" s="68" t="n">
        <f aca="false">BG36*H36</f>
        <v>0</v>
      </c>
      <c r="BI36" s="68" t="n">
        <v>0</v>
      </c>
      <c r="BJ36" s="68" t="n">
        <f aca="false">BI36*H36</f>
        <v>0</v>
      </c>
      <c r="BK36" s="67" t="n">
        <v>0</v>
      </c>
      <c r="BL36" s="68" t="n">
        <f aca="false">BK36*H36</f>
        <v>0</v>
      </c>
      <c r="BM36" s="66" t="n">
        <f aca="false">AE36+AG36+AI36+AK36+AM36+AO36+AQ36+AS36+AU36+AW36+AY36+BA36+BC36+BE36+BG36+BK36+BI36</f>
        <v>0</v>
      </c>
      <c r="BN36" s="66" t="n">
        <f aca="false">AF36+AH36+AJ36+AL36+AN36+AP36+AR36+AT36+AV36+AX36+AZ36+BB36+BD36+BF36+BH36+BL36+BJ36</f>
        <v>0</v>
      </c>
      <c r="BO36" s="66"/>
      <c r="BP36" s="69" t="n">
        <f aca="false">R36+AD36+BN36</f>
        <v>0</v>
      </c>
    </row>
    <row r="37" customFormat="false" ht="38.25" hidden="false" customHeight="false" outlineLevel="0" collapsed="false">
      <c r="A37" s="62"/>
      <c r="B37" s="62"/>
      <c r="C37" s="62"/>
      <c r="D37" s="72" t="s">
        <v>457</v>
      </c>
      <c r="E37" s="73" t="s">
        <v>452</v>
      </c>
      <c r="F37" s="70" t="n">
        <v>152888</v>
      </c>
      <c r="G37" s="70" t="n">
        <v>187106</v>
      </c>
      <c r="H37" s="70" t="n">
        <v>191832</v>
      </c>
      <c r="I37" s="65" t="n">
        <v>0</v>
      </c>
      <c r="J37" s="66" t="n">
        <f aca="false">I37*F37</f>
        <v>0</v>
      </c>
      <c r="K37" s="65" t="n">
        <v>0</v>
      </c>
      <c r="L37" s="66" t="n">
        <f aca="false">K37*F37</f>
        <v>0</v>
      </c>
      <c r="M37" s="65" t="n">
        <v>0</v>
      </c>
      <c r="N37" s="66" t="n">
        <f aca="false">M37*F37</f>
        <v>0</v>
      </c>
      <c r="O37" s="65" t="n">
        <v>0</v>
      </c>
      <c r="P37" s="66" t="n">
        <f aca="false">O37*F37</f>
        <v>0</v>
      </c>
      <c r="Q37" s="65" t="n">
        <f aca="false">I37+K37+M37+O37</f>
        <v>0</v>
      </c>
      <c r="R37" s="66" t="n">
        <f aca="false">J37+L37+N37+P37</f>
        <v>0</v>
      </c>
      <c r="S37" s="65" t="n">
        <v>0</v>
      </c>
      <c r="T37" s="66" t="n">
        <f aca="false">S37*G37</f>
        <v>0</v>
      </c>
      <c r="U37" s="65" t="n">
        <v>0</v>
      </c>
      <c r="V37" s="66" t="n">
        <f aca="false">U37*G37</f>
        <v>0</v>
      </c>
      <c r="W37" s="65" t="n">
        <v>0</v>
      </c>
      <c r="X37" s="66" t="n">
        <f aca="false">W37*G37</f>
        <v>0</v>
      </c>
      <c r="Y37" s="65" t="n">
        <v>0</v>
      </c>
      <c r="Z37" s="66" t="n">
        <f aca="false">Y37*G37</f>
        <v>0</v>
      </c>
      <c r="AA37" s="65" t="n">
        <v>0</v>
      </c>
      <c r="AB37" s="66" t="n">
        <f aca="false">AA37*G37</f>
        <v>0</v>
      </c>
      <c r="AC37" s="66" t="n">
        <f aca="false">S37+U37+W37+Y37+AA37</f>
        <v>0</v>
      </c>
      <c r="AD37" s="66" t="n">
        <f aca="false">T37+V37+X37+Z37+AB37</f>
        <v>0</v>
      </c>
      <c r="AE37" s="67" t="n">
        <v>0</v>
      </c>
      <c r="AF37" s="68" t="n">
        <f aca="false">AE37*H37</f>
        <v>0</v>
      </c>
      <c r="AG37" s="67" t="n">
        <v>0</v>
      </c>
      <c r="AH37" s="68" t="n">
        <f aca="false">AG37*H37</f>
        <v>0</v>
      </c>
      <c r="AI37" s="67" t="n">
        <v>0</v>
      </c>
      <c r="AJ37" s="68" t="n">
        <f aca="false">AI37*H37</f>
        <v>0</v>
      </c>
      <c r="AK37" s="67" t="n">
        <v>0</v>
      </c>
      <c r="AL37" s="68" t="n">
        <f aca="false">AK37*H37</f>
        <v>0</v>
      </c>
      <c r="AM37" s="67" t="n">
        <v>0</v>
      </c>
      <c r="AN37" s="68" t="n">
        <f aca="false">AM37*H37</f>
        <v>0</v>
      </c>
      <c r="AO37" s="67" t="n">
        <v>0</v>
      </c>
      <c r="AP37" s="68" t="n">
        <f aca="false">AO37*H37</f>
        <v>0</v>
      </c>
      <c r="AQ37" s="67" t="n">
        <v>0</v>
      </c>
      <c r="AR37" s="68" t="n">
        <f aca="false">AQ37*H37</f>
        <v>0</v>
      </c>
      <c r="AS37" s="67" t="n">
        <v>0</v>
      </c>
      <c r="AT37" s="68" t="n">
        <f aca="false">AS37*H37</f>
        <v>0</v>
      </c>
      <c r="AU37" s="67" t="n">
        <v>0</v>
      </c>
      <c r="AV37" s="68" t="n">
        <f aca="false">AU37*H37</f>
        <v>0</v>
      </c>
      <c r="AW37" s="67" t="n">
        <v>0</v>
      </c>
      <c r="AX37" s="68" t="n">
        <f aca="false">AW37*H37</f>
        <v>0</v>
      </c>
      <c r="AY37" s="67" t="n">
        <v>0</v>
      </c>
      <c r="AZ37" s="68" t="n">
        <f aca="false">AY37*H37</f>
        <v>0</v>
      </c>
      <c r="BA37" s="67" t="n">
        <v>0</v>
      </c>
      <c r="BB37" s="68" t="n">
        <f aca="false">BA37*H37</f>
        <v>0</v>
      </c>
      <c r="BC37" s="67" t="n">
        <v>0</v>
      </c>
      <c r="BD37" s="68" t="n">
        <f aca="false">BC37*H37</f>
        <v>0</v>
      </c>
      <c r="BE37" s="67" t="n">
        <v>0</v>
      </c>
      <c r="BF37" s="68" t="n">
        <f aca="false">BE37*H37</f>
        <v>0</v>
      </c>
      <c r="BG37" s="67" t="n">
        <v>0</v>
      </c>
      <c r="BH37" s="68" t="n">
        <f aca="false">BG37*H37</f>
        <v>0</v>
      </c>
      <c r="BI37" s="68" t="n">
        <v>0</v>
      </c>
      <c r="BJ37" s="68" t="n">
        <f aca="false">BI37*H37</f>
        <v>0</v>
      </c>
      <c r="BK37" s="67" t="n">
        <v>0</v>
      </c>
      <c r="BL37" s="68" t="n">
        <f aca="false">BK37*H37</f>
        <v>0</v>
      </c>
      <c r="BM37" s="66" t="n">
        <f aca="false">AE37+AG37+AI37+AK37+AM37+AO37+AQ37+AS37+AU37+AW37+AY37+BA37+BC37+BE37+BG37+BK37+BI37</f>
        <v>0</v>
      </c>
      <c r="BN37" s="66" t="n">
        <f aca="false">AF37+AH37+AJ37+AL37+AN37+AP37+AR37+AT37+AV37+AX37+AZ37+BB37+BD37+BF37+BH37+BL37+BJ37</f>
        <v>0</v>
      </c>
      <c r="BO37" s="66" t="n">
        <f aca="false">Q37+AC37+BM37</f>
        <v>0</v>
      </c>
      <c r="BP37" s="69" t="n">
        <f aca="false">R37+AD37+BN37</f>
        <v>0</v>
      </c>
    </row>
    <row r="38" customFormat="false" ht="63.75" hidden="false" customHeight="false" outlineLevel="0" collapsed="false">
      <c r="A38" s="62"/>
      <c r="B38" s="62"/>
      <c r="C38" s="62"/>
      <c r="D38" s="72" t="s">
        <v>458</v>
      </c>
      <c r="E38" s="73" t="s">
        <v>452</v>
      </c>
      <c r="F38" s="70" t="n">
        <v>161994</v>
      </c>
      <c r="G38" s="70" t="n">
        <v>198490</v>
      </c>
      <c r="H38" s="70" t="n">
        <v>203214</v>
      </c>
      <c r="I38" s="65" t="n">
        <v>0</v>
      </c>
      <c r="J38" s="66" t="n">
        <f aca="false">I38*F38</f>
        <v>0</v>
      </c>
      <c r="K38" s="65" t="n">
        <v>0</v>
      </c>
      <c r="L38" s="66" t="n">
        <f aca="false">K38*F38</f>
        <v>0</v>
      </c>
      <c r="M38" s="65" t="n">
        <v>0</v>
      </c>
      <c r="N38" s="66" t="n">
        <f aca="false">M38*F38</f>
        <v>0</v>
      </c>
      <c r="O38" s="65" t="n">
        <v>0</v>
      </c>
      <c r="P38" s="66" t="n">
        <f aca="false">O38*F38</f>
        <v>0</v>
      </c>
      <c r="Q38" s="65" t="n">
        <f aca="false">I38+K38+M38+O38</f>
        <v>0</v>
      </c>
      <c r="R38" s="66" t="n">
        <f aca="false">J38+L38+N38+P38</f>
        <v>0</v>
      </c>
      <c r="S38" s="65" t="n">
        <v>0</v>
      </c>
      <c r="T38" s="66" t="n">
        <f aca="false">S38*G38</f>
        <v>0</v>
      </c>
      <c r="U38" s="65" t="n">
        <v>0</v>
      </c>
      <c r="V38" s="66" t="n">
        <f aca="false">U38*G38</f>
        <v>0</v>
      </c>
      <c r="W38" s="65" t="n">
        <v>0</v>
      </c>
      <c r="X38" s="66" t="n">
        <f aca="false">W38*G38</f>
        <v>0</v>
      </c>
      <c r="Y38" s="65" t="n">
        <v>0</v>
      </c>
      <c r="Z38" s="66" t="n">
        <f aca="false">Y38*G38</f>
        <v>0</v>
      </c>
      <c r="AA38" s="65" t="n">
        <v>0</v>
      </c>
      <c r="AB38" s="66" t="n">
        <f aca="false">AA38*G38</f>
        <v>0</v>
      </c>
      <c r="AC38" s="66" t="n">
        <f aca="false">S38+U38+W38+Y38+AA38</f>
        <v>0</v>
      </c>
      <c r="AD38" s="66" t="n">
        <f aca="false">T38+V38+X38+Z38+AB38</f>
        <v>0</v>
      </c>
      <c r="AE38" s="67" t="n">
        <v>0</v>
      </c>
      <c r="AF38" s="68" t="n">
        <f aca="false">AE38*H38</f>
        <v>0</v>
      </c>
      <c r="AG38" s="67" t="n">
        <v>0</v>
      </c>
      <c r="AH38" s="68" t="n">
        <f aca="false">AG38*H38</f>
        <v>0</v>
      </c>
      <c r="AI38" s="67" t="n">
        <v>0</v>
      </c>
      <c r="AJ38" s="68" t="n">
        <f aca="false">AI38*H38</f>
        <v>0</v>
      </c>
      <c r="AK38" s="67" t="n">
        <v>0</v>
      </c>
      <c r="AL38" s="68" t="n">
        <f aca="false">AK38*H38</f>
        <v>0</v>
      </c>
      <c r="AM38" s="67" t="n">
        <v>0</v>
      </c>
      <c r="AN38" s="68" t="n">
        <f aca="false">AM38*H38</f>
        <v>0</v>
      </c>
      <c r="AO38" s="67" t="n">
        <v>0</v>
      </c>
      <c r="AP38" s="68" t="n">
        <f aca="false">AO38*H38</f>
        <v>0</v>
      </c>
      <c r="AQ38" s="67" t="n">
        <v>0</v>
      </c>
      <c r="AR38" s="68" t="n">
        <f aca="false">AQ38*H38</f>
        <v>0</v>
      </c>
      <c r="AS38" s="67" t="n">
        <v>0</v>
      </c>
      <c r="AT38" s="68" t="n">
        <f aca="false">AS38*H38</f>
        <v>0</v>
      </c>
      <c r="AU38" s="67" t="n">
        <v>0</v>
      </c>
      <c r="AV38" s="68" t="n">
        <f aca="false">AU38*H38</f>
        <v>0</v>
      </c>
      <c r="AW38" s="67" t="n">
        <v>0</v>
      </c>
      <c r="AX38" s="68" t="n">
        <f aca="false">AW38*H38</f>
        <v>0</v>
      </c>
      <c r="AY38" s="67" t="n">
        <v>0</v>
      </c>
      <c r="AZ38" s="68" t="n">
        <f aca="false">AY38*H38</f>
        <v>0</v>
      </c>
      <c r="BA38" s="67" t="n">
        <v>0</v>
      </c>
      <c r="BB38" s="68" t="n">
        <f aca="false">BA38*H38</f>
        <v>0</v>
      </c>
      <c r="BC38" s="67" t="n">
        <v>0</v>
      </c>
      <c r="BD38" s="68" t="n">
        <f aca="false">BC38*H38</f>
        <v>0</v>
      </c>
      <c r="BE38" s="67" t="n">
        <v>0</v>
      </c>
      <c r="BF38" s="68" t="n">
        <f aca="false">BE38*H38</f>
        <v>0</v>
      </c>
      <c r="BG38" s="67" t="n">
        <v>0</v>
      </c>
      <c r="BH38" s="68" t="n">
        <f aca="false">BG38*H38</f>
        <v>0</v>
      </c>
      <c r="BI38" s="68" t="n">
        <v>0</v>
      </c>
      <c r="BJ38" s="68" t="n">
        <f aca="false">BI38*H38</f>
        <v>0</v>
      </c>
      <c r="BK38" s="67" t="n">
        <v>0</v>
      </c>
      <c r="BL38" s="68" t="n">
        <f aca="false">BK38*H38</f>
        <v>0</v>
      </c>
      <c r="BM38" s="66" t="n">
        <f aca="false">AE38+AG38+AI38+AK38+AM38+AO38+AQ38+AS38+AU38+AW38+AY38+BA38+BC38+BE38+BG38+BK38+BI38</f>
        <v>0</v>
      </c>
      <c r="BN38" s="66" t="n">
        <f aca="false">AF38+AH38+AJ38+AL38+AN38+AP38+AR38+AT38+AV38+AX38+AZ38+BB38+BD38+BF38+BH38+BL38+BJ38</f>
        <v>0</v>
      </c>
      <c r="BO38" s="66" t="n">
        <f aca="false">Q38+AC38+BM38</f>
        <v>0</v>
      </c>
      <c r="BP38" s="69" t="n">
        <f aca="false">R38+AD38+BN38</f>
        <v>0</v>
      </c>
    </row>
    <row r="39" customFormat="false" ht="114.75" hidden="false" customHeight="false" outlineLevel="0" collapsed="false">
      <c r="A39" s="62"/>
      <c r="B39" s="62"/>
      <c r="C39" s="62"/>
      <c r="D39" s="72" t="s">
        <v>459</v>
      </c>
      <c r="E39" s="73" t="s">
        <v>452</v>
      </c>
      <c r="F39" s="70" t="n">
        <v>198345</v>
      </c>
      <c r="G39" s="70" t="n">
        <v>243901</v>
      </c>
      <c r="H39" s="70" t="n">
        <v>248649</v>
      </c>
      <c r="I39" s="65" t="n">
        <v>0</v>
      </c>
      <c r="J39" s="66" t="n">
        <f aca="false">I39*F39</f>
        <v>0</v>
      </c>
      <c r="K39" s="65" t="n">
        <v>0</v>
      </c>
      <c r="L39" s="66" t="n">
        <f aca="false">K39*F39</f>
        <v>0</v>
      </c>
      <c r="M39" s="65" t="n">
        <v>0</v>
      </c>
      <c r="N39" s="66" t="n">
        <f aca="false">M39*F39</f>
        <v>0</v>
      </c>
      <c r="O39" s="65" t="n">
        <v>0</v>
      </c>
      <c r="P39" s="66" t="n">
        <f aca="false">O39*F39</f>
        <v>0</v>
      </c>
      <c r="Q39" s="65" t="n">
        <f aca="false">I39+K39+M39+O39</f>
        <v>0</v>
      </c>
      <c r="R39" s="66" t="n">
        <f aca="false">J39+L39+N39+P39</f>
        <v>0</v>
      </c>
      <c r="S39" s="65" t="n">
        <v>0</v>
      </c>
      <c r="T39" s="66" t="n">
        <f aca="false">S39*G39</f>
        <v>0</v>
      </c>
      <c r="U39" s="65" t="n">
        <v>0</v>
      </c>
      <c r="V39" s="66" t="n">
        <f aca="false">U39*G39</f>
        <v>0</v>
      </c>
      <c r="W39" s="65" t="n">
        <v>0</v>
      </c>
      <c r="X39" s="66" t="n">
        <f aca="false">W39*G39</f>
        <v>0</v>
      </c>
      <c r="Y39" s="65" t="n">
        <v>0</v>
      </c>
      <c r="Z39" s="66" t="n">
        <f aca="false">Y39*G39</f>
        <v>0</v>
      </c>
      <c r="AA39" s="65" t="n">
        <v>0</v>
      </c>
      <c r="AB39" s="66" t="n">
        <f aca="false">AA39*G39</f>
        <v>0</v>
      </c>
      <c r="AC39" s="66" t="n">
        <f aca="false">S39+U39+W39+Y39+AA39</f>
        <v>0</v>
      </c>
      <c r="AD39" s="66" t="n">
        <f aca="false">T39+V39+X39+Z39+AB39</f>
        <v>0</v>
      </c>
      <c r="AE39" s="67" t="n">
        <v>0</v>
      </c>
      <c r="AF39" s="68" t="n">
        <f aca="false">AE39*H39</f>
        <v>0</v>
      </c>
      <c r="AG39" s="67" t="n">
        <v>0</v>
      </c>
      <c r="AH39" s="68" t="n">
        <f aca="false">AG39*H39</f>
        <v>0</v>
      </c>
      <c r="AI39" s="67" t="n">
        <v>0</v>
      </c>
      <c r="AJ39" s="68" t="n">
        <f aca="false">AI39*H39</f>
        <v>0</v>
      </c>
      <c r="AK39" s="67" t="n">
        <v>0</v>
      </c>
      <c r="AL39" s="68" t="n">
        <f aca="false">AK39*H39</f>
        <v>0</v>
      </c>
      <c r="AM39" s="67" t="n">
        <v>0</v>
      </c>
      <c r="AN39" s="68" t="n">
        <f aca="false">AM39*H39</f>
        <v>0</v>
      </c>
      <c r="AO39" s="67" t="n">
        <v>0</v>
      </c>
      <c r="AP39" s="68" t="n">
        <f aca="false">AO39*H39</f>
        <v>0</v>
      </c>
      <c r="AQ39" s="67" t="n">
        <v>0</v>
      </c>
      <c r="AR39" s="68" t="n">
        <f aca="false">AQ39*H39</f>
        <v>0</v>
      </c>
      <c r="AS39" s="67" t="n">
        <v>0</v>
      </c>
      <c r="AT39" s="68" t="n">
        <f aca="false">AS39*H39</f>
        <v>0</v>
      </c>
      <c r="AU39" s="67" t="n">
        <v>0</v>
      </c>
      <c r="AV39" s="68" t="n">
        <f aca="false">AU39*H39</f>
        <v>0</v>
      </c>
      <c r="AW39" s="67" t="n">
        <v>0</v>
      </c>
      <c r="AX39" s="68" t="n">
        <f aca="false">AW39*H39</f>
        <v>0</v>
      </c>
      <c r="AY39" s="67" t="n">
        <v>0</v>
      </c>
      <c r="AZ39" s="68" t="n">
        <f aca="false">AY39*H39</f>
        <v>0</v>
      </c>
      <c r="BA39" s="67" t="n">
        <v>0</v>
      </c>
      <c r="BB39" s="68" t="n">
        <f aca="false">BA39*H39</f>
        <v>0</v>
      </c>
      <c r="BC39" s="67" t="n">
        <v>0</v>
      </c>
      <c r="BD39" s="68" t="n">
        <f aca="false">BC39*H39</f>
        <v>0</v>
      </c>
      <c r="BE39" s="67" t="n">
        <v>0</v>
      </c>
      <c r="BF39" s="68" t="n">
        <f aca="false">BE39*H39</f>
        <v>0</v>
      </c>
      <c r="BG39" s="67" t="n">
        <v>0</v>
      </c>
      <c r="BH39" s="68" t="n">
        <f aca="false">BG39*H39</f>
        <v>0</v>
      </c>
      <c r="BI39" s="68" t="n">
        <v>0</v>
      </c>
      <c r="BJ39" s="68" t="n">
        <f aca="false">BI39*H39</f>
        <v>0</v>
      </c>
      <c r="BK39" s="67" t="n">
        <v>0</v>
      </c>
      <c r="BL39" s="68" t="n">
        <f aca="false">BK39*H39</f>
        <v>0</v>
      </c>
      <c r="BM39" s="66" t="n">
        <f aca="false">AE39+AG39+AI39+AK39+AM39+AO39+AQ39+AS39+AU39+AW39+AY39+BA39+BC39+BE39+BG39+BK39+BI39</f>
        <v>0</v>
      </c>
      <c r="BN39" s="66" t="n">
        <f aca="false">AF39+AH39+AJ39+AL39+AN39+AP39+AR39+AT39+AV39+AX39+AZ39+BB39+BD39+BF39+BH39+BL39+BJ39</f>
        <v>0</v>
      </c>
      <c r="BO39" s="66" t="n">
        <f aca="false">Q39+AC39+BM39</f>
        <v>0</v>
      </c>
      <c r="BP39" s="69" t="n">
        <f aca="false">R39+AD39+BN39</f>
        <v>0</v>
      </c>
    </row>
    <row r="40" customFormat="false" ht="25.5" hidden="false" customHeight="false" outlineLevel="0" collapsed="false">
      <c r="A40" s="62"/>
      <c r="B40" s="62"/>
      <c r="C40" s="62"/>
      <c r="D40" s="72" t="s">
        <v>460</v>
      </c>
      <c r="E40" s="73" t="s">
        <v>452</v>
      </c>
      <c r="F40" s="70" t="n">
        <v>307422</v>
      </c>
      <c r="G40" s="70" t="n">
        <v>380296</v>
      </c>
      <c r="H40" s="70" t="n">
        <v>384955</v>
      </c>
      <c r="I40" s="65" t="n">
        <v>0</v>
      </c>
      <c r="J40" s="66" t="n">
        <f aca="false">I40*F40</f>
        <v>0</v>
      </c>
      <c r="K40" s="65" t="n">
        <v>0</v>
      </c>
      <c r="L40" s="66" t="n">
        <f aca="false">K40*F40</f>
        <v>0</v>
      </c>
      <c r="M40" s="65" t="n">
        <v>0</v>
      </c>
      <c r="N40" s="66" t="n">
        <f aca="false">M40*F40</f>
        <v>0</v>
      </c>
      <c r="O40" s="65" t="n">
        <v>0</v>
      </c>
      <c r="P40" s="66" t="n">
        <f aca="false">O40*F40</f>
        <v>0</v>
      </c>
      <c r="Q40" s="65" t="n">
        <f aca="false">I40+K40+M40+O40</f>
        <v>0</v>
      </c>
      <c r="R40" s="66" t="n">
        <f aca="false">J40+L40+N40+P40</f>
        <v>0</v>
      </c>
      <c r="S40" s="65" t="n">
        <v>0</v>
      </c>
      <c r="T40" s="66" t="n">
        <f aca="false">S40*G40</f>
        <v>0</v>
      </c>
      <c r="U40" s="65" t="n">
        <v>0</v>
      </c>
      <c r="V40" s="66" t="n">
        <f aca="false">U40*G40</f>
        <v>0</v>
      </c>
      <c r="W40" s="65" t="n">
        <v>0</v>
      </c>
      <c r="X40" s="66" t="n">
        <f aca="false">W40*G40</f>
        <v>0</v>
      </c>
      <c r="Y40" s="65" t="n">
        <v>0</v>
      </c>
      <c r="Z40" s="66" t="n">
        <f aca="false">Y40*G40</f>
        <v>0</v>
      </c>
      <c r="AA40" s="65" t="n">
        <v>0</v>
      </c>
      <c r="AB40" s="66" t="n">
        <f aca="false">AA40*G40</f>
        <v>0</v>
      </c>
      <c r="AC40" s="66" t="n">
        <f aca="false">S40+U40+W40+Y40+AA40</f>
        <v>0</v>
      </c>
      <c r="AD40" s="66" t="n">
        <f aca="false">T40+V40+X40+Z40+AB40</f>
        <v>0</v>
      </c>
      <c r="AE40" s="67" t="n">
        <v>0</v>
      </c>
      <c r="AF40" s="68" t="n">
        <f aca="false">AE40*H40</f>
        <v>0</v>
      </c>
      <c r="AG40" s="67" t="n">
        <v>0</v>
      </c>
      <c r="AH40" s="68" t="n">
        <f aca="false">AG40*H40</f>
        <v>0</v>
      </c>
      <c r="AI40" s="67" t="n">
        <v>0</v>
      </c>
      <c r="AJ40" s="68" t="n">
        <f aca="false">AI40*H40</f>
        <v>0</v>
      </c>
      <c r="AK40" s="67" t="n">
        <v>0</v>
      </c>
      <c r="AL40" s="68" t="n">
        <f aca="false">AK40*H40</f>
        <v>0</v>
      </c>
      <c r="AM40" s="67" t="n">
        <v>0</v>
      </c>
      <c r="AN40" s="68" t="n">
        <f aca="false">AM40*H40</f>
        <v>0</v>
      </c>
      <c r="AO40" s="67" t="n">
        <v>0</v>
      </c>
      <c r="AP40" s="68" t="n">
        <f aca="false">AO40*H40</f>
        <v>0</v>
      </c>
      <c r="AQ40" s="67" t="n">
        <v>0</v>
      </c>
      <c r="AR40" s="68" t="n">
        <f aca="false">AQ40*H40</f>
        <v>0</v>
      </c>
      <c r="AS40" s="67" t="n">
        <v>0</v>
      </c>
      <c r="AT40" s="68" t="n">
        <f aca="false">AS40*H40</f>
        <v>0</v>
      </c>
      <c r="AU40" s="67" t="n">
        <v>0</v>
      </c>
      <c r="AV40" s="68" t="n">
        <f aca="false">AU40*H40</f>
        <v>0</v>
      </c>
      <c r="AW40" s="67" t="n">
        <v>0</v>
      </c>
      <c r="AX40" s="68" t="n">
        <f aca="false">AW40*H40</f>
        <v>0</v>
      </c>
      <c r="AY40" s="67" t="n">
        <v>0</v>
      </c>
      <c r="AZ40" s="68" t="n">
        <f aca="false">AY40*H40</f>
        <v>0</v>
      </c>
      <c r="BA40" s="67" t="n">
        <v>0</v>
      </c>
      <c r="BB40" s="68" t="n">
        <f aca="false">BA40*H40</f>
        <v>0</v>
      </c>
      <c r="BC40" s="67" t="n">
        <v>0</v>
      </c>
      <c r="BD40" s="68" t="n">
        <f aca="false">BC40*H40</f>
        <v>0</v>
      </c>
      <c r="BE40" s="67" t="n">
        <v>0</v>
      </c>
      <c r="BF40" s="68" t="n">
        <f aca="false">BE40*H40</f>
        <v>0</v>
      </c>
      <c r="BG40" s="67" t="n">
        <v>0</v>
      </c>
      <c r="BH40" s="68" t="n">
        <f aca="false">BG40*H40</f>
        <v>0</v>
      </c>
      <c r="BI40" s="68" t="n">
        <v>0</v>
      </c>
      <c r="BJ40" s="68" t="n">
        <f aca="false">BI40*H40</f>
        <v>0</v>
      </c>
      <c r="BK40" s="67" t="n">
        <v>0</v>
      </c>
      <c r="BL40" s="68" t="n">
        <f aca="false">BK40*H40</f>
        <v>0</v>
      </c>
      <c r="BM40" s="66" t="n">
        <f aca="false">AE40+AG40+AI40+AK40+AM40+AO40+AQ40+AS40+AU40+AW40+AY40+BA40+BC40+BE40+BG40+BK40+BI40</f>
        <v>0</v>
      </c>
      <c r="BN40" s="66" t="n">
        <f aca="false">AF40+AH40+AJ40+AL40+AN40+AP40+AR40+AT40+AV40+AX40+AZ40+BB40+BD40+BF40+BH40+BL40+BJ40</f>
        <v>0</v>
      </c>
      <c r="BO40" s="66" t="n">
        <f aca="false">Q40+AC40+BM40</f>
        <v>0</v>
      </c>
      <c r="BP40" s="69" t="n">
        <f aca="false">R40+AD40+BN40</f>
        <v>0</v>
      </c>
    </row>
    <row r="41" customFormat="false" ht="15.75" hidden="false" customHeight="false" outlineLevel="0" collapsed="false">
      <c r="A41" s="62"/>
      <c r="B41" s="62"/>
      <c r="C41" s="62"/>
      <c r="D41" s="72" t="s">
        <v>461</v>
      </c>
      <c r="E41" s="73" t="s">
        <v>452</v>
      </c>
      <c r="F41" s="70" t="n">
        <v>129959</v>
      </c>
      <c r="G41" s="70" t="n">
        <v>154697</v>
      </c>
      <c r="H41" s="70" t="n">
        <v>206228</v>
      </c>
      <c r="I41" s="65" t="n">
        <v>0</v>
      </c>
      <c r="J41" s="66" t="n">
        <f aca="false">I41*F41</f>
        <v>0</v>
      </c>
      <c r="K41" s="65" t="n">
        <v>0</v>
      </c>
      <c r="L41" s="66" t="n">
        <f aca="false">K41*F41</f>
        <v>0</v>
      </c>
      <c r="M41" s="65" t="n">
        <v>0</v>
      </c>
      <c r="N41" s="66" t="n">
        <f aca="false">M41*F41</f>
        <v>0</v>
      </c>
      <c r="O41" s="65" t="n">
        <v>0</v>
      </c>
      <c r="P41" s="66" t="n">
        <f aca="false">O41*F41</f>
        <v>0</v>
      </c>
      <c r="Q41" s="65" t="n">
        <f aca="false">I41+K41+M41+O41</f>
        <v>0</v>
      </c>
      <c r="R41" s="66" t="n">
        <f aca="false">J41+L41+N41+P41</f>
        <v>0</v>
      </c>
      <c r="S41" s="65" t="n">
        <v>0</v>
      </c>
      <c r="T41" s="66" t="n">
        <f aca="false">S41*G41</f>
        <v>0</v>
      </c>
      <c r="U41" s="65" t="n">
        <v>0</v>
      </c>
      <c r="V41" s="66" t="n">
        <f aca="false">U41*G41</f>
        <v>0</v>
      </c>
      <c r="W41" s="65" t="n">
        <v>0</v>
      </c>
      <c r="X41" s="66" t="n">
        <f aca="false">W41*G41</f>
        <v>0</v>
      </c>
      <c r="Y41" s="65" t="n">
        <v>0</v>
      </c>
      <c r="Z41" s="66" t="n">
        <f aca="false">Y41*G41</f>
        <v>0</v>
      </c>
      <c r="AA41" s="65" t="n">
        <v>0</v>
      </c>
      <c r="AB41" s="66" t="n">
        <f aca="false">AA41*G41</f>
        <v>0</v>
      </c>
      <c r="AC41" s="66" t="n">
        <f aca="false">S41+U41+W41+Y41+AA41</f>
        <v>0</v>
      </c>
      <c r="AD41" s="66" t="n">
        <f aca="false">T41+V41+X41+Z41+AB41</f>
        <v>0</v>
      </c>
      <c r="AE41" s="67" t="n">
        <v>0</v>
      </c>
      <c r="AF41" s="68" t="n">
        <f aca="false">AE41*H41</f>
        <v>0</v>
      </c>
      <c r="AG41" s="67" t="n">
        <v>0</v>
      </c>
      <c r="AH41" s="68" t="n">
        <f aca="false">AG41*H41</f>
        <v>0</v>
      </c>
      <c r="AI41" s="67" t="n">
        <v>0</v>
      </c>
      <c r="AJ41" s="68" t="n">
        <f aca="false">AI41*H41</f>
        <v>0</v>
      </c>
      <c r="AK41" s="67" t="n">
        <v>0</v>
      </c>
      <c r="AL41" s="68" t="n">
        <f aca="false">AK41*H41</f>
        <v>0</v>
      </c>
      <c r="AM41" s="67" t="n">
        <v>0</v>
      </c>
      <c r="AN41" s="68" t="n">
        <f aca="false">AM41*H41</f>
        <v>0</v>
      </c>
      <c r="AO41" s="67" t="n">
        <v>0</v>
      </c>
      <c r="AP41" s="68" t="n">
        <f aca="false">AO41*H41</f>
        <v>0</v>
      </c>
      <c r="AQ41" s="67" t="n">
        <v>0</v>
      </c>
      <c r="AR41" s="68" t="n">
        <f aca="false">AQ41*H41</f>
        <v>0</v>
      </c>
      <c r="AS41" s="67" t="n">
        <v>0</v>
      </c>
      <c r="AT41" s="68" t="n">
        <f aca="false">AS41*H41</f>
        <v>0</v>
      </c>
      <c r="AU41" s="67" t="n">
        <v>0</v>
      </c>
      <c r="AV41" s="68" t="n">
        <f aca="false">AU41*H41</f>
        <v>0</v>
      </c>
      <c r="AW41" s="67" t="n">
        <v>0</v>
      </c>
      <c r="AX41" s="68" t="n">
        <f aca="false">AW41*H41</f>
        <v>0</v>
      </c>
      <c r="AY41" s="67" t="n">
        <v>0</v>
      </c>
      <c r="AZ41" s="68" t="n">
        <f aca="false">AY41*H41</f>
        <v>0</v>
      </c>
      <c r="BA41" s="67" t="n">
        <v>0</v>
      </c>
      <c r="BB41" s="68" t="n">
        <f aca="false">BA41*H41</f>
        <v>0</v>
      </c>
      <c r="BC41" s="67" t="n">
        <v>0</v>
      </c>
      <c r="BD41" s="68" t="n">
        <f aca="false">BC41*H41</f>
        <v>0</v>
      </c>
      <c r="BE41" s="67" t="n">
        <v>0</v>
      </c>
      <c r="BF41" s="68" t="n">
        <f aca="false">BE41*H41</f>
        <v>0</v>
      </c>
      <c r="BG41" s="67" t="n">
        <v>0</v>
      </c>
      <c r="BH41" s="68" t="n">
        <f aca="false">BG41*H41</f>
        <v>0</v>
      </c>
      <c r="BI41" s="68" t="n">
        <v>0</v>
      </c>
      <c r="BJ41" s="68" t="n">
        <f aca="false">BI41*H41</f>
        <v>0</v>
      </c>
      <c r="BK41" s="67" t="n">
        <v>0</v>
      </c>
      <c r="BL41" s="68" t="n">
        <f aca="false">BK41*H41</f>
        <v>0</v>
      </c>
      <c r="BM41" s="66" t="n">
        <f aca="false">AE41+AG41+AI41+AK41+AM41+AO41+AQ41+AS41+AU41+AW41+AY41+BA41+BC41+BE41+BG41+BK41+BI41</f>
        <v>0</v>
      </c>
      <c r="BN41" s="66" t="n">
        <f aca="false">AF41+AH41+AJ41+AL41+AN41+AP41+AR41+AT41+AV41+AX41+AZ41+BB41+BD41+BF41+BH41+BL41+BJ41</f>
        <v>0</v>
      </c>
      <c r="BO41" s="66" t="n">
        <f aca="false">Q41+AC41+BM41</f>
        <v>0</v>
      </c>
      <c r="BP41" s="69" t="n">
        <f aca="false">R41+AD41+BN41</f>
        <v>0</v>
      </c>
    </row>
    <row r="42" customFormat="false" ht="15.75" hidden="false" customHeight="true" outlineLevel="0" collapsed="false">
      <c r="A42" s="62"/>
      <c r="B42" s="62"/>
      <c r="C42" s="62" t="s">
        <v>462</v>
      </c>
      <c r="D42" s="71" t="s">
        <v>451</v>
      </c>
      <c r="E42" s="71"/>
      <c r="F42" s="70"/>
      <c r="G42" s="70"/>
      <c r="H42" s="70"/>
      <c r="I42" s="65" t="n">
        <v>0</v>
      </c>
      <c r="J42" s="66" t="n">
        <f aca="false">I42*F42</f>
        <v>0</v>
      </c>
      <c r="K42" s="65" t="n">
        <v>0</v>
      </c>
      <c r="L42" s="66" t="n">
        <f aca="false">K42*F42</f>
        <v>0</v>
      </c>
      <c r="M42" s="65" t="n">
        <v>0</v>
      </c>
      <c r="N42" s="66" t="n">
        <f aca="false">M42*F42</f>
        <v>0</v>
      </c>
      <c r="O42" s="65" t="n">
        <v>0</v>
      </c>
      <c r="P42" s="66" t="n">
        <f aca="false">O42*F42</f>
        <v>0</v>
      </c>
      <c r="Q42" s="65" t="n">
        <f aca="false">I42+K42+M42+O42</f>
        <v>0</v>
      </c>
      <c r="R42" s="66" t="n">
        <f aca="false">J42+L42+N42+P42</f>
        <v>0</v>
      </c>
      <c r="S42" s="65" t="n">
        <v>0</v>
      </c>
      <c r="T42" s="66" t="n">
        <f aca="false">S42*G42</f>
        <v>0</v>
      </c>
      <c r="U42" s="65" t="n">
        <v>0</v>
      </c>
      <c r="V42" s="66" t="n">
        <f aca="false">U42*G42</f>
        <v>0</v>
      </c>
      <c r="W42" s="65" t="n">
        <v>0</v>
      </c>
      <c r="X42" s="66" t="n">
        <f aca="false">W42*G42</f>
        <v>0</v>
      </c>
      <c r="Y42" s="65" t="n">
        <v>0</v>
      </c>
      <c r="Z42" s="66" t="n">
        <f aca="false">Y42*G42</f>
        <v>0</v>
      </c>
      <c r="AA42" s="65" t="n">
        <v>0</v>
      </c>
      <c r="AB42" s="66" t="n">
        <f aca="false">AA42*G42</f>
        <v>0</v>
      </c>
      <c r="AC42" s="66" t="n">
        <f aca="false">S42+U42+W42+Y42+AA42</f>
        <v>0</v>
      </c>
      <c r="AD42" s="66" t="n">
        <f aca="false">T42+V42+X42+Z42+AB42</f>
        <v>0</v>
      </c>
      <c r="AE42" s="67" t="n">
        <v>0</v>
      </c>
      <c r="AF42" s="68" t="n">
        <f aca="false">AE42*H42</f>
        <v>0</v>
      </c>
      <c r="AG42" s="67" t="n">
        <v>0</v>
      </c>
      <c r="AH42" s="68" t="n">
        <f aca="false">AG42*H42</f>
        <v>0</v>
      </c>
      <c r="AI42" s="67" t="n">
        <v>0</v>
      </c>
      <c r="AJ42" s="68" t="n">
        <f aca="false">AI42*H42</f>
        <v>0</v>
      </c>
      <c r="AK42" s="67" t="n">
        <v>1</v>
      </c>
      <c r="AL42" s="68" t="n">
        <f aca="false">AK42*H42</f>
        <v>0</v>
      </c>
      <c r="AM42" s="67" t="n">
        <v>0</v>
      </c>
      <c r="AN42" s="68" t="n">
        <f aca="false">AM42*H42</f>
        <v>0</v>
      </c>
      <c r="AO42" s="67" t="n">
        <v>0</v>
      </c>
      <c r="AP42" s="68" t="n">
        <f aca="false">AO42*H42</f>
        <v>0</v>
      </c>
      <c r="AQ42" s="67" t="n">
        <v>0</v>
      </c>
      <c r="AR42" s="68" t="n">
        <f aca="false">AQ42*H42</f>
        <v>0</v>
      </c>
      <c r="AS42" s="67" t="n">
        <v>0</v>
      </c>
      <c r="AT42" s="68" t="n">
        <f aca="false">AS42*H42</f>
        <v>0</v>
      </c>
      <c r="AU42" s="67" t="n">
        <v>0</v>
      </c>
      <c r="AV42" s="68" t="n">
        <f aca="false">AU42*H42</f>
        <v>0</v>
      </c>
      <c r="AW42" s="67" t="n">
        <v>0</v>
      </c>
      <c r="AX42" s="68" t="n">
        <f aca="false">AW42*H42</f>
        <v>0</v>
      </c>
      <c r="AY42" s="67" t="n">
        <v>0</v>
      </c>
      <c r="AZ42" s="68" t="n">
        <f aca="false">AY42*H42</f>
        <v>0</v>
      </c>
      <c r="BA42" s="67" t="n">
        <v>0</v>
      </c>
      <c r="BB42" s="68" t="n">
        <f aca="false">BA42*H42</f>
        <v>0</v>
      </c>
      <c r="BC42" s="67" t="n">
        <v>0</v>
      </c>
      <c r="BD42" s="68" t="n">
        <f aca="false">BC42*H42</f>
        <v>0</v>
      </c>
      <c r="BE42" s="67" t="n">
        <v>0</v>
      </c>
      <c r="BF42" s="68" t="n">
        <f aca="false">BE42*H42</f>
        <v>0</v>
      </c>
      <c r="BG42" s="67" t="n">
        <v>0</v>
      </c>
      <c r="BH42" s="68" t="n">
        <f aca="false">BG42*H42</f>
        <v>0</v>
      </c>
      <c r="BI42" s="68" t="n">
        <v>0</v>
      </c>
      <c r="BJ42" s="68" t="n">
        <f aca="false">BI42*H42</f>
        <v>0</v>
      </c>
      <c r="BK42" s="67" t="n">
        <v>0</v>
      </c>
      <c r="BL42" s="68" t="n">
        <f aca="false">BK42*H42</f>
        <v>0</v>
      </c>
      <c r="BM42" s="66" t="n">
        <f aca="false">AE42+AG42+AI42+AK42+AM42+AO42+AQ42+AS42+AU42+AW42+AY42+BA42+BC42+BE42+BG42+BK42+BI42</f>
        <v>1</v>
      </c>
      <c r="BN42" s="66" t="n">
        <f aca="false">AF42+AH42+AJ42+AL42+AN42+AP42+AR42+AT42+AV42+AX42+AZ42+BB42+BD42+BF42+BH42+BL42+BJ42</f>
        <v>0</v>
      </c>
      <c r="BO42" s="66"/>
      <c r="BP42" s="69" t="n">
        <f aca="false">R42+AD42+BN42</f>
        <v>0</v>
      </c>
    </row>
    <row r="43" customFormat="false" ht="38.25" hidden="false" customHeight="false" outlineLevel="0" collapsed="false">
      <c r="A43" s="62"/>
      <c r="B43" s="62"/>
      <c r="C43" s="62"/>
      <c r="D43" s="72" t="s">
        <v>457</v>
      </c>
      <c r="E43" s="73" t="s">
        <v>452</v>
      </c>
      <c r="F43" s="70" t="n">
        <f aca="false">F37</f>
        <v>152888</v>
      </c>
      <c r="G43" s="70" t="n">
        <f aca="false">G37</f>
        <v>187106</v>
      </c>
      <c r="H43" s="70" t="n">
        <f aca="false">H37</f>
        <v>191832</v>
      </c>
      <c r="I43" s="65" t="n">
        <v>0</v>
      </c>
      <c r="J43" s="66" t="n">
        <f aca="false">I43*F43</f>
        <v>0</v>
      </c>
      <c r="K43" s="65" t="n">
        <v>0</v>
      </c>
      <c r="L43" s="66" t="n">
        <f aca="false">K43*F43</f>
        <v>0</v>
      </c>
      <c r="M43" s="65" t="n">
        <v>0</v>
      </c>
      <c r="N43" s="66" t="n">
        <f aca="false">M43*F43</f>
        <v>0</v>
      </c>
      <c r="O43" s="65" t="n">
        <v>0</v>
      </c>
      <c r="P43" s="66" t="n">
        <f aca="false">O43*F43</f>
        <v>0</v>
      </c>
      <c r="Q43" s="65" t="n">
        <f aca="false">I43+K43+M43+O43</f>
        <v>0</v>
      </c>
      <c r="R43" s="66" t="n">
        <f aca="false">J43+L43+N43+P43</f>
        <v>0</v>
      </c>
      <c r="S43" s="65" t="n">
        <v>0</v>
      </c>
      <c r="T43" s="66" t="n">
        <f aca="false">S43*G43</f>
        <v>0</v>
      </c>
      <c r="U43" s="65" t="n">
        <v>0</v>
      </c>
      <c r="V43" s="66" t="n">
        <f aca="false">U43*G43</f>
        <v>0</v>
      </c>
      <c r="W43" s="65" t="n">
        <v>0</v>
      </c>
      <c r="X43" s="66" t="n">
        <f aca="false">W43*G43</f>
        <v>0</v>
      </c>
      <c r="Y43" s="65" t="n">
        <v>0</v>
      </c>
      <c r="Z43" s="66" t="n">
        <f aca="false">Y43*G43</f>
        <v>0</v>
      </c>
      <c r="AA43" s="65" t="n">
        <v>0</v>
      </c>
      <c r="AB43" s="66" t="n">
        <f aca="false">AA43*G43</f>
        <v>0</v>
      </c>
      <c r="AC43" s="66" t="n">
        <f aca="false">S43+U43+W43+Y43+AA43</f>
        <v>0</v>
      </c>
      <c r="AD43" s="66" t="n">
        <f aca="false">T43+V43+X43+Z43+AB43</f>
        <v>0</v>
      </c>
      <c r="AE43" s="67" t="n">
        <v>0</v>
      </c>
      <c r="AF43" s="68" t="n">
        <f aca="false">AE43*H43</f>
        <v>0</v>
      </c>
      <c r="AG43" s="67" t="n">
        <v>0</v>
      </c>
      <c r="AH43" s="68" t="n">
        <f aca="false">AG43*H43</f>
        <v>0</v>
      </c>
      <c r="AI43" s="67" t="n">
        <v>0</v>
      </c>
      <c r="AJ43" s="68" t="n">
        <f aca="false">AI43*H43</f>
        <v>0</v>
      </c>
      <c r="AK43" s="67" t="n">
        <v>0</v>
      </c>
      <c r="AL43" s="68" t="n">
        <f aca="false">AK43*H43</f>
        <v>0</v>
      </c>
      <c r="AM43" s="67" t="n">
        <v>0</v>
      </c>
      <c r="AN43" s="68" t="n">
        <f aca="false">AM43*H43</f>
        <v>0</v>
      </c>
      <c r="AO43" s="67" t="n">
        <v>0</v>
      </c>
      <c r="AP43" s="68" t="n">
        <f aca="false">AO43*H43</f>
        <v>0</v>
      </c>
      <c r="AQ43" s="67" t="n">
        <v>0</v>
      </c>
      <c r="AR43" s="68" t="n">
        <f aca="false">AQ43*H43</f>
        <v>0</v>
      </c>
      <c r="AS43" s="67" t="n">
        <v>0</v>
      </c>
      <c r="AT43" s="68" t="n">
        <f aca="false">AS43*H43</f>
        <v>0</v>
      </c>
      <c r="AU43" s="67" t="n">
        <v>0</v>
      </c>
      <c r="AV43" s="68" t="n">
        <f aca="false">AU43*H43</f>
        <v>0</v>
      </c>
      <c r="AW43" s="67" t="n">
        <v>0</v>
      </c>
      <c r="AX43" s="68" t="n">
        <f aca="false">AW43*H43</f>
        <v>0</v>
      </c>
      <c r="AY43" s="67" t="n">
        <v>0</v>
      </c>
      <c r="AZ43" s="68" t="n">
        <f aca="false">AY43*H43</f>
        <v>0</v>
      </c>
      <c r="BA43" s="67" t="n">
        <v>0</v>
      </c>
      <c r="BB43" s="68" t="n">
        <f aca="false">BA43*H43</f>
        <v>0</v>
      </c>
      <c r="BC43" s="67" t="n">
        <v>0</v>
      </c>
      <c r="BD43" s="68" t="n">
        <f aca="false">BC43*H43</f>
        <v>0</v>
      </c>
      <c r="BE43" s="67" t="n">
        <v>0</v>
      </c>
      <c r="BF43" s="68" t="n">
        <f aca="false">BE43*H43</f>
        <v>0</v>
      </c>
      <c r="BG43" s="67" t="n">
        <v>0</v>
      </c>
      <c r="BH43" s="68" t="n">
        <f aca="false">BG43*H43</f>
        <v>0</v>
      </c>
      <c r="BI43" s="68" t="n">
        <v>0</v>
      </c>
      <c r="BJ43" s="68" t="n">
        <f aca="false">BI43*H43</f>
        <v>0</v>
      </c>
      <c r="BK43" s="67" t="n">
        <v>1</v>
      </c>
      <c r="BL43" s="68" t="n">
        <f aca="false">BK43*H43</f>
        <v>191832</v>
      </c>
      <c r="BM43" s="66" t="n">
        <f aca="false">AE43+AG43+AI43+AK43+AM43+AO43+AQ43+AS43+AU43+AW43+AY43+BA43+BC43+BE43+BG43+BK43+BI43</f>
        <v>1</v>
      </c>
      <c r="BN43" s="66" t="n">
        <f aca="false">AF43+AH43+AJ43+AL43+AN43+AP43+AR43+AT43+AV43+AX43+AZ43+BB43+BD43+BF43+BH43+BL43+BJ43</f>
        <v>191832</v>
      </c>
      <c r="BO43" s="66" t="n">
        <f aca="false">Q43+AC43+BM43</f>
        <v>1</v>
      </c>
      <c r="BP43" s="69" t="n">
        <f aca="false">R43+AD43+BN43</f>
        <v>191832</v>
      </c>
    </row>
    <row r="44" customFormat="false" ht="63.75" hidden="false" customHeight="false" outlineLevel="0" collapsed="false">
      <c r="A44" s="62"/>
      <c r="B44" s="62"/>
      <c r="C44" s="62"/>
      <c r="D44" s="72" t="s">
        <v>458</v>
      </c>
      <c r="E44" s="73" t="s">
        <v>452</v>
      </c>
      <c r="F44" s="70" t="n">
        <f aca="false">F38</f>
        <v>161994</v>
      </c>
      <c r="G44" s="70" t="n">
        <f aca="false">G38</f>
        <v>198490</v>
      </c>
      <c r="H44" s="70" t="n">
        <f aca="false">H38</f>
        <v>203214</v>
      </c>
      <c r="I44" s="65" t="n">
        <v>0</v>
      </c>
      <c r="J44" s="66" t="n">
        <f aca="false">I44*F44</f>
        <v>0</v>
      </c>
      <c r="K44" s="65" t="n">
        <v>0</v>
      </c>
      <c r="L44" s="66" t="n">
        <f aca="false">K44*F44</f>
        <v>0</v>
      </c>
      <c r="M44" s="65" t="n">
        <v>0</v>
      </c>
      <c r="N44" s="66" t="n">
        <f aca="false">M44*F44</f>
        <v>0</v>
      </c>
      <c r="O44" s="65" t="n">
        <v>0</v>
      </c>
      <c r="P44" s="66" t="n">
        <f aca="false">O44*F44</f>
        <v>0</v>
      </c>
      <c r="Q44" s="65" t="n">
        <f aca="false">I44+K44+M44+O44</f>
        <v>0</v>
      </c>
      <c r="R44" s="66" t="n">
        <f aca="false">J44+L44+N44+P44</f>
        <v>0</v>
      </c>
      <c r="S44" s="65" t="n">
        <v>0</v>
      </c>
      <c r="T44" s="66" t="n">
        <f aca="false">S44*G44</f>
        <v>0</v>
      </c>
      <c r="U44" s="65" t="n">
        <v>0</v>
      </c>
      <c r="V44" s="66" t="n">
        <f aca="false">U44*G44</f>
        <v>0</v>
      </c>
      <c r="W44" s="65" t="n">
        <v>0</v>
      </c>
      <c r="X44" s="66" t="n">
        <f aca="false">W44*G44</f>
        <v>0</v>
      </c>
      <c r="Y44" s="65" t="n">
        <v>0</v>
      </c>
      <c r="Z44" s="66" t="n">
        <f aca="false">Y44*G44</f>
        <v>0</v>
      </c>
      <c r="AA44" s="65" t="n">
        <v>0</v>
      </c>
      <c r="AB44" s="66" t="n">
        <f aca="false">AA44*G44</f>
        <v>0</v>
      </c>
      <c r="AC44" s="66" t="n">
        <f aca="false">S44+U44+W44+Y44+AA44</f>
        <v>0</v>
      </c>
      <c r="AD44" s="66" t="n">
        <f aca="false">T44+V44+X44+Z44+AB44</f>
        <v>0</v>
      </c>
      <c r="AE44" s="67" t="n">
        <v>0</v>
      </c>
      <c r="AF44" s="68" t="n">
        <f aca="false">AE44*H44</f>
        <v>0</v>
      </c>
      <c r="AG44" s="67" t="n">
        <v>0</v>
      </c>
      <c r="AH44" s="68" t="n">
        <f aca="false">AG44*H44</f>
        <v>0</v>
      </c>
      <c r="AI44" s="67" t="n">
        <v>0</v>
      </c>
      <c r="AJ44" s="68" t="n">
        <f aca="false">AI44*H44</f>
        <v>0</v>
      </c>
      <c r="AK44" s="67" t="n">
        <v>1</v>
      </c>
      <c r="AL44" s="68" t="n">
        <f aca="false">AK44*H44</f>
        <v>203214</v>
      </c>
      <c r="AM44" s="67" t="n">
        <v>0</v>
      </c>
      <c r="AN44" s="68" t="n">
        <f aca="false">AM44*H44</f>
        <v>0</v>
      </c>
      <c r="AO44" s="67" t="n">
        <v>0</v>
      </c>
      <c r="AP44" s="68" t="n">
        <f aca="false">AO44*H44</f>
        <v>0</v>
      </c>
      <c r="AQ44" s="67" t="n">
        <v>0</v>
      </c>
      <c r="AR44" s="68" t="n">
        <f aca="false">AQ44*H44</f>
        <v>0</v>
      </c>
      <c r="AS44" s="67" t="n">
        <v>0</v>
      </c>
      <c r="AT44" s="68" t="n">
        <f aca="false">AS44*H44</f>
        <v>0</v>
      </c>
      <c r="AU44" s="67" t="n">
        <v>0</v>
      </c>
      <c r="AV44" s="68" t="n">
        <f aca="false">AU44*H44</f>
        <v>0</v>
      </c>
      <c r="AW44" s="67" t="n">
        <v>0</v>
      </c>
      <c r="AX44" s="68" t="n">
        <f aca="false">AW44*H44</f>
        <v>0</v>
      </c>
      <c r="AY44" s="67" t="n">
        <v>0</v>
      </c>
      <c r="AZ44" s="68" t="n">
        <f aca="false">AY44*H44</f>
        <v>0</v>
      </c>
      <c r="BA44" s="67" t="n">
        <v>0</v>
      </c>
      <c r="BB44" s="68" t="n">
        <f aca="false">BA44*H44</f>
        <v>0</v>
      </c>
      <c r="BC44" s="67" t="n">
        <v>0</v>
      </c>
      <c r="BD44" s="68" t="n">
        <f aca="false">BC44*H44</f>
        <v>0</v>
      </c>
      <c r="BE44" s="67" t="n">
        <v>0</v>
      </c>
      <c r="BF44" s="68" t="n">
        <f aca="false">BE44*H44</f>
        <v>0</v>
      </c>
      <c r="BG44" s="67" t="n">
        <v>0</v>
      </c>
      <c r="BH44" s="68" t="n">
        <f aca="false">BG44*H44</f>
        <v>0</v>
      </c>
      <c r="BI44" s="68" t="n">
        <v>0</v>
      </c>
      <c r="BJ44" s="68" t="n">
        <f aca="false">BI44*H44</f>
        <v>0</v>
      </c>
      <c r="BK44" s="67" t="n">
        <v>0</v>
      </c>
      <c r="BL44" s="68" t="n">
        <f aca="false">BK44*H44</f>
        <v>0</v>
      </c>
      <c r="BM44" s="66" t="n">
        <f aca="false">AE44+AG44+AI44+AK44+AM44+AO44+AQ44+AS44+AU44+AW44+AY44+BA44+BC44+BE44+BG44+BK44+BI44</f>
        <v>1</v>
      </c>
      <c r="BN44" s="66" t="n">
        <f aca="false">AF44+AH44+AJ44+AL44+AN44+AP44+AR44+AT44+AV44+AX44+AZ44+BB44+BD44+BF44+BH44+BL44+BJ44</f>
        <v>203214</v>
      </c>
      <c r="BO44" s="66" t="n">
        <f aca="false">Q44+AC44+BM44</f>
        <v>1</v>
      </c>
      <c r="BP44" s="69" t="n">
        <f aca="false">R44+AD44+BN44</f>
        <v>203214</v>
      </c>
    </row>
    <row r="45" customFormat="false" ht="114.75" hidden="false" customHeight="false" outlineLevel="0" collapsed="false">
      <c r="A45" s="62"/>
      <c r="B45" s="62"/>
      <c r="C45" s="62"/>
      <c r="D45" s="72" t="s">
        <v>459</v>
      </c>
      <c r="E45" s="73" t="s">
        <v>452</v>
      </c>
      <c r="F45" s="70" t="n">
        <f aca="false">F39</f>
        <v>198345</v>
      </c>
      <c r="G45" s="70" t="n">
        <f aca="false">G39</f>
        <v>243901</v>
      </c>
      <c r="H45" s="70" t="n">
        <f aca="false">H39</f>
        <v>248649</v>
      </c>
      <c r="I45" s="65" t="n">
        <v>0</v>
      </c>
      <c r="J45" s="66" t="n">
        <f aca="false">I45*F45</f>
        <v>0</v>
      </c>
      <c r="K45" s="65" t="n">
        <v>0</v>
      </c>
      <c r="L45" s="66" t="n">
        <f aca="false">K45*F45</f>
        <v>0</v>
      </c>
      <c r="M45" s="65" t="n">
        <v>0</v>
      </c>
      <c r="N45" s="66" t="n">
        <f aca="false">M45*F45</f>
        <v>0</v>
      </c>
      <c r="O45" s="65" t="n">
        <v>0</v>
      </c>
      <c r="P45" s="66" t="n">
        <f aca="false">O45*F45</f>
        <v>0</v>
      </c>
      <c r="Q45" s="65" t="n">
        <f aca="false">I45+K45+M45+O45</f>
        <v>0</v>
      </c>
      <c r="R45" s="66" t="n">
        <f aca="false">J45+L45+N45+P45</f>
        <v>0</v>
      </c>
      <c r="S45" s="65" t="n">
        <v>0</v>
      </c>
      <c r="T45" s="66" t="n">
        <f aca="false">S45*G45</f>
        <v>0</v>
      </c>
      <c r="U45" s="65" t="n">
        <v>0</v>
      </c>
      <c r="V45" s="66" t="n">
        <f aca="false">U45*G45</f>
        <v>0</v>
      </c>
      <c r="W45" s="65" t="n">
        <v>0</v>
      </c>
      <c r="X45" s="66" t="n">
        <f aca="false">W45*G45</f>
        <v>0</v>
      </c>
      <c r="Y45" s="65" t="n">
        <v>0</v>
      </c>
      <c r="Z45" s="66" t="n">
        <f aca="false">Y45*G45</f>
        <v>0</v>
      </c>
      <c r="AA45" s="65" t="n">
        <v>0</v>
      </c>
      <c r="AB45" s="66" t="n">
        <f aca="false">AA45*G45</f>
        <v>0</v>
      </c>
      <c r="AC45" s="66" t="n">
        <f aca="false">S45+U45+W45+Y45+AA45</f>
        <v>0</v>
      </c>
      <c r="AD45" s="66" t="n">
        <f aca="false">T45+V45+X45+Z45+AB45</f>
        <v>0</v>
      </c>
      <c r="AE45" s="67" t="n">
        <v>0</v>
      </c>
      <c r="AF45" s="68" t="n">
        <f aca="false">AE45*H45</f>
        <v>0</v>
      </c>
      <c r="AG45" s="67" t="n">
        <v>0</v>
      </c>
      <c r="AH45" s="68" t="n">
        <f aca="false">AG45*H45</f>
        <v>0</v>
      </c>
      <c r="AI45" s="67" t="n">
        <v>0</v>
      </c>
      <c r="AJ45" s="68" t="n">
        <f aca="false">AI45*H45</f>
        <v>0</v>
      </c>
      <c r="AK45" s="67" t="n">
        <v>0</v>
      </c>
      <c r="AL45" s="68" t="n">
        <f aca="false">AK45*H45</f>
        <v>0</v>
      </c>
      <c r="AM45" s="67" t="n">
        <v>0</v>
      </c>
      <c r="AN45" s="68" t="n">
        <f aca="false">AM45*H45</f>
        <v>0</v>
      </c>
      <c r="AO45" s="67" t="n">
        <v>0</v>
      </c>
      <c r="AP45" s="68" t="n">
        <f aca="false">AO45*H45</f>
        <v>0</v>
      </c>
      <c r="AQ45" s="67" t="n">
        <v>0</v>
      </c>
      <c r="AR45" s="68" t="n">
        <f aca="false">AQ45*H45</f>
        <v>0</v>
      </c>
      <c r="AS45" s="67" t="n">
        <v>0</v>
      </c>
      <c r="AT45" s="68" t="n">
        <f aca="false">AS45*H45</f>
        <v>0</v>
      </c>
      <c r="AU45" s="67" t="n">
        <v>0</v>
      </c>
      <c r="AV45" s="68" t="n">
        <f aca="false">AU45*H45</f>
        <v>0</v>
      </c>
      <c r="AW45" s="67" t="n">
        <v>0</v>
      </c>
      <c r="AX45" s="68" t="n">
        <f aca="false">AW45*H45</f>
        <v>0</v>
      </c>
      <c r="AY45" s="67" t="n">
        <v>0</v>
      </c>
      <c r="AZ45" s="68" t="n">
        <f aca="false">AY45*H45</f>
        <v>0</v>
      </c>
      <c r="BA45" s="67" t="n">
        <v>0</v>
      </c>
      <c r="BB45" s="68" t="n">
        <f aca="false">BA45*H45</f>
        <v>0</v>
      </c>
      <c r="BC45" s="67" t="n">
        <v>0</v>
      </c>
      <c r="BD45" s="68" t="n">
        <f aca="false">BC45*H45</f>
        <v>0</v>
      </c>
      <c r="BE45" s="67" t="n">
        <v>0</v>
      </c>
      <c r="BF45" s="68" t="n">
        <f aca="false">BE45*H45</f>
        <v>0</v>
      </c>
      <c r="BG45" s="67" t="n">
        <v>0</v>
      </c>
      <c r="BH45" s="68" t="n">
        <f aca="false">BG45*H45</f>
        <v>0</v>
      </c>
      <c r="BI45" s="68" t="n">
        <v>0</v>
      </c>
      <c r="BJ45" s="68" t="n">
        <f aca="false">BI45*H45</f>
        <v>0</v>
      </c>
      <c r="BK45" s="67" t="n">
        <v>0</v>
      </c>
      <c r="BL45" s="68" t="n">
        <f aca="false">BK45*H45</f>
        <v>0</v>
      </c>
      <c r="BM45" s="66" t="n">
        <f aca="false">AE45+AG45+AI45+AK45+AM45+AO45+AQ45+AS45+AU45+AW45+AY45+BA45+BC45+BE45+BG45+BK45+BI45</f>
        <v>0</v>
      </c>
      <c r="BN45" s="66" t="n">
        <f aca="false">AF45+AH45+AJ45+AL45+AN45+AP45+AR45+AT45+AV45+AX45+AZ45+BB45+BD45+BF45+BH45+BL45+BJ45</f>
        <v>0</v>
      </c>
      <c r="BO45" s="66" t="n">
        <f aca="false">Q45+AC45+BM45</f>
        <v>0</v>
      </c>
      <c r="BP45" s="69" t="n">
        <f aca="false">R45+AD45+BN45</f>
        <v>0</v>
      </c>
    </row>
    <row r="46" customFormat="false" ht="25.5" hidden="false" customHeight="false" outlineLevel="0" collapsed="false">
      <c r="A46" s="62"/>
      <c r="B46" s="62"/>
      <c r="C46" s="62"/>
      <c r="D46" s="72" t="s">
        <v>460</v>
      </c>
      <c r="E46" s="73" t="s">
        <v>452</v>
      </c>
      <c r="F46" s="70" t="n">
        <f aca="false">F40</f>
        <v>307422</v>
      </c>
      <c r="G46" s="70" t="n">
        <f aca="false">G40</f>
        <v>380296</v>
      </c>
      <c r="H46" s="70" t="n">
        <f aca="false">H40</f>
        <v>384955</v>
      </c>
      <c r="I46" s="65" t="n">
        <v>0</v>
      </c>
      <c r="J46" s="66" t="n">
        <f aca="false">I46*F46</f>
        <v>0</v>
      </c>
      <c r="K46" s="65" t="n">
        <v>0</v>
      </c>
      <c r="L46" s="66" t="n">
        <f aca="false">K46*F46</f>
        <v>0</v>
      </c>
      <c r="M46" s="65" t="n">
        <v>0</v>
      </c>
      <c r="N46" s="66" t="n">
        <f aca="false">M46*F46</f>
        <v>0</v>
      </c>
      <c r="O46" s="65" t="n">
        <v>0</v>
      </c>
      <c r="P46" s="66" t="n">
        <f aca="false">O46*F46</f>
        <v>0</v>
      </c>
      <c r="Q46" s="65" t="n">
        <f aca="false">I46+K46+M46+O46</f>
        <v>0</v>
      </c>
      <c r="R46" s="66" t="n">
        <f aca="false">J46+L46+N46+P46</f>
        <v>0</v>
      </c>
      <c r="S46" s="65" t="n">
        <v>0</v>
      </c>
      <c r="T46" s="66" t="n">
        <f aca="false">S46*G46</f>
        <v>0</v>
      </c>
      <c r="U46" s="65" t="n">
        <v>0</v>
      </c>
      <c r="V46" s="66" t="n">
        <f aca="false">U46*G46</f>
        <v>0</v>
      </c>
      <c r="W46" s="65" t="n">
        <v>0</v>
      </c>
      <c r="X46" s="66" t="n">
        <f aca="false">W46*G46</f>
        <v>0</v>
      </c>
      <c r="Y46" s="65" t="n">
        <v>0</v>
      </c>
      <c r="Z46" s="66" t="n">
        <f aca="false">Y46*G46</f>
        <v>0</v>
      </c>
      <c r="AA46" s="65" t="n">
        <v>0</v>
      </c>
      <c r="AB46" s="66" t="n">
        <f aca="false">AA46*G46</f>
        <v>0</v>
      </c>
      <c r="AC46" s="66" t="n">
        <f aca="false">S46+U46+W46+Y46+AA46</f>
        <v>0</v>
      </c>
      <c r="AD46" s="66" t="n">
        <f aca="false">T46+V46+X46+Z46+AB46</f>
        <v>0</v>
      </c>
      <c r="AE46" s="67" t="n">
        <v>0</v>
      </c>
      <c r="AF46" s="68" t="n">
        <f aca="false">AE46*H46</f>
        <v>0</v>
      </c>
      <c r="AG46" s="67" t="n">
        <v>0</v>
      </c>
      <c r="AH46" s="68" t="n">
        <f aca="false">AG46*H46</f>
        <v>0</v>
      </c>
      <c r="AI46" s="67" t="n">
        <v>0</v>
      </c>
      <c r="AJ46" s="68" t="n">
        <f aca="false">AI46*H46</f>
        <v>0</v>
      </c>
      <c r="AK46" s="67" t="n">
        <v>0</v>
      </c>
      <c r="AL46" s="68" t="n">
        <f aca="false">AK46*H46</f>
        <v>0</v>
      </c>
      <c r="AM46" s="67" t="n">
        <v>0</v>
      </c>
      <c r="AN46" s="68" t="n">
        <f aca="false">AM46*H46</f>
        <v>0</v>
      </c>
      <c r="AO46" s="67" t="n">
        <v>0</v>
      </c>
      <c r="AP46" s="68" t="n">
        <f aca="false">AO46*H46</f>
        <v>0</v>
      </c>
      <c r="AQ46" s="67" t="n">
        <v>0</v>
      </c>
      <c r="AR46" s="68" t="n">
        <f aca="false">AQ46*H46</f>
        <v>0</v>
      </c>
      <c r="AS46" s="67" t="n">
        <v>0</v>
      </c>
      <c r="AT46" s="68" t="n">
        <f aca="false">AS46*H46</f>
        <v>0</v>
      </c>
      <c r="AU46" s="67" t="n">
        <v>0</v>
      </c>
      <c r="AV46" s="68" t="n">
        <f aca="false">AU46*H46</f>
        <v>0</v>
      </c>
      <c r="AW46" s="67" t="n">
        <v>0</v>
      </c>
      <c r="AX46" s="68" t="n">
        <f aca="false">AW46*H46</f>
        <v>0</v>
      </c>
      <c r="AY46" s="67" t="n">
        <v>0</v>
      </c>
      <c r="AZ46" s="68" t="n">
        <f aca="false">AY46*H46</f>
        <v>0</v>
      </c>
      <c r="BA46" s="67" t="n">
        <v>0</v>
      </c>
      <c r="BB46" s="68" t="n">
        <f aca="false">BA46*H46</f>
        <v>0</v>
      </c>
      <c r="BC46" s="67" t="n">
        <v>0</v>
      </c>
      <c r="BD46" s="68" t="n">
        <f aca="false">BC46*H46</f>
        <v>0</v>
      </c>
      <c r="BE46" s="67" t="n">
        <v>0</v>
      </c>
      <c r="BF46" s="68" t="n">
        <f aca="false">BE46*H46</f>
        <v>0</v>
      </c>
      <c r="BG46" s="67" t="n">
        <v>0</v>
      </c>
      <c r="BH46" s="68" t="n">
        <f aca="false">BG46*H46</f>
        <v>0</v>
      </c>
      <c r="BI46" s="68" t="n">
        <v>0</v>
      </c>
      <c r="BJ46" s="68" t="n">
        <f aca="false">BI46*H46</f>
        <v>0</v>
      </c>
      <c r="BK46" s="67" t="n">
        <v>0</v>
      </c>
      <c r="BL46" s="68" t="n">
        <f aca="false">BK46*H46</f>
        <v>0</v>
      </c>
      <c r="BM46" s="66" t="n">
        <f aca="false">AE46+AG46+AI46+AK46+AM46+AO46+AQ46+AS46+AU46+AW46+AY46+BA46+BC46+BE46+BG46+BK46+BI46</f>
        <v>0</v>
      </c>
      <c r="BN46" s="66" t="n">
        <f aca="false">AF46+AH46+AJ46+AL46+AN46+AP46+AR46+AT46+AV46+AX46+AZ46+BB46+BD46+BF46+BH46+BL46+BJ46</f>
        <v>0</v>
      </c>
      <c r="BO46" s="66" t="n">
        <f aca="false">Q46+AC46+BM46</f>
        <v>0</v>
      </c>
      <c r="BP46" s="69" t="n">
        <f aca="false">R46+AD46+BN46</f>
        <v>0</v>
      </c>
    </row>
    <row r="47" customFormat="false" ht="15.75" hidden="false" customHeight="false" outlineLevel="0" collapsed="false">
      <c r="A47" s="62"/>
      <c r="B47" s="62"/>
      <c r="C47" s="62"/>
      <c r="D47" s="72" t="s">
        <v>461</v>
      </c>
      <c r="E47" s="73" t="s">
        <v>452</v>
      </c>
      <c r="F47" s="70" t="n">
        <f aca="false">F41</f>
        <v>129959</v>
      </c>
      <c r="G47" s="70" t="n">
        <f aca="false">G41</f>
        <v>154697</v>
      </c>
      <c r="H47" s="70" t="n">
        <f aca="false">H41</f>
        <v>206228</v>
      </c>
      <c r="I47" s="65" t="n">
        <v>0</v>
      </c>
      <c r="J47" s="66" t="n">
        <f aca="false">I47*F47</f>
        <v>0</v>
      </c>
      <c r="K47" s="65" t="n">
        <v>0</v>
      </c>
      <c r="L47" s="66" t="n">
        <f aca="false">K47*F47</f>
        <v>0</v>
      </c>
      <c r="M47" s="65" t="n">
        <v>0</v>
      </c>
      <c r="N47" s="66" t="n">
        <f aca="false">M47*F47</f>
        <v>0</v>
      </c>
      <c r="O47" s="65" t="n">
        <v>0</v>
      </c>
      <c r="P47" s="66" t="n">
        <f aca="false">O47*F47</f>
        <v>0</v>
      </c>
      <c r="Q47" s="65" t="n">
        <f aca="false">I47+K47+M47+O47</f>
        <v>0</v>
      </c>
      <c r="R47" s="66" t="n">
        <f aca="false">J47+L47+N47+P47</f>
        <v>0</v>
      </c>
      <c r="S47" s="65" t="n">
        <v>0</v>
      </c>
      <c r="T47" s="66" t="n">
        <f aca="false">S47*G47</f>
        <v>0</v>
      </c>
      <c r="U47" s="65" t="n">
        <v>0</v>
      </c>
      <c r="V47" s="66" t="n">
        <f aca="false">U47*G47</f>
        <v>0</v>
      </c>
      <c r="W47" s="65" t="n">
        <v>0</v>
      </c>
      <c r="X47" s="66" t="n">
        <f aca="false">W47*G47</f>
        <v>0</v>
      </c>
      <c r="Y47" s="65" t="n">
        <v>0</v>
      </c>
      <c r="Z47" s="66" t="n">
        <f aca="false">Y47*G47</f>
        <v>0</v>
      </c>
      <c r="AA47" s="65" t="n">
        <v>0</v>
      </c>
      <c r="AB47" s="66" t="n">
        <f aca="false">AA47*G47</f>
        <v>0</v>
      </c>
      <c r="AC47" s="66" t="n">
        <f aca="false">S47+U47+W47+Y47+AA47</f>
        <v>0</v>
      </c>
      <c r="AD47" s="66" t="n">
        <f aca="false">T47+V47+X47+Z47+AB47</f>
        <v>0</v>
      </c>
      <c r="AE47" s="67" t="n">
        <v>0</v>
      </c>
      <c r="AF47" s="68" t="n">
        <f aca="false">AE47*H47</f>
        <v>0</v>
      </c>
      <c r="AG47" s="67" t="n">
        <v>0</v>
      </c>
      <c r="AH47" s="68" t="n">
        <f aca="false">AG47*H47</f>
        <v>0</v>
      </c>
      <c r="AI47" s="67" t="n">
        <v>0</v>
      </c>
      <c r="AJ47" s="68" t="n">
        <f aca="false">AI47*H47</f>
        <v>0</v>
      </c>
      <c r="AK47" s="67" t="n">
        <v>0</v>
      </c>
      <c r="AL47" s="68" t="n">
        <f aca="false">AK47*H47</f>
        <v>0</v>
      </c>
      <c r="AM47" s="67" t="n">
        <v>0</v>
      </c>
      <c r="AN47" s="68" t="n">
        <f aca="false">AM47*H47</f>
        <v>0</v>
      </c>
      <c r="AO47" s="67" t="n">
        <v>0</v>
      </c>
      <c r="AP47" s="68" t="n">
        <f aca="false">AO47*H47</f>
        <v>0</v>
      </c>
      <c r="AQ47" s="67" t="n">
        <v>0</v>
      </c>
      <c r="AR47" s="68" t="n">
        <f aca="false">AQ47*H47</f>
        <v>0</v>
      </c>
      <c r="AS47" s="67" t="n">
        <v>0</v>
      </c>
      <c r="AT47" s="68" t="n">
        <f aca="false">AS47*H47</f>
        <v>0</v>
      </c>
      <c r="AU47" s="67" t="n">
        <v>0</v>
      </c>
      <c r="AV47" s="68" t="n">
        <f aca="false">AU47*H47</f>
        <v>0</v>
      </c>
      <c r="AW47" s="67" t="n">
        <v>0</v>
      </c>
      <c r="AX47" s="68" t="n">
        <f aca="false">AW47*H47</f>
        <v>0</v>
      </c>
      <c r="AY47" s="67" t="n">
        <v>0</v>
      </c>
      <c r="AZ47" s="68" t="n">
        <f aca="false">AY47*H47</f>
        <v>0</v>
      </c>
      <c r="BA47" s="67" t="n">
        <v>0</v>
      </c>
      <c r="BB47" s="68" t="n">
        <f aca="false">BA47*H47</f>
        <v>0</v>
      </c>
      <c r="BC47" s="67" t="n">
        <v>0</v>
      </c>
      <c r="BD47" s="68" t="n">
        <f aca="false">BC47*H47</f>
        <v>0</v>
      </c>
      <c r="BE47" s="67" t="n">
        <v>0</v>
      </c>
      <c r="BF47" s="68" t="n">
        <f aca="false">BE47*H47</f>
        <v>0</v>
      </c>
      <c r="BG47" s="67" t="n">
        <v>0</v>
      </c>
      <c r="BH47" s="68" t="n">
        <f aca="false">BG47*H47</f>
        <v>0</v>
      </c>
      <c r="BI47" s="68" t="n">
        <v>0</v>
      </c>
      <c r="BJ47" s="68" t="n">
        <f aca="false">BI47*H47</f>
        <v>0</v>
      </c>
      <c r="BK47" s="67" t="n">
        <v>0</v>
      </c>
      <c r="BL47" s="68" t="n">
        <f aca="false">BK47*H47</f>
        <v>0</v>
      </c>
      <c r="BM47" s="66" t="n">
        <f aca="false">AE47+AG47+AI47+AK47+AM47+AO47+AQ47+AS47+AU47+AW47+AY47+BA47+BC47+BE47+BG47+BK47+BI47</f>
        <v>0</v>
      </c>
      <c r="BN47" s="66" t="n">
        <f aca="false">AF47+AH47+AJ47+AL47+AN47+AP47+AR47+AT47+AV47+AX47+AZ47+BB47+BD47+BF47+BH47+BL47+BJ47</f>
        <v>0</v>
      </c>
      <c r="BO47" s="66" t="n">
        <f aca="false">Q47+AC47+BM47</f>
        <v>0</v>
      </c>
      <c r="BP47" s="69" t="n">
        <f aca="false">R47+AD47+BN47</f>
        <v>0</v>
      </c>
    </row>
    <row r="48" customFormat="false" ht="15.75" hidden="false" customHeight="false" outlineLevel="0" collapsed="false">
      <c r="A48" s="62"/>
      <c r="B48" s="62"/>
      <c r="C48" s="62"/>
      <c r="D48" s="74" t="s">
        <v>463</v>
      </c>
      <c r="E48" s="73" t="s">
        <v>452</v>
      </c>
      <c r="F48" s="70" t="n">
        <f aca="false">F28</f>
        <v>62381</v>
      </c>
      <c r="G48" s="70" t="n">
        <f aca="false">G28</f>
        <v>73957</v>
      </c>
      <c r="H48" s="70" t="n">
        <f aca="false">H28</f>
        <v>98594</v>
      </c>
      <c r="I48" s="65" t="n">
        <v>0</v>
      </c>
      <c r="J48" s="66" t="n">
        <f aca="false">I48*F48</f>
        <v>0</v>
      </c>
      <c r="K48" s="65" t="n">
        <v>0</v>
      </c>
      <c r="L48" s="66" t="n">
        <f aca="false">K48*F48</f>
        <v>0</v>
      </c>
      <c r="M48" s="65" t="n">
        <v>0</v>
      </c>
      <c r="N48" s="66" t="n">
        <f aca="false">M48*F48</f>
        <v>0</v>
      </c>
      <c r="O48" s="65" t="n">
        <v>0</v>
      </c>
      <c r="P48" s="66" t="n">
        <f aca="false">O48*F48</f>
        <v>0</v>
      </c>
      <c r="Q48" s="65" t="n">
        <f aca="false">I48+K48+M48+O48</f>
        <v>0</v>
      </c>
      <c r="R48" s="66" t="n">
        <f aca="false">J48+L48+N48+P48</f>
        <v>0</v>
      </c>
      <c r="S48" s="65" t="n">
        <v>0</v>
      </c>
      <c r="T48" s="66" t="n">
        <f aca="false">S48*G48</f>
        <v>0</v>
      </c>
      <c r="U48" s="65" t="n">
        <v>0</v>
      </c>
      <c r="V48" s="66" t="n">
        <f aca="false">U48*G48</f>
        <v>0</v>
      </c>
      <c r="W48" s="65" t="n">
        <v>0</v>
      </c>
      <c r="X48" s="66" t="n">
        <f aca="false">W48*G48</f>
        <v>0</v>
      </c>
      <c r="Y48" s="65" t="n">
        <v>0</v>
      </c>
      <c r="Z48" s="66" t="n">
        <f aca="false">Y48*G48</f>
        <v>0</v>
      </c>
      <c r="AA48" s="65" t="n">
        <v>0</v>
      </c>
      <c r="AB48" s="66" t="n">
        <f aca="false">AA48*G48</f>
        <v>0</v>
      </c>
      <c r="AC48" s="66" t="n">
        <f aca="false">S48+U48+W48+Y48+AA48</f>
        <v>0</v>
      </c>
      <c r="AD48" s="66" t="n">
        <f aca="false">T48+V48+X48+Z48+AB48</f>
        <v>0</v>
      </c>
      <c r="AE48" s="67" t="n">
        <v>0</v>
      </c>
      <c r="AF48" s="68" t="n">
        <f aca="false">AE48*H48</f>
        <v>0</v>
      </c>
      <c r="AG48" s="67" t="n">
        <v>0</v>
      </c>
      <c r="AH48" s="68" t="n">
        <f aca="false">AG48*H48</f>
        <v>0</v>
      </c>
      <c r="AI48" s="67" t="n">
        <v>0</v>
      </c>
      <c r="AJ48" s="68" t="n">
        <f aca="false">AI48*H48</f>
        <v>0</v>
      </c>
      <c r="AK48" s="67" t="n">
        <v>12</v>
      </c>
      <c r="AL48" s="68" t="n">
        <f aca="false">AK48*H48</f>
        <v>1183128</v>
      </c>
      <c r="AM48" s="67" t="n">
        <v>0</v>
      </c>
      <c r="AN48" s="68" t="n">
        <f aca="false">AM48*H48</f>
        <v>0</v>
      </c>
      <c r="AO48" s="67" t="n">
        <v>0</v>
      </c>
      <c r="AP48" s="68" t="n">
        <f aca="false">AO48*H48</f>
        <v>0</v>
      </c>
      <c r="AQ48" s="67" t="n">
        <v>0</v>
      </c>
      <c r="AR48" s="68" t="n">
        <f aca="false">AQ48*H48</f>
        <v>0</v>
      </c>
      <c r="AS48" s="67" t="n">
        <v>0</v>
      </c>
      <c r="AT48" s="68" t="n">
        <f aca="false">AS48*H48</f>
        <v>0</v>
      </c>
      <c r="AU48" s="67" t="n">
        <v>0</v>
      </c>
      <c r="AV48" s="68" t="n">
        <f aca="false">AU48*H48</f>
        <v>0</v>
      </c>
      <c r="AW48" s="67" t="n">
        <v>0</v>
      </c>
      <c r="AX48" s="68" t="n">
        <f aca="false">AW48*H48</f>
        <v>0</v>
      </c>
      <c r="AY48" s="67" t="n">
        <v>0</v>
      </c>
      <c r="AZ48" s="68" t="n">
        <f aca="false">AY48*H48</f>
        <v>0</v>
      </c>
      <c r="BA48" s="67" t="n">
        <v>0</v>
      </c>
      <c r="BB48" s="68" t="n">
        <f aca="false">BA48*H48</f>
        <v>0</v>
      </c>
      <c r="BC48" s="67" t="n">
        <v>0</v>
      </c>
      <c r="BD48" s="68" t="n">
        <f aca="false">BC48*H48</f>
        <v>0</v>
      </c>
      <c r="BE48" s="67" t="n">
        <v>0</v>
      </c>
      <c r="BF48" s="68" t="n">
        <f aca="false">BE48*H48</f>
        <v>0</v>
      </c>
      <c r="BG48" s="67" t="n">
        <v>0</v>
      </c>
      <c r="BH48" s="68" t="n">
        <f aca="false">BG48*H48</f>
        <v>0</v>
      </c>
      <c r="BI48" s="68" t="n">
        <v>0</v>
      </c>
      <c r="BJ48" s="68" t="n">
        <f aca="false">BI48*H48</f>
        <v>0</v>
      </c>
      <c r="BK48" s="67" t="n">
        <v>0</v>
      </c>
      <c r="BL48" s="68" t="n">
        <f aca="false">BK48*H48</f>
        <v>0</v>
      </c>
      <c r="BM48" s="66" t="n">
        <f aca="false">AE48+AG48+AI48+AK48+AM48+AO48+AQ48+AS48+AU48+AW48+AY48+BA48+BC48+BE48+BG48+BK48+BI48</f>
        <v>12</v>
      </c>
      <c r="BN48" s="66" t="n">
        <f aca="false">AF48+AH48+AJ48+AL48+AN48+AP48+AR48+AT48+AV48+AX48+AZ48+BB48+BD48+BF48+BH48+BL48+BJ48</f>
        <v>1183128</v>
      </c>
      <c r="BO48" s="66" t="n">
        <f aca="false">Q48+AC48+BM48</f>
        <v>12</v>
      </c>
      <c r="BP48" s="69" t="n">
        <f aca="false">R48+AD48+BN48</f>
        <v>1183128</v>
      </c>
    </row>
    <row r="49" customFormat="false" ht="15.75" hidden="false" customHeight="true" outlineLevel="0" collapsed="false">
      <c r="A49" s="62" t="s">
        <v>448</v>
      </c>
      <c r="B49" s="62" t="s">
        <v>465</v>
      </c>
      <c r="C49" s="63" t="s">
        <v>450</v>
      </c>
      <c r="D49" s="63"/>
      <c r="E49" s="63" t="s">
        <v>451</v>
      </c>
      <c r="F49" s="70"/>
      <c r="G49" s="70"/>
      <c r="H49" s="70"/>
      <c r="I49" s="65" t="n">
        <v>3</v>
      </c>
      <c r="J49" s="66" t="n">
        <f aca="false">I49*F49</f>
        <v>0</v>
      </c>
      <c r="K49" s="65" t="n">
        <v>0</v>
      </c>
      <c r="L49" s="66" t="n">
        <f aca="false">K49*F49</f>
        <v>0</v>
      </c>
      <c r="M49" s="65" t="n">
        <v>0</v>
      </c>
      <c r="N49" s="66" t="n">
        <f aca="false">M49*F49</f>
        <v>0</v>
      </c>
      <c r="O49" s="65" t="n">
        <v>0</v>
      </c>
      <c r="P49" s="66" t="n">
        <f aca="false">O49*F49</f>
        <v>0</v>
      </c>
      <c r="Q49" s="65" t="n">
        <f aca="false">I49+K49+M49+O49</f>
        <v>3</v>
      </c>
      <c r="R49" s="66" t="n">
        <f aca="false">J49+L49+N49+P49</f>
        <v>0</v>
      </c>
      <c r="S49" s="65" t="n">
        <v>0</v>
      </c>
      <c r="T49" s="66" t="n">
        <f aca="false">S49*G49</f>
        <v>0</v>
      </c>
      <c r="U49" s="65" t="n">
        <v>0</v>
      </c>
      <c r="V49" s="66" t="n">
        <f aca="false">U49*G49</f>
        <v>0</v>
      </c>
      <c r="W49" s="65" t="n">
        <v>0</v>
      </c>
      <c r="X49" s="66" t="n">
        <f aca="false">W49*G49</f>
        <v>0</v>
      </c>
      <c r="Y49" s="65" t="n">
        <v>0</v>
      </c>
      <c r="Z49" s="66" t="n">
        <f aca="false">Y49*G49</f>
        <v>0</v>
      </c>
      <c r="AA49" s="65" t="n">
        <v>0</v>
      </c>
      <c r="AB49" s="66" t="n">
        <f aca="false">AA49*G49</f>
        <v>0</v>
      </c>
      <c r="AC49" s="66" t="n">
        <f aca="false">S49+U49+W49+Y49+AA49</f>
        <v>0</v>
      </c>
      <c r="AD49" s="66" t="n">
        <f aca="false">T49+V49+X49+Z49+AB49</f>
        <v>0</v>
      </c>
      <c r="AE49" s="67" t="n">
        <v>0</v>
      </c>
      <c r="AF49" s="68" t="n">
        <f aca="false">AE49*H49</f>
        <v>0</v>
      </c>
      <c r="AG49" s="67" t="n">
        <v>3</v>
      </c>
      <c r="AH49" s="68" t="n">
        <f aca="false">AG49*H49</f>
        <v>0</v>
      </c>
      <c r="AI49" s="67" t="n">
        <v>0</v>
      </c>
      <c r="AJ49" s="68" t="n">
        <f aca="false">AI49*H49</f>
        <v>0</v>
      </c>
      <c r="AK49" s="67" t="n">
        <v>0</v>
      </c>
      <c r="AL49" s="68" t="n">
        <f aca="false">AK49*H49</f>
        <v>0</v>
      </c>
      <c r="AM49" s="67" t="n">
        <v>0</v>
      </c>
      <c r="AN49" s="68" t="n">
        <f aca="false">AM49*H49</f>
        <v>0</v>
      </c>
      <c r="AO49" s="67" t="n">
        <v>0</v>
      </c>
      <c r="AP49" s="68" t="n">
        <f aca="false">AO49*H49</f>
        <v>0</v>
      </c>
      <c r="AQ49" s="67" t="n">
        <v>0</v>
      </c>
      <c r="AR49" s="68" t="n">
        <f aca="false">AQ49*H49</f>
        <v>0</v>
      </c>
      <c r="AS49" s="67" t="n">
        <v>0</v>
      </c>
      <c r="AT49" s="68" t="n">
        <f aca="false">AS49*H49</f>
        <v>0</v>
      </c>
      <c r="AU49" s="67" t="n">
        <v>2</v>
      </c>
      <c r="AV49" s="68" t="n">
        <f aca="false">AU49*H49</f>
        <v>0</v>
      </c>
      <c r="AW49" s="67" t="n">
        <v>0</v>
      </c>
      <c r="AX49" s="68" t="n">
        <f aca="false">AW49*H49</f>
        <v>0</v>
      </c>
      <c r="AY49" s="67" t="n">
        <v>0</v>
      </c>
      <c r="AZ49" s="68" t="n">
        <f aca="false">AY49*H49</f>
        <v>0</v>
      </c>
      <c r="BA49" s="67" t="n">
        <v>0</v>
      </c>
      <c r="BB49" s="68" t="n">
        <f aca="false">BA49*H49</f>
        <v>0</v>
      </c>
      <c r="BC49" s="67" t="n">
        <v>0</v>
      </c>
      <c r="BD49" s="68" t="n">
        <f aca="false">BC49*H49</f>
        <v>0</v>
      </c>
      <c r="BE49" s="67" t="n">
        <v>0</v>
      </c>
      <c r="BF49" s="68" t="n">
        <f aca="false">BE49*H49</f>
        <v>0</v>
      </c>
      <c r="BG49" s="67" t="n">
        <v>0</v>
      </c>
      <c r="BH49" s="68" t="n">
        <f aca="false">BG49*H49</f>
        <v>0</v>
      </c>
      <c r="BI49" s="68" t="n">
        <v>0</v>
      </c>
      <c r="BJ49" s="68" t="n">
        <f aca="false">BI49*H49</f>
        <v>0</v>
      </c>
      <c r="BK49" s="67" t="n">
        <v>2</v>
      </c>
      <c r="BL49" s="68" t="n">
        <f aca="false">BK49*H49</f>
        <v>0</v>
      </c>
      <c r="BM49" s="66" t="n">
        <f aca="false">AE49+AG49+AI49+AK49+AM49+AO49+AQ49+AS49+AU49+AW49+AY49+BA49+BC49+BE49+BG49+BK49+BI49</f>
        <v>7</v>
      </c>
      <c r="BN49" s="66" t="n">
        <f aca="false">AF49+AH49+AJ49+AL49+AN49+AP49+AR49+AT49+AV49+AX49+AZ49+BB49+BD49+BF49+BH49+BL49+BJ49</f>
        <v>0</v>
      </c>
      <c r="BO49" s="66"/>
      <c r="BP49" s="69" t="n">
        <f aca="false">R49+AD49+BN49</f>
        <v>0</v>
      </c>
    </row>
    <row r="50" customFormat="false" ht="15.75" hidden="false" customHeight="false" outlineLevel="0" collapsed="false">
      <c r="A50" s="62"/>
      <c r="B50" s="62"/>
      <c r="C50" s="63"/>
      <c r="D50" s="63"/>
      <c r="E50" s="63" t="s">
        <v>452</v>
      </c>
      <c r="F50" s="70" t="n">
        <v>63787</v>
      </c>
      <c r="G50" s="70" t="n">
        <v>75600</v>
      </c>
      <c r="H50" s="70" t="n">
        <v>100754</v>
      </c>
      <c r="I50" s="65" t="n">
        <v>50</v>
      </c>
      <c r="J50" s="66" t="n">
        <f aca="false">I50*F50</f>
        <v>3189350</v>
      </c>
      <c r="K50" s="65" t="n">
        <v>0</v>
      </c>
      <c r="L50" s="66" t="n">
        <f aca="false">K50*F50</f>
        <v>0</v>
      </c>
      <c r="M50" s="65" t="n">
        <v>0</v>
      </c>
      <c r="N50" s="66" t="n">
        <f aca="false">M50*F50</f>
        <v>0</v>
      </c>
      <c r="O50" s="65" t="n">
        <v>0</v>
      </c>
      <c r="P50" s="66" t="n">
        <f aca="false">O50*F50</f>
        <v>0</v>
      </c>
      <c r="Q50" s="65" t="n">
        <f aca="false">I50+K50+M50+O50</f>
        <v>50</v>
      </c>
      <c r="R50" s="66" t="n">
        <f aca="false">J50+L50+N50+P50</f>
        <v>3189350</v>
      </c>
      <c r="S50" s="65" t="n">
        <v>0</v>
      </c>
      <c r="T50" s="66" t="n">
        <f aca="false">S50*G50</f>
        <v>0</v>
      </c>
      <c r="U50" s="65" t="n">
        <v>0</v>
      </c>
      <c r="V50" s="66" t="n">
        <f aca="false">U50*G50</f>
        <v>0</v>
      </c>
      <c r="W50" s="65" t="n">
        <v>0</v>
      </c>
      <c r="X50" s="66" t="n">
        <f aca="false">W50*G50</f>
        <v>0</v>
      </c>
      <c r="Y50" s="65" t="n">
        <v>0</v>
      </c>
      <c r="Z50" s="66" t="n">
        <f aca="false">Y50*G50</f>
        <v>0</v>
      </c>
      <c r="AA50" s="65" t="n">
        <v>0</v>
      </c>
      <c r="AB50" s="66" t="n">
        <f aca="false">AA50*G50</f>
        <v>0</v>
      </c>
      <c r="AC50" s="66" t="n">
        <f aca="false">S50+U50+W50+Y50+AA50</f>
        <v>0</v>
      </c>
      <c r="AD50" s="66" t="n">
        <f aca="false">T50+V50+X50+Z50+AB50</f>
        <v>0</v>
      </c>
      <c r="AE50" s="67" t="n">
        <v>0</v>
      </c>
      <c r="AF50" s="68" t="n">
        <f aca="false">AE50*H50</f>
        <v>0</v>
      </c>
      <c r="AG50" s="67" t="n">
        <v>39</v>
      </c>
      <c r="AH50" s="68" t="n">
        <f aca="false">AG50*H50</f>
        <v>3929406</v>
      </c>
      <c r="AI50" s="67" t="n">
        <v>0</v>
      </c>
      <c r="AJ50" s="68" t="n">
        <f aca="false">AI50*H50</f>
        <v>0</v>
      </c>
      <c r="AK50" s="67" t="n">
        <v>0</v>
      </c>
      <c r="AL50" s="68" t="n">
        <f aca="false">AK50*H50</f>
        <v>0</v>
      </c>
      <c r="AM50" s="67" t="n">
        <v>0</v>
      </c>
      <c r="AN50" s="68" t="n">
        <f aca="false">AM50*H50</f>
        <v>0</v>
      </c>
      <c r="AO50" s="67" t="n">
        <v>0</v>
      </c>
      <c r="AP50" s="68" t="n">
        <f aca="false">AO50*H50</f>
        <v>0</v>
      </c>
      <c r="AQ50" s="67" t="n">
        <v>0</v>
      </c>
      <c r="AR50" s="68" t="n">
        <f aca="false">AQ50*H50</f>
        <v>0</v>
      </c>
      <c r="AS50" s="67" t="n">
        <v>0</v>
      </c>
      <c r="AT50" s="68" t="n">
        <f aca="false">AS50*H50</f>
        <v>0</v>
      </c>
      <c r="AU50" s="67" t="n">
        <v>25</v>
      </c>
      <c r="AV50" s="68" t="n">
        <f aca="false">AU50*H50</f>
        <v>2518850</v>
      </c>
      <c r="AW50" s="67" t="n">
        <v>0</v>
      </c>
      <c r="AX50" s="68" t="n">
        <f aca="false">AW50*H50</f>
        <v>0</v>
      </c>
      <c r="AY50" s="67" t="n">
        <v>0</v>
      </c>
      <c r="AZ50" s="68" t="n">
        <f aca="false">AY50*H50</f>
        <v>0</v>
      </c>
      <c r="BA50" s="67" t="n">
        <v>0</v>
      </c>
      <c r="BB50" s="68" t="n">
        <f aca="false">BA50*H50</f>
        <v>0</v>
      </c>
      <c r="BC50" s="67" t="n">
        <v>0</v>
      </c>
      <c r="BD50" s="68" t="n">
        <f aca="false">BC50*H50</f>
        <v>0</v>
      </c>
      <c r="BE50" s="67" t="n">
        <v>0</v>
      </c>
      <c r="BF50" s="68" t="n">
        <f aca="false">BE50*H50</f>
        <v>0</v>
      </c>
      <c r="BG50" s="67" t="n">
        <v>0</v>
      </c>
      <c r="BH50" s="68" t="n">
        <f aca="false">BG50*H50</f>
        <v>0</v>
      </c>
      <c r="BI50" s="68" t="n">
        <v>0</v>
      </c>
      <c r="BJ50" s="68" t="n">
        <f aca="false">BI50*H50</f>
        <v>0</v>
      </c>
      <c r="BK50" s="67" t="n">
        <v>28</v>
      </c>
      <c r="BL50" s="68" t="n">
        <f aca="false">BK50*H50</f>
        <v>2821112</v>
      </c>
      <c r="BM50" s="66" t="n">
        <f aca="false">AE50+AG50+AI50+AK50+AM50+AO50+AQ50+AS50+AU50+AW50+AY50+BA50+BC50+BE50+BG50+BK50+BI50</f>
        <v>92</v>
      </c>
      <c r="BN50" s="66" t="n">
        <f aca="false">AF50+AH50+AJ50+AL50+AN50+AP50+AR50+AT50+AV50+AX50+AZ50+BB50+BD50+BF50+BH50+BL50+BJ50</f>
        <v>9269368</v>
      </c>
      <c r="BO50" s="66" t="n">
        <f aca="false">Q50+AC50+BM50</f>
        <v>142</v>
      </c>
      <c r="BP50" s="69" t="n">
        <f aca="false">R50+AD50+BN50</f>
        <v>12458718</v>
      </c>
    </row>
    <row r="51" customFormat="false" ht="15.75" hidden="false" customHeight="true" outlineLevel="0" collapsed="false">
      <c r="A51" s="62"/>
      <c r="B51" s="62"/>
      <c r="C51" s="63" t="s">
        <v>453</v>
      </c>
      <c r="D51" s="63"/>
      <c r="E51" s="63" t="s">
        <v>452</v>
      </c>
      <c r="F51" s="70" t="n">
        <f aca="false">ROUND(F50*1.15,0)</f>
        <v>73355</v>
      </c>
      <c r="G51" s="70" t="n">
        <f aca="false">ROUND(G50*1.15,0)</f>
        <v>86940</v>
      </c>
      <c r="H51" s="70" t="n">
        <f aca="false">ROUND(H50*1.15,0)</f>
        <v>115867</v>
      </c>
      <c r="I51" s="65" t="n">
        <v>1</v>
      </c>
      <c r="J51" s="66" t="n">
        <f aca="false">I51*F51</f>
        <v>73355</v>
      </c>
      <c r="K51" s="65" t="n">
        <v>0</v>
      </c>
      <c r="L51" s="66" t="n">
        <f aca="false">K51*F51</f>
        <v>0</v>
      </c>
      <c r="M51" s="65" t="n">
        <v>0</v>
      </c>
      <c r="N51" s="66" t="n">
        <f aca="false">M51*F51</f>
        <v>0</v>
      </c>
      <c r="O51" s="65" t="n">
        <v>0</v>
      </c>
      <c r="P51" s="66" t="n">
        <f aca="false">O51*F51</f>
        <v>0</v>
      </c>
      <c r="Q51" s="65" t="n">
        <f aca="false">I51+K51+M51+O51</f>
        <v>1</v>
      </c>
      <c r="R51" s="66" t="n">
        <f aca="false">J51+L51+N51+P51</f>
        <v>73355</v>
      </c>
      <c r="S51" s="65" t="n">
        <v>0</v>
      </c>
      <c r="T51" s="66" t="n">
        <f aca="false">S51*G51</f>
        <v>0</v>
      </c>
      <c r="U51" s="65" t="n">
        <v>0</v>
      </c>
      <c r="V51" s="66" t="n">
        <f aca="false">U51*G51</f>
        <v>0</v>
      </c>
      <c r="W51" s="65" t="n">
        <v>0</v>
      </c>
      <c r="X51" s="66" t="n">
        <f aca="false">W51*G51</f>
        <v>0</v>
      </c>
      <c r="Y51" s="65" t="n">
        <v>0</v>
      </c>
      <c r="Z51" s="66" t="n">
        <f aca="false">Y51*G51</f>
        <v>0</v>
      </c>
      <c r="AA51" s="65" t="n">
        <v>0</v>
      </c>
      <c r="AB51" s="66" t="n">
        <f aca="false">AA51*G51</f>
        <v>0</v>
      </c>
      <c r="AC51" s="66" t="n">
        <f aca="false">S51+U51+W51+Y51+AA51</f>
        <v>0</v>
      </c>
      <c r="AD51" s="66" t="n">
        <f aca="false">T51+V51+X51+Z51+AB51</f>
        <v>0</v>
      </c>
      <c r="AE51" s="67" t="n">
        <v>0</v>
      </c>
      <c r="AF51" s="68" t="n">
        <f aca="false">AE51*H51</f>
        <v>0</v>
      </c>
      <c r="AG51" s="67" t="n">
        <v>1</v>
      </c>
      <c r="AH51" s="68" t="n">
        <f aca="false">AG51*H51</f>
        <v>115867</v>
      </c>
      <c r="AI51" s="67" t="n">
        <v>0</v>
      </c>
      <c r="AJ51" s="68" t="n">
        <f aca="false">AI51*H51</f>
        <v>0</v>
      </c>
      <c r="AK51" s="67" t="n">
        <v>0</v>
      </c>
      <c r="AL51" s="68" t="n">
        <f aca="false">AK51*H51</f>
        <v>0</v>
      </c>
      <c r="AM51" s="67" t="n">
        <v>0</v>
      </c>
      <c r="AN51" s="68" t="n">
        <f aca="false">AM51*H51</f>
        <v>0</v>
      </c>
      <c r="AO51" s="67" t="n">
        <v>0</v>
      </c>
      <c r="AP51" s="68" t="n">
        <f aca="false">AO51*H51</f>
        <v>0</v>
      </c>
      <c r="AQ51" s="67" t="n">
        <v>0</v>
      </c>
      <c r="AR51" s="68" t="n">
        <f aca="false">AQ51*H51</f>
        <v>0</v>
      </c>
      <c r="AS51" s="67" t="n">
        <v>0</v>
      </c>
      <c r="AT51" s="68" t="n">
        <f aca="false">AS51*H51</f>
        <v>0</v>
      </c>
      <c r="AU51" s="67" t="n">
        <v>0</v>
      </c>
      <c r="AV51" s="68" t="n">
        <f aca="false">AU51*H51</f>
        <v>0</v>
      </c>
      <c r="AW51" s="67" t="n">
        <v>0</v>
      </c>
      <c r="AX51" s="68" t="n">
        <f aca="false">AW51*H51</f>
        <v>0</v>
      </c>
      <c r="AY51" s="67" t="n">
        <v>0</v>
      </c>
      <c r="AZ51" s="68" t="n">
        <f aca="false">AY51*H51</f>
        <v>0</v>
      </c>
      <c r="BA51" s="67" t="n">
        <v>0</v>
      </c>
      <c r="BB51" s="68" t="n">
        <f aca="false">BA51*H51</f>
        <v>0</v>
      </c>
      <c r="BC51" s="67" t="n">
        <v>0</v>
      </c>
      <c r="BD51" s="68" t="n">
        <f aca="false">BC51*H51</f>
        <v>0</v>
      </c>
      <c r="BE51" s="67" t="n">
        <v>0</v>
      </c>
      <c r="BF51" s="68" t="n">
        <f aca="false">BE51*H51</f>
        <v>0</v>
      </c>
      <c r="BG51" s="67" t="n">
        <v>0</v>
      </c>
      <c r="BH51" s="68" t="n">
        <f aca="false">BG51*H51</f>
        <v>0</v>
      </c>
      <c r="BI51" s="68" t="n">
        <v>0</v>
      </c>
      <c r="BJ51" s="68" t="n">
        <f aca="false">BI51*H51</f>
        <v>0</v>
      </c>
      <c r="BK51" s="67" t="n">
        <v>1</v>
      </c>
      <c r="BL51" s="68" t="n">
        <f aca="false">BK51*H51</f>
        <v>115867</v>
      </c>
      <c r="BM51" s="66" t="n">
        <f aca="false">AE51+AG51+AI51+AK51+AM51+AO51+AQ51+AS51+AU51+AW51+AY51+BA51+BC51+BE51+BG51+BK51+BI51</f>
        <v>2</v>
      </c>
      <c r="BN51" s="66" t="n">
        <f aca="false">AF51+AH51+AJ51+AL51+AN51+AP51+AR51+AT51+AV51+AX51+AZ51+BB51+BD51+BF51+BH51+BL51+BJ51</f>
        <v>231734</v>
      </c>
      <c r="BO51" s="66" t="n">
        <f aca="false">Q51+AC51+BM51</f>
        <v>3</v>
      </c>
      <c r="BP51" s="69" t="n">
        <f aca="false">R51+AD51+BN51</f>
        <v>305089</v>
      </c>
    </row>
    <row r="52" customFormat="false" ht="15.75" hidden="false" customHeight="true" outlineLevel="0" collapsed="false">
      <c r="A52" s="62"/>
      <c r="B52" s="62"/>
      <c r="C52" s="63" t="s">
        <v>454</v>
      </c>
      <c r="D52" s="63"/>
      <c r="E52" s="63" t="s">
        <v>451</v>
      </c>
      <c r="F52" s="70"/>
      <c r="G52" s="70"/>
      <c r="H52" s="70"/>
      <c r="I52" s="65" t="n">
        <v>0</v>
      </c>
      <c r="J52" s="66" t="n">
        <f aca="false">I52*F52</f>
        <v>0</v>
      </c>
      <c r="K52" s="65" t="n">
        <v>0</v>
      </c>
      <c r="L52" s="66" t="n">
        <f aca="false">K52*F52</f>
        <v>0</v>
      </c>
      <c r="M52" s="65" t="n">
        <v>0</v>
      </c>
      <c r="N52" s="66" t="n">
        <f aca="false">M52*F52</f>
        <v>0</v>
      </c>
      <c r="O52" s="65" t="n">
        <v>0</v>
      </c>
      <c r="P52" s="66" t="n">
        <f aca="false">O52*F52</f>
        <v>0</v>
      </c>
      <c r="Q52" s="65" t="n">
        <f aca="false">I52+K52+M52+O52</f>
        <v>0</v>
      </c>
      <c r="R52" s="66" t="n">
        <f aca="false">J52+L52+N52+P52</f>
        <v>0</v>
      </c>
      <c r="S52" s="65" t="n">
        <v>3</v>
      </c>
      <c r="T52" s="66" t="n">
        <f aca="false">S52*G52</f>
        <v>0</v>
      </c>
      <c r="U52" s="65" t="n">
        <v>0</v>
      </c>
      <c r="V52" s="66" t="n">
        <f aca="false">U52*G52</f>
        <v>0</v>
      </c>
      <c r="W52" s="65" t="n">
        <v>0</v>
      </c>
      <c r="X52" s="66" t="n">
        <f aca="false">W52*G52</f>
        <v>0</v>
      </c>
      <c r="Y52" s="65" t="n">
        <v>0</v>
      </c>
      <c r="Z52" s="66" t="n">
        <f aca="false">Y52*G52</f>
        <v>0</v>
      </c>
      <c r="AA52" s="65" t="n">
        <v>0</v>
      </c>
      <c r="AB52" s="66" t="n">
        <f aca="false">AA52*G52</f>
        <v>0</v>
      </c>
      <c r="AC52" s="66" t="n">
        <f aca="false">S52+U52+W52+Y52+AA52</f>
        <v>3</v>
      </c>
      <c r="AD52" s="66" t="n">
        <f aca="false">T52+V52+X52+Z52+AB52</f>
        <v>0</v>
      </c>
      <c r="AE52" s="67" t="n">
        <v>0</v>
      </c>
      <c r="AF52" s="68" t="n">
        <f aca="false">AE52*H52</f>
        <v>0</v>
      </c>
      <c r="AG52" s="67" t="n">
        <v>6</v>
      </c>
      <c r="AH52" s="68" t="n">
        <f aca="false">AG52*H52</f>
        <v>0</v>
      </c>
      <c r="AI52" s="67" t="n">
        <v>5</v>
      </c>
      <c r="AJ52" s="68" t="n">
        <f aca="false">AI52*H52</f>
        <v>0</v>
      </c>
      <c r="AK52" s="67" t="n">
        <v>0</v>
      </c>
      <c r="AL52" s="68" t="n">
        <f aca="false">AK52*H52</f>
        <v>0</v>
      </c>
      <c r="AM52" s="67" t="n">
        <v>0</v>
      </c>
      <c r="AN52" s="68" t="n">
        <f aca="false">AM52*H52</f>
        <v>0</v>
      </c>
      <c r="AO52" s="67" t="n">
        <v>0</v>
      </c>
      <c r="AP52" s="68" t="n">
        <f aca="false">AO52*H52</f>
        <v>0</v>
      </c>
      <c r="AQ52" s="67" t="n">
        <v>0</v>
      </c>
      <c r="AR52" s="68" t="n">
        <f aca="false">AQ52*H52</f>
        <v>0</v>
      </c>
      <c r="AS52" s="67" t="n">
        <v>0</v>
      </c>
      <c r="AT52" s="68" t="n">
        <f aca="false">AS52*H52</f>
        <v>0</v>
      </c>
      <c r="AU52" s="67" t="n">
        <v>4</v>
      </c>
      <c r="AV52" s="68" t="n">
        <f aca="false">AU52*H52</f>
        <v>0</v>
      </c>
      <c r="AW52" s="67" t="n">
        <v>0</v>
      </c>
      <c r="AX52" s="68" t="n">
        <f aca="false">AW52*H52</f>
        <v>0</v>
      </c>
      <c r="AY52" s="67" t="n">
        <v>0</v>
      </c>
      <c r="AZ52" s="68" t="n">
        <f aca="false">AY52*H52</f>
        <v>0</v>
      </c>
      <c r="BA52" s="67" t="n">
        <v>0</v>
      </c>
      <c r="BB52" s="68" t="n">
        <f aca="false">BA52*H52</f>
        <v>0</v>
      </c>
      <c r="BC52" s="67" t="n">
        <v>2</v>
      </c>
      <c r="BD52" s="68" t="n">
        <f aca="false">BC52*H52</f>
        <v>0</v>
      </c>
      <c r="BE52" s="67" t="n">
        <v>0</v>
      </c>
      <c r="BF52" s="68" t="n">
        <f aca="false">BE52*H52</f>
        <v>0</v>
      </c>
      <c r="BG52" s="67" t="n">
        <v>0</v>
      </c>
      <c r="BH52" s="68" t="n">
        <f aca="false">BG52*H52</f>
        <v>0</v>
      </c>
      <c r="BI52" s="68" t="n">
        <v>0</v>
      </c>
      <c r="BJ52" s="68" t="n">
        <f aca="false">BI52*H52</f>
        <v>0</v>
      </c>
      <c r="BK52" s="67" t="n">
        <v>4</v>
      </c>
      <c r="BL52" s="68" t="n">
        <f aca="false">BK52*H52</f>
        <v>0</v>
      </c>
      <c r="BM52" s="66" t="n">
        <f aca="false">AE52+AG52+AI52+AK52+AM52+AO52+AQ52+AS52+AU52+AW52+AY52+BA52+BC52+BE52+BG52+BK52+BI52</f>
        <v>21</v>
      </c>
      <c r="BN52" s="66" t="n">
        <f aca="false">AF52+AH52+AJ52+AL52+AN52+AP52+AR52+AT52+AV52+AX52+AZ52+BB52+BD52+BF52+BH52+BL52+BJ52</f>
        <v>0</v>
      </c>
      <c r="BO52" s="66"/>
      <c r="BP52" s="69" t="n">
        <f aca="false">R52+AD52+BN52</f>
        <v>0</v>
      </c>
    </row>
    <row r="53" customFormat="false" ht="15.75" hidden="false" customHeight="false" outlineLevel="0" collapsed="false">
      <c r="A53" s="62"/>
      <c r="B53" s="62"/>
      <c r="C53" s="63"/>
      <c r="D53" s="63"/>
      <c r="E53" s="63" t="s">
        <v>452</v>
      </c>
      <c r="F53" s="70" t="n">
        <f aca="false">ROUND(F50*1.35,0)</f>
        <v>86112</v>
      </c>
      <c r="G53" s="70" t="n">
        <f aca="false">ROUND(G50*1.35,0)</f>
        <v>102060</v>
      </c>
      <c r="H53" s="70" t="n">
        <f aca="false">ROUND(H50*1.35,0)</f>
        <v>136018</v>
      </c>
      <c r="I53" s="65" t="n">
        <v>0</v>
      </c>
      <c r="J53" s="66" t="n">
        <f aca="false">I53*F53</f>
        <v>0</v>
      </c>
      <c r="K53" s="65" t="n">
        <v>0</v>
      </c>
      <c r="L53" s="66" t="n">
        <f aca="false">K53*F53</f>
        <v>0</v>
      </c>
      <c r="M53" s="65" t="n">
        <v>0</v>
      </c>
      <c r="N53" s="66" t="n">
        <f aca="false">M53*F53</f>
        <v>0</v>
      </c>
      <c r="O53" s="65" t="n">
        <v>0</v>
      </c>
      <c r="P53" s="66" t="n">
        <f aca="false">O53*F53</f>
        <v>0</v>
      </c>
      <c r="Q53" s="65" t="n">
        <f aca="false">I53+K53+M53+O53</f>
        <v>0</v>
      </c>
      <c r="R53" s="66" t="n">
        <f aca="false">J53+L53+N53+P53</f>
        <v>0</v>
      </c>
      <c r="S53" s="65" t="n">
        <v>60</v>
      </c>
      <c r="T53" s="66" t="n">
        <f aca="false">S53*G53</f>
        <v>6123600</v>
      </c>
      <c r="U53" s="65" t="n">
        <v>0</v>
      </c>
      <c r="V53" s="66" t="n">
        <f aca="false">U53*G53</f>
        <v>0</v>
      </c>
      <c r="W53" s="65" t="n">
        <v>0</v>
      </c>
      <c r="X53" s="66" t="n">
        <f aca="false">W53*G53</f>
        <v>0</v>
      </c>
      <c r="Y53" s="65" t="n">
        <v>0</v>
      </c>
      <c r="Z53" s="66" t="n">
        <f aca="false">Y53*G53</f>
        <v>0</v>
      </c>
      <c r="AA53" s="65" t="n">
        <v>0</v>
      </c>
      <c r="AB53" s="66" t="n">
        <f aca="false">AA53*G53</f>
        <v>0</v>
      </c>
      <c r="AC53" s="66" t="n">
        <f aca="false">S53+U53+W53+Y53+AA53</f>
        <v>60</v>
      </c>
      <c r="AD53" s="66" t="n">
        <f aca="false">T53+V53+X53+Z53+AB53</f>
        <v>6123600</v>
      </c>
      <c r="AE53" s="67" t="n">
        <v>0</v>
      </c>
      <c r="AF53" s="68" t="n">
        <f aca="false">AE53*H53</f>
        <v>0</v>
      </c>
      <c r="AG53" s="67" t="n">
        <v>69</v>
      </c>
      <c r="AH53" s="68" t="n">
        <f aca="false">AG53*H53</f>
        <v>9385242</v>
      </c>
      <c r="AI53" s="67" t="n">
        <v>63</v>
      </c>
      <c r="AJ53" s="68" t="n">
        <f aca="false">AI53*H53</f>
        <v>8569134</v>
      </c>
      <c r="AK53" s="67" t="n">
        <v>0</v>
      </c>
      <c r="AL53" s="68" t="n">
        <f aca="false">AK53*H53</f>
        <v>0</v>
      </c>
      <c r="AM53" s="67" t="n">
        <v>0</v>
      </c>
      <c r="AN53" s="68" t="n">
        <f aca="false">AM53*H53</f>
        <v>0</v>
      </c>
      <c r="AO53" s="67" t="n">
        <v>0</v>
      </c>
      <c r="AP53" s="68" t="n">
        <f aca="false">AO53*H53</f>
        <v>0</v>
      </c>
      <c r="AQ53" s="67" t="n">
        <v>0</v>
      </c>
      <c r="AR53" s="68" t="n">
        <f aca="false">AQ53*H53</f>
        <v>0</v>
      </c>
      <c r="AS53" s="67" t="n">
        <v>0</v>
      </c>
      <c r="AT53" s="68" t="n">
        <f aca="false">AS53*H53</f>
        <v>0</v>
      </c>
      <c r="AU53" s="67" t="n">
        <v>69</v>
      </c>
      <c r="AV53" s="68" t="n">
        <f aca="false">AU53*H53</f>
        <v>9385242</v>
      </c>
      <c r="AW53" s="67" t="n">
        <v>0</v>
      </c>
      <c r="AX53" s="68" t="n">
        <f aca="false">AW53*H53</f>
        <v>0</v>
      </c>
      <c r="AY53" s="67" t="n">
        <v>0</v>
      </c>
      <c r="AZ53" s="68" t="n">
        <f aca="false">AY53*H53</f>
        <v>0</v>
      </c>
      <c r="BA53" s="67" t="n">
        <v>0</v>
      </c>
      <c r="BB53" s="68" t="n">
        <f aca="false">BA53*H53</f>
        <v>0</v>
      </c>
      <c r="BC53" s="67" t="n">
        <v>32</v>
      </c>
      <c r="BD53" s="68" t="n">
        <f aca="false">BC53*H53</f>
        <v>4352576</v>
      </c>
      <c r="BE53" s="67" t="n">
        <v>0</v>
      </c>
      <c r="BF53" s="68" t="n">
        <f aca="false">BE53*H53</f>
        <v>0</v>
      </c>
      <c r="BG53" s="67" t="n">
        <v>0</v>
      </c>
      <c r="BH53" s="68" t="n">
        <f aca="false">BG53*H53</f>
        <v>0</v>
      </c>
      <c r="BI53" s="68" t="n">
        <v>0</v>
      </c>
      <c r="BJ53" s="68" t="n">
        <f aca="false">BI53*H53</f>
        <v>0</v>
      </c>
      <c r="BK53" s="67" t="n">
        <v>79</v>
      </c>
      <c r="BL53" s="68" t="n">
        <f aca="false">BK53*H53</f>
        <v>10745422</v>
      </c>
      <c r="BM53" s="66" t="n">
        <f aca="false">AE53+AG53+AI53+AK53+AM53+AO53+AQ53+AS53+AU53+AW53+AY53+BA53+BC53+BE53+BG53+BK53+BI53</f>
        <v>312</v>
      </c>
      <c r="BN53" s="66" t="n">
        <f aca="false">AF53+AH53+AJ53+AL53+AN53+AP53+AR53+AT53+AV53+AX53+AZ53+BB53+BD53+BF53+BH53+BL53+BJ53</f>
        <v>42437616</v>
      </c>
      <c r="BO53" s="66" t="n">
        <f aca="false">Q53+AC53+BM53</f>
        <v>372</v>
      </c>
      <c r="BP53" s="69" t="n">
        <f aca="false">R53+AD53+BN53</f>
        <v>48561216</v>
      </c>
    </row>
    <row r="54" customFormat="false" ht="15.75" hidden="false" customHeight="true" outlineLevel="0" collapsed="false">
      <c r="A54" s="62"/>
      <c r="B54" s="62"/>
      <c r="C54" s="63" t="s">
        <v>453</v>
      </c>
      <c r="D54" s="63"/>
      <c r="E54" s="63" t="s">
        <v>452</v>
      </c>
      <c r="F54" s="70" t="n">
        <f aca="false">ROUND(F53*1.15,0)</f>
        <v>99029</v>
      </c>
      <c r="G54" s="70" t="n">
        <f aca="false">ROUND(G53*1.15,0)</f>
        <v>117369</v>
      </c>
      <c r="H54" s="70" t="n">
        <f aca="false">ROUND(H53*1.15,0)</f>
        <v>156421</v>
      </c>
      <c r="I54" s="65" t="n">
        <v>0</v>
      </c>
      <c r="J54" s="66" t="n">
        <f aca="false">I54*F54</f>
        <v>0</v>
      </c>
      <c r="K54" s="65" t="n">
        <v>0</v>
      </c>
      <c r="L54" s="66" t="n">
        <f aca="false">K54*F54</f>
        <v>0</v>
      </c>
      <c r="M54" s="65" t="n">
        <v>0</v>
      </c>
      <c r="N54" s="66" t="n">
        <f aca="false">M54*F54</f>
        <v>0</v>
      </c>
      <c r="O54" s="65" t="n">
        <v>0</v>
      </c>
      <c r="P54" s="66" t="n">
        <f aca="false">O54*F54</f>
        <v>0</v>
      </c>
      <c r="Q54" s="65" t="n">
        <f aca="false">I54+K54+M54+O54</f>
        <v>0</v>
      </c>
      <c r="R54" s="66" t="n">
        <f aca="false">J54+L54+N54+P54</f>
        <v>0</v>
      </c>
      <c r="S54" s="65" t="n">
        <v>0</v>
      </c>
      <c r="T54" s="66" t="n">
        <f aca="false">S54*G54</f>
        <v>0</v>
      </c>
      <c r="U54" s="65" t="n">
        <v>0</v>
      </c>
      <c r="V54" s="66" t="n">
        <f aca="false">U54*G54</f>
        <v>0</v>
      </c>
      <c r="W54" s="65" t="n">
        <v>0</v>
      </c>
      <c r="X54" s="66" t="n">
        <f aca="false">W54*G54</f>
        <v>0</v>
      </c>
      <c r="Y54" s="65" t="n">
        <v>0</v>
      </c>
      <c r="Z54" s="66" t="n">
        <f aca="false">Y54*G54</f>
        <v>0</v>
      </c>
      <c r="AA54" s="65" t="n">
        <v>0</v>
      </c>
      <c r="AB54" s="66" t="n">
        <f aca="false">AA54*G54</f>
        <v>0</v>
      </c>
      <c r="AC54" s="66" t="n">
        <f aca="false">S54+U54+W54+Y54+AA54</f>
        <v>0</v>
      </c>
      <c r="AD54" s="66" t="n">
        <f aca="false">T54+V54+X54+Z54+AB54</f>
        <v>0</v>
      </c>
      <c r="AE54" s="67" t="n">
        <v>0</v>
      </c>
      <c r="AF54" s="68" t="n">
        <f aca="false">AE54*H54</f>
        <v>0</v>
      </c>
      <c r="AG54" s="67" t="n">
        <v>0</v>
      </c>
      <c r="AH54" s="68" t="n">
        <f aca="false">AG54*H54</f>
        <v>0</v>
      </c>
      <c r="AI54" s="67" t="n">
        <v>1</v>
      </c>
      <c r="AJ54" s="68" t="n">
        <f aca="false">AI54*H54</f>
        <v>156421</v>
      </c>
      <c r="AK54" s="67" t="n">
        <v>0</v>
      </c>
      <c r="AL54" s="68" t="n">
        <f aca="false">AK54*H54</f>
        <v>0</v>
      </c>
      <c r="AM54" s="67" t="n">
        <v>0</v>
      </c>
      <c r="AN54" s="68" t="n">
        <f aca="false">AM54*H54</f>
        <v>0</v>
      </c>
      <c r="AO54" s="67" t="n">
        <v>0</v>
      </c>
      <c r="AP54" s="68" t="n">
        <f aca="false">AO54*H54</f>
        <v>0</v>
      </c>
      <c r="AQ54" s="67" t="n">
        <v>0</v>
      </c>
      <c r="AR54" s="68" t="n">
        <f aca="false">AQ54*H54</f>
        <v>0</v>
      </c>
      <c r="AS54" s="67" t="n">
        <v>0</v>
      </c>
      <c r="AT54" s="68" t="n">
        <f aca="false">AS54*H54</f>
        <v>0</v>
      </c>
      <c r="AU54" s="67" t="n">
        <v>0</v>
      </c>
      <c r="AV54" s="68" t="n">
        <f aca="false">AU54*H54</f>
        <v>0</v>
      </c>
      <c r="AW54" s="67" t="n">
        <v>0</v>
      </c>
      <c r="AX54" s="68" t="n">
        <f aca="false">AW54*H54</f>
        <v>0</v>
      </c>
      <c r="AY54" s="67" t="n">
        <v>0</v>
      </c>
      <c r="AZ54" s="68" t="n">
        <f aca="false">AY54*H54</f>
        <v>0</v>
      </c>
      <c r="BA54" s="67" t="n">
        <v>0</v>
      </c>
      <c r="BB54" s="68" t="n">
        <f aca="false">BA54*H54</f>
        <v>0</v>
      </c>
      <c r="BC54" s="67" t="n">
        <v>1</v>
      </c>
      <c r="BD54" s="68" t="n">
        <f aca="false">BC54*H54</f>
        <v>156421</v>
      </c>
      <c r="BE54" s="67" t="n">
        <v>0</v>
      </c>
      <c r="BF54" s="68" t="n">
        <f aca="false">BE54*H54</f>
        <v>0</v>
      </c>
      <c r="BG54" s="67" t="n">
        <v>0</v>
      </c>
      <c r="BH54" s="68" t="n">
        <f aca="false">BG54*H54</f>
        <v>0</v>
      </c>
      <c r="BI54" s="68" t="n">
        <v>0</v>
      </c>
      <c r="BJ54" s="68" t="n">
        <f aca="false">BI54*H54</f>
        <v>0</v>
      </c>
      <c r="BK54" s="67" t="n">
        <v>1</v>
      </c>
      <c r="BL54" s="68" t="n">
        <f aca="false">BK54*H54</f>
        <v>156421</v>
      </c>
      <c r="BM54" s="66" t="n">
        <f aca="false">AE54+AG54+AI54+AK54+AM54+AO54+AQ54+AS54+AU54+AW54+AY54+BA54+BC54+BE54+BG54+BK54+BI54</f>
        <v>3</v>
      </c>
      <c r="BN54" s="66" t="n">
        <f aca="false">AF54+AH54+AJ54+AL54+AN54+AP54+AR54+AT54+AV54+AX54+AZ54+BB54+BD54+BF54+BH54+BL54+BJ54</f>
        <v>469263</v>
      </c>
      <c r="BO54" s="66" t="n">
        <f aca="false">Q54+AC54+BM54</f>
        <v>3</v>
      </c>
      <c r="BP54" s="69" t="n">
        <f aca="false">R54+AD54+BN54</f>
        <v>469263</v>
      </c>
    </row>
    <row r="55" customFormat="false" ht="15.75" hidden="false" customHeight="true" outlineLevel="0" collapsed="false">
      <c r="A55" s="62"/>
      <c r="B55" s="62"/>
      <c r="C55" s="63" t="s">
        <v>455</v>
      </c>
      <c r="D55" s="63"/>
      <c r="E55" s="63" t="s">
        <v>451</v>
      </c>
      <c r="F55" s="70"/>
      <c r="G55" s="70"/>
      <c r="H55" s="70"/>
      <c r="I55" s="65" t="n">
        <v>0</v>
      </c>
      <c r="J55" s="66" t="n">
        <f aca="false">I55*F55</f>
        <v>0</v>
      </c>
      <c r="K55" s="65" t="n">
        <v>0</v>
      </c>
      <c r="L55" s="66" t="n">
        <f aca="false">K55*F55</f>
        <v>0</v>
      </c>
      <c r="M55" s="65" t="n">
        <v>0</v>
      </c>
      <c r="N55" s="66" t="n">
        <f aca="false">M55*F55</f>
        <v>0</v>
      </c>
      <c r="O55" s="65" t="n">
        <v>0</v>
      </c>
      <c r="P55" s="66" t="n">
        <f aca="false">O55*F55</f>
        <v>0</v>
      </c>
      <c r="Q55" s="65" t="n">
        <f aca="false">I55+K55+M55+O55</f>
        <v>0</v>
      </c>
      <c r="R55" s="66" t="n">
        <f aca="false">J55+L55+N55+P55</f>
        <v>0</v>
      </c>
      <c r="S55" s="65" t="n">
        <v>0</v>
      </c>
      <c r="T55" s="66" t="n">
        <f aca="false">S55*G55</f>
        <v>0</v>
      </c>
      <c r="U55" s="65" t="n">
        <v>0</v>
      </c>
      <c r="V55" s="66" t="n">
        <f aca="false">U55*G55</f>
        <v>0</v>
      </c>
      <c r="W55" s="65" t="n">
        <v>0</v>
      </c>
      <c r="X55" s="66" t="n">
        <f aca="false">W55*G55</f>
        <v>0</v>
      </c>
      <c r="Y55" s="65" t="n">
        <v>0</v>
      </c>
      <c r="Z55" s="66" t="n">
        <f aca="false">Y55*G55</f>
        <v>0</v>
      </c>
      <c r="AA55" s="65" t="n">
        <v>0</v>
      </c>
      <c r="AB55" s="66" t="n">
        <f aca="false">AA55*G55</f>
        <v>0</v>
      </c>
      <c r="AC55" s="66" t="n">
        <f aca="false">S55+U55+W55+Y55+AA55</f>
        <v>0</v>
      </c>
      <c r="AD55" s="66" t="n">
        <f aca="false">T55+V55+X55+Z55+AB55</f>
        <v>0</v>
      </c>
      <c r="AE55" s="67" t="n">
        <v>0</v>
      </c>
      <c r="AF55" s="68" t="n">
        <f aca="false">AE55*H55</f>
        <v>0</v>
      </c>
      <c r="AG55" s="67" t="n">
        <v>0</v>
      </c>
      <c r="AH55" s="68" t="n">
        <f aca="false">AG55*H55</f>
        <v>0</v>
      </c>
      <c r="AI55" s="67" t="n">
        <v>0</v>
      </c>
      <c r="AJ55" s="68" t="n">
        <f aca="false">AI55*H55</f>
        <v>0</v>
      </c>
      <c r="AK55" s="67" t="n">
        <v>0</v>
      </c>
      <c r="AL55" s="68" t="n">
        <f aca="false">AK55*H55</f>
        <v>0</v>
      </c>
      <c r="AM55" s="67" t="n">
        <v>0</v>
      </c>
      <c r="AN55" s="68" t="n">
        <f aca="false">AM55*H55</f>
        <v>0</v>
      </c>
      <c r="AO55" s="67" t="n">
        <v>0</v>
      </c>
      <c r="AP55" s="68" t="n">
        <f aca="false">AO55*H55</f>
        <v>0</v>
      </c>
      <c r="AQ55" s="67" t="n">
        <v>0</v>
      </c>
      <c r="AR55" s="68" t="n">
        <f aca="false">AQ55*H55</f>
        <v>0</v>
      </c>
      <c r="AS55" s="67" t="n">
        <v>0</v>
      </c>
      <c r="AT55" s="68" t="n">
        <f aca="false">AS55*H55</f>
        <v>0</v>
      </c>
      <c r="AU55" s="67" t="n">
        <v>0</v>
      </c>
      <c r="AV55" s="68" t="n">
        <f aca="false">AU55*H55</f>
        <v>0</v>
      </c>
      <c r="AW55" s="67" t="n">
        <v>0</v>
      </c>
      <c r="AX55" s="68" t="n">
        <f aca="false">AW55*H55</f>
        <v>0</v>
      </c>
      <c r="AY55" s="67" t="n">
        <v>0</v>
      </c>
      <c r="AZ55" s="68" t="n">
        <f aca="false">AY55*H55</f>
        <v>0</v>
      </c>
      <c r="BA55" s="67" t="n">
        <v>0</v>
      </c>
      <c r="BB55" s="68" t="n">
        <f aca="false">BA55*H55</f>
        <v>0</v>
      </c>
      <c r="BC55" s="67" t="n">
        <v>0</v>
      </c>
      <c r="BD55" s="68" t="n">
        <f aca="false">BC55*H55</f>
        <v>0</v>
      </c>
      <c r="BE55" s="67" t="n">
        <v>0</v>
      </c>
      <c r="BF55" s="68" t="n">
        <f aca="false">BE55*H55</f>
        <v>0</v>
      </c>
      <c r="BG55" s="67" t="n">
        <v>0</v>
      </c>
      <c r="BH55" s="68" t="n">
        <f aca="false">BG55*H55</f>
        <v>0</v>
      </c>
      <c r="BI55" s="68" t="n">
        <v>0</v>
      </c>
      <c r="BJ55" s="68" t="n">
        <f aca="false">BI55*H55</f>
        <v>0</v>
      </c>
      <c r="BK55" s="67" t="n">
        <v>0</v>
      </c>
      <c r="BL55" s="68" t="n">
        <f aca="false">BK55*H55</f>
        <v>0</v>
      </c>
      <c r="BM55" s="66" t="n">
        <f aca="false">AE55+AG55+AI55+AK55+AM55+AO55+AQ55+AS55+AU55+AW55+AY55+BA55+BC55+BE55+BG55+BK55+BI55</f>
        <v>0</v>
      </c>
      <c r="BN55" s="66" t="n">
        <f aca="false">AF55+AH55+AJ55+AL55+AN55+AP55+AR55+AT55+AV55+AX55+AZ55+BB55+BD55+BF55+BH55+BL55+BJ55</f>
        <v>0</v>
      </c>
      <c r="BO55" s="66"/>
      <c r="BP55" s="69" t="n">
        <f aca="false">R55+AD55+BN55</f>
        <v>0</v>
      </c>
    </row>
    <row r="56" customFormat="false" ht="15.75" hidden="false" customHeight="false" outlineLevel="0" collapsed="false">
      <c r="A56" s="62"/>
      <c r="B56" s="62"/>
      <c r="C56" s="63"/>
      <c r="D56" s="63"/>
      <c r="E56" s="63" t="s">
        <v>452</v>
      </c>
      <c r="F56" s="70" t="n">
        <f aca="false">ROUND(F50*1.4,0)</f>
        <v>89302</v>
      </c>
      <c r="G56" s="70" t="n">
        <f aca="false">ROUND(G50*1.4,0)</f>
        <v>105840</v>
      </c>
      <c r="H56" s="70" t="n">
        <f aca="false">ROUND(H50*1.4,0)</f>
        <v>141056</v>
      </c>
      <c r="I56" s="65" t="n">
        <v>0</v>
      </c>
      <c r="J56" s="66" t="n">
        <f aca="false">I56*F56</f>
        <v>0</v>
      </c>
      <c r="K56" s="65" t="n">
        <v>0</v>
      </c>
      <c r="L56" s="66" t="n">
        <f aca="false">K56*F56</f>
        <v>0</v>
      </c>
      <c r="M56" s="65" t="n">
        <v>0</v>
      </c>
      <c r="N56" s="66" t="n">
        <f aca="false">M56*F56</f>
        <v>0</v>
      </c>
      <c r="O56" s="65" t="n">
        <v>0</v>
      </c>
      <c r="P56" s="66" t="n">
        <f aca="false">O56*F56</f>
        <v>0</v>
      </c>
      <c r="Q56" s="65" t="n">
        <f aca="false">I56+K56+M56+O56</f>
        <v>0</v>
      </c>
      <c r="R56" s="66" t="n">
        <f aca="false">J56+L56+N56+P56</f>
        <v>0</v>
      </c>
      <c r="S56" s="65" t="n">
        <v>0</v>
      </c>
      <c r="T56" s="66" t="n">
        <f aca="false">S56*G56</f>
        <v>0</v>
      </c>
      <c r="U56" s="65" t="n">
        <v>0</v>
      </c>
      <c r="V56" s="66" t="n">
        <f aca="false">U56*G56</f>
        <v>0</v>
      </c>
      <c r="W56" s="65" t="n">
        <v>0</v>
      </c>
      <c r="X56" s="66" t="n">
        <f aca="false">W56*G56</f>
        <v>0</v>
      </c>
      <c r="Y56" s="65" t="n">
        <v>0</v>
      </c>
      <c r="Z56" s="66" t="n">
        <f aca="false">Y56*G56</f>
        <v>0</v>
      </c>
      <c r="AA56" s="65" t="n">
        <v>0</v>
      </c>
      <c r="AB56" s="66" t="n">
        <f aca="false">AA56*G56</f>
        <v>0</v>
      </c>
      <c r="AC56" s="66" t="n">
        <f aca="false">S56+U56+W56+Y56+AA56</f>
        <v>0</v>
      </c>
      <c r="AD56" s="66" t="n">
        <f aca="false">T56+V56+X56+Z56+AB56</f>
        <v>0</v>
      </c>
      <c r="AE56" s="67" t="n">
        <v>0</v>
      </c>
      <c r="AF56" s="68" t="n">
        <f aca="false">AE56*H56</f>
        <v>0</v>
      </c>
      <c r="AG56" s="67" t="n">
        <v>0</v>
      </c>
      <c r="AH56" s="68" t="n">
        <f aca="false">AG56*H56</f>
        <v>0</v>
      </c>
      <c r="AI56" s="67" t="n">
        <v>0</v>
      </c>
      <c r="AJ56" s="68" t="n">
        <f aca="false">AI56*H56</f>
        <v>0</v>
      </c>
      <c r="AK56" s="67" t="n">
        <v>0</v>
      </c>
      <c r="AL56" s="68" t="n">
        <f aca="false">AK56*H56</f>
        <v>0</v>
      </c>
      <c r="AM56" s="67" t="n">
        <v>0</v>
      </c>
      <c r="AN56" s="68" t="n">
        <f aca="false">AM56*H56</f>
        <v>0</v>
      </c>
      <c r="AO56" s="67" t="n">
        <v>0</v>
      </c>
      <c r="AP56" s="68" t="n">
        <f aca="false">AO56*H56</f>
        <v>0</v>
      </c>
      <c r="AQ56" s="67" t="n">
        <v>0</v>
      </c>
      <c r="AR56" s="68" t="n">
        <f aca="false">AQ56*H56</f>
        <v>0</v>
      </c>
      <c r="AS56" s="67" t="n">
        <v>0</v>
      </c>
      <c r="AT56" s="68" t="n">
        <f aca="false">AS56*H56</f>
        <v>0</v>
      </c>
      <c r="AU56" s="67" t="n">
        <v>0</v>
      </c>
      <c r="AV56" s="68" t="n">
        <f aca="false">AU56*H56</f>
        <v>0</v>
      </c>
      <c r="AW56" s="67" t="n">
        <v>0</v>
      </c>
      <c r="AX56" s="68" t="n">
        <f aca="false">AW56*H56</f>
        <v>0</v>
      </c>
      <c r="AY56" s="67" t="n">
        <v>0</v>
      </c>
      <c r="AZ56" s="68" t="n">
        <f aca="false">AY56*H56</f>
        <v>0</v>
      </c>
      <c r="BA56" s="67" t="n">
        <v>0</v>
      </c>
      <c r="BB56" s="68" t="n">
        <f aca="false">BA56*H56</f>
        <v>0</v>
      </c>
      <c r="BC56" s="67" t="n">
        <v>0</v>
      </c>
      <c r="BD56" s="68" t="n">
        <f aca="false">BC56*H56</f>
        <v>0</v>
      </c>
      <c r="BE56" s="67" t="n">
        <v>0</v>
      </c>
      <c r="BF56" s="68" t="n">
        <f aca="false">BE56*H56</f>
        <v>0</v>
      </c>
      <c r="BG56" s="67" t="n">
        <v>0</v>
      </c>
      <c r="BH56" s="68" t="n">
        <f aca="false">BG56*H56</f>
        <v>0</v>
      </c>
      <c r="BI56" s="68" t="n">
        <v>0</v>
      </c>
      <c r="BJ56" s="68" t="n">
        <f aca="false">BI56*H56</f>
        <v>0</v>
      </c>
      <c r="BK56" s="67" t="n">
        <v>0</v>
      </c>
      <c r="BL56" s="68" t="n">
        <f aca="false">BK56*H56</f>
        <v>0</v>
      </c>
      <c r="BM56" s="66" t="n">
        <f aca="false">AE56+AG56+AI56+AK56+AM56+AO56+AQ56+AS56+AU56+AW56+AY56+BA56+BC56+BE56+BG56+BK56+BI56</f>
        <v>0</v>
      </c>
      <c r="BN56" s="66" t="n">
        <f aca="false">AF56+AH56+AJ56+AL56+AN56+AP56+AR56+AT56+AV56+AX56+AZ56+BB56+BD56+BF56+BH56+BL56+BJ56</f>
        <v>0</v>
      </c>
      <c r="BO56" s="66" t="n">
        <f aca="false">Q56+AC56+BM56</f>
        <v>0</v>
      </c>
      <c r="BP56" s="69" t="n">
        <f aca="false">R56+AD56+BN56</f>
        <v>0</v>
      </c>
    </row>
    <row r="57" customFormat="false" ht="15.75" hidden="false" customHeight="true" outlineLevel="0" collapsed="false">
      <c r="A57" s="62"/>
      <c r="B57" s="62"/>
      <c r="C57" s="63" t="s">
        <v>453</v>
      </c>
      <c r="D57" s="63"/>
      <c r="E57" s="63" t="s">
        <v>452</v>
      </c>
      <c r="F57" s="70" t="n">
        <f aca="false">ROUND(F56*1.15,0)</f>
        <v>102697</v>
      </c>
      <c r="G57" s="70" t="n">
        <f aca="false">ROUND(G56*1.15,0)</f>
        <v>121716</v>
      </c>
      <c r="H57" s="70" t="n">
        <f aca="false">ROUND(H56*1.15,0)</f>
        <v>162214</v>
      </c>
      <c r="I57" s="65" t="n">
        <v>0</v>
      </c>
      <c r="J57" s="66" t="n">
        <f aca="false">I57*F57</f>
        <v>0</v>
      </c>
      <c r="K57" s="65" t="n">
        <v>0</v>
      </c>
      <c r="L57" s="66" t="n">
        <f aca="false">K57*F57</f>
        <v>0</v>
      </c>
      <c r="M57" s="65" t="n">
        <v>0</v>
      </c>
      <c r="N57" s="66" t="n">
        <f aca="false">M57*F57</f>
        <v>0</v>
      </c>
      <c r="O57" s="65" t="n">
        <v>0</v>
      </c>
      <c r="P57" s="66" t="n">
        <f aca="false">O57*F57</f>
        <v>0</v>
      </c>
      <c r="Q57" s="65" t="n">
        <f aca="false">I57+K57+M57+O57</f>
        <v>0</v>
      </c>
      <c r="R57" s="66" t="n">
        <f aca="false">J57+L57+N57+P57</f>
        <v>0</v>
      </c>
      <c r="S57" s="65" t="n">
        <v>0</v>
      </c>
      <c r="T57" s="66" t="n">
        <f aca="false">S57*G57</f>
        <v>0</v>
      </c>
      <c r="U57" s="65" t="n">
        <v>0</v>
      </c>
      <c r="V57" s="66" t="n">
        <f aca="false">U57*G57</f>
        <v>0</v>
      </c>
      <c r="W57" s="65" t="n">
        <v>0</v>
      </c>
      <c r="X57" s="66" t="n">
        <f aca="false">W57*G57</f>
        <v>0</v>
      </c>
      <c r="Y57" s="65" t="n">
        <v>0</v>
      </c>
      <c r="Z57" s="66" t="n">
        <f aca="false">Y57*G57</f>
        <v>0</v>
      </c>
      <c r="AA57" s="65" t="n">
        <v>0</v>
      </c>
      <c r="AB57" s="66" t="n">
        <f aca="false">AA57*G57</f>
        <v>0</v>
      </c>
      <c r="AC57" s="66" t="n">
        <f aca="false">S57+U57+W57+Y57+AA57</f>
        <v>0</v>
      </c>
      <c r="AD57" s="66" t="n">
        <f aca="false">T57+V57+X57+Z57+AB57</f>
        <v>0</v>
      </c>
      <c r="AE57" s="67" t="n">
        <v>0</v>
      </c>
      <c r="AF57" s="68" t="n">
        <f aca="false">AE57*H57</f>
        <v>0</v>
      </c>
      <c r="AG57" s="67" t="n">
        <v>0</v>
      </c>
      <c r="AH57" s="68" t="n">
        <f aca="false">AG57*H57</f>
        <v>0</v>
      </c>
      <c r="AI57" s="67" t="n">
        <v>0</v>
      </c>
      <c r="AJ57" s="68" t="n">
        <f aca="false">AI57*H57</f>
        <v>0</v>
      </c>
      <c r="AK57" s="67" t="n">
        <v>0</v>
      </c>
      <c r="AL57" s="68" t="n">
        <f aca="false">AK57*H57</f>
        <v>0</v>
      </c>
      <c r="AM57" s="67" t="n">
        <v>0</v>
      </c>
      <c r="AN57" s="68" t="n">
        <f aca="false">AM57*H57</f>
        <v>0</v>
      </c>
      <c r="AO57" s="67" t="n">
        <v>0</v>
      </c>
      <c r="AP57" s="68" t="n">
        <f aca="false">AO57*H57</f>
        <v>0</v>
      </c>
      <c r="AQ57" s="67" t="n">
        <v>0</v>
      </c>
      <c r="AR57" s="68" t="n">
        <f aca="false">AQ57*H57</f>
        <v>0</v>
      </c>
      <c r="AS57" s="67" t="n">
        <v>0</v>
      </c>
      <c r="AT57" s="68" t="n">
        <f aca="false">AS57*H57</f>
        <v>0</v>
      </c>
      <c r="AU57" s="67" t="n">
        <v>0</v>
      </c>
      <c r="AV57" s="68" t="n">
        <f aca="false">AU57*H57</f>
        <v>0</v>
      </c>
      <c r="AW57" s="67" t="n">
        <v>0</v>
      </c>
      <c r="AX57" s="68" t="n">
        <f aca="false">AW57*H57</f>
        <v>0</v>
      </c>
      <c r="AY57" s="67" t="n">
        <v>0</v>
      </c>
      <c r="AZ57" s="68" t="n">
        <f aca="false">AY57*H57</f>
        <v>0</v>
      </c>
      <c r="BA57" s="67" t="n">
        <v>0</v>
      </c>
      <c r="BB57" s="68" t="n">
        <f aca="false">BA57*H57</f>
        <v>0</v>
      </c>
      <c r="BC57" s="67" t="n">
        <v>0</v>
      </c>
      <c r="BD57" s="68" t="n">
        <f aca="false">BC57*H57</f>
        <v>0</v>
      </c>
      <c r="BE57" s="67" t="n">
        <v>0</v>
      </c>
      <c r="BF57" s="68" t="n">
        <f aca="false">BE57*H57</f>
        <v>0</v>
      </c>
      <c r="BG57" s="67" t="n">
        <v>0</v>
      </c>
      <c r="BH57" s="68" t="n">
        <f aca="false">BG57*H57</f>
        <v>0</v>
      </c>
      <c r="BI57" s="68" t="n">
        <v>0</v>
      </c>
      <c r="BJ57" s="68" t="n">
        <f aca="false">BI57*H57</f>
        <v>0</v>
      </c>
      <c r="BK57" s="67" t="n">
        <v>0</v>
      </c>
      <c r="BL57" s="68" t="n">
        <f aca="false">BK57*H57</f>
        <v>0</v>
      </c>
      <c r="BM57" s="66" t="n">
        <f aca="false">AE57+AG57+AI57+AK57+AM57+AO57+AQ57+AS57+AU57+AW57+AY57+BA57+BC57+BE57+BG57+BK57+BI57</f>
        <v>0</v>
      </c>
      <c r="BN57" s="66" t="n">
        <f aca="false">AF57+AH57+AJ57+AL57+AN57+AP57+AR57+AT57+AV57+AX57+AZ57+BB57+BD57+BF57+BH57+BL57+BJ57</f>
        <v>0</v>
      </c>
      <c r="BO57" s="66" t="n">
        <f aca="false">Q57+AC57+BM57</f>
        <v>0</v>
      </c>
      <c r="BP57" s="69" t="n">
        <f aca="false">R57+AD57+BN57</f>
        <v>0</v>
      </c>
    </row>
    <row r="58" customFormat="false" ht="15.75" hidden="false" customHeight="true" outlineLevel="0" collapsed="false">
      <c r="A58" s="62"/>
      <c r="B58" s="62"/>
      <c r="C58" s="62" t="s">
        <v>456</v>
      </c>
      <c r="D58" s="71" t="s">
        <v>451</v>
      </c>
      <c r="E58" s="71"/>
      <c r="F58" s="70"/>
      <c r="G58" s="70"/>
      <c r="H58" s="70"/>
      <c r="I58" s="65" t="n">
        <v>0</v>
      </c>
      <c r="J58" s="66" t="n">
        <f aca="false">I58*F58</f>
        <v>0</v>
      </c>
      <c r="K58" s="65" t="n">
        <v>0</v>
      </c>
      <c r="L58" s="66" t="n">
        <f aca="false">K58*F58</f>
        <v>0</v>
      </c>
      <c r="M58" s="65" t="n">
        <v>0</v>
      </c>
      <c r="N58" s="66" t="n">
        <f aca="false">M58*F58</f>
        <v>0</v>
      </c>
      <c r="O58" s="65" t="n">
        <v>0</v>
      </c>
      <c r="P58" s="66" t="n">
        <f aca="false">O58*F58</f>
        <v>0</v>
      </c>
      <c r="Q58" s="65" t="n">
        <f aca="false">I58+K58+M58+O58</f>
        <v>0</v>
      </c>
      <c r="R58" s="66" t="n">
        <f aca="false">J58+L58+N58+P58</f>
        <v>0</v>
      </c>
      <c r="S58" s="65" t="n">
        <v>0</v>
      </c>
      <c r="T58" s="66" t="n">
        <f aca="false">S58*G58</f>
        <v>0</v>
      </c>
      <c r="U58" s="65" t="n">
        <v>0</v>
      </c>
      <c r="V58" s="66" t="n">
        <f aca="false">U58*G58</f>
        <v>0</v>
      </c>
      <c r="W58" s="65" t="n">
        <v>0</v>
      </c>
      <c r="X58" s="66" t="n">
        <f aca="false">W58*G58</f>
        <v>0</v>
      </c>
      <c r="Y58" s="65" t="n">
        <v>0</v>
      </c>
      <c r="Z58" s="66" t="n">
        <f aca="false">Y58*G58</f>
        <v>0</v>
      </c>
      <c r="AA58" s="65" t="n">
        <v>0</v>
      </c>
      <c r="AB58" s="66" t="n">
        <f aca="false">AA58*G58</f>
        <v>0</v>
      </c>
      <c r="AC58" s="66" t="n">
        <f aca="false">S58+U58+W58+Y58+AA58</f>
        <v>0</v>
      </c>
      <c r="AD58" s="66" t="n">
        <f aca="false">T58+V58+X58+Z58+AB58</f>
        <v>0</v>
      </c>
      <c r="AE58" s="67" t="n">
        <v>0</v>
      </c>
      <c r="AF58" s="68" t="n">
        <f aca="false">AE58*H58</f>
        <v>0</v>
      </c>
      <c r="AG58" s="67" t="n">
        <v>0</v>
      </c>
      <c r="AH58" s="68" t="n">
        <f aca="false">AG58*H58</f>
        <v>0</v>
      </c>
      <c r="AI58" s="67" t="n">
        <v>0</v>
      </c>
      <c r="AJ58" s="68" t="n">
        <f aca="false">AI58*H58</f>
        <v>0</v>
      </c>
      <c r="AK58" s="67" t="n">
        <v>0</v>
      </c>
      <c r="AL58" s="68" t="n">
        <f aca="false">AK58*H58</f>
        <v>0</v>
      </c>
      <c r="AM58" s="67" t="n">
        <v>0</v>
      </c>
      <c r="AN58" s="68" t="n">
        <f aca="false">AM58*H58</f>
        <v>0</v>
      </c>
      <c r="AO58" s="67" t="n">
        <v>0</v>
      </c>
      <c r="AP58" s="68" t="n">
        <f aca="false">AO58*H58</f>
        <v>0</v>
      </c>
      <c r="AQ58" s="67" t="n">
        <v>0</v>
      </c>
      <c r="AR58" s="68" t="n">
        <f aca="false">AQ58*H58</f>
        <v>0</v>
      </c>
      <c r="AS58" s="67" t="n">
        <v>0</v>
      </c>
      <c r="AT58" s="68" t="n">
        <f aca="false">AS58*H58</f>
        <v>0</v>
      </c>
      <c r="AU58" s="67" t="n">
        <v>0</v>
      </c>
      <c r="AV58" s="68" t="n">
        <f aca="false">AU58*H58</f>
        <v>0</v>
      </c>
      <c r="AW58" s="67" t="n">
        <v>0</v>
      </c>
      <c r="AX58" s="68" t="n">
        <f aca="false">AW58*H58</f>
        <v>0</v>
      </c>
      <c r="AY58" s="67" t="n">
        <v>0</v>
      </c>
      <c r="AZ58" s="68" t="n">
        <f aca="false">AY58*H58</f>
        <v>0</v>
      </c>
      <c r="BA58" s="67" t="n">
        <v>0</v>
      </c>
      <c r="BB58" s="68" t="n">
        <f aca="false">BA58*H58</f>
        <v>0</v>
      </c>
      <c r="BC58" s="67" t="n">
        <v>0</v>
      </c>
      <c r="BD58" s="68" t="n">
        <f aca="false">BC58*H58</f>
        <v>0</v>
      </c>
      <c r="BE58" s="67" t="n">
        <v>0</v>
      </c>
      <c r="BF58" s="68" t="n">
        <f aca="false">BE58*H58</f>
        <v>0</v>
      </c>
      <c r="BG58" s="67" t="n">
        <v>0</v>
      </c>
      <c r="BH58" s="68" t="n">
        <f aca="false">BG58*H58</f>
        <v>0</v>
      </c>
      <c r="BI58" s="68" t="n">
        <v>0</v>
      </c>
      <c r="BJ58" s="68" t="n">
        <f aca="false">BI58*H58</f>
        <v>0</v>
      </c>
      <c r="BK58" s="67" t="n">
        <v>0</v>
      </c>
      <c r="BL58" s="68" t="n">
        <f aca="false">BK58*H58</f>
        <v>0</v>
      </c>
      <c r="BM58" s="66" t="n">
        <f aca="false">AE58+AG58+AI58+AK58+AM58+AO58+AQ58+AS58+AU58+AW58+AY58+BA58+BC58+BE58+BG58+BK58+BI58</f>
        <v>0</v>
      </c>
      <c r="BN58" s="66" t="n">
        <f aca="false">AF58+AH58+AJ58+AL58+AN58+AP58+AR58+AT58+AV58+AX58+AZ58+BB58+BD58+BF58+BH58+BL58+BJ58</f>
        <v>0</v>
      </c>
      <c r="BO58" s="66"/>
      <c r="BP58" s="69" t="n">
        <f aca="false">R58+AD58+BN58</f>
        <v>0</v>
      </c>
    </row>
    <row r="59" customFormat="false" ht="38.25" hidden="false" customHeight="false" outlineLevel="0" collapsed="false">
      <c r="A59" s="62"/>
      <c r="B59" s="62"/>
      <c r="C59" s="62"/>
      <c r="D59" s="72" t="s">
        <v>457</v>
      </c>
      <c r="E59" s="73" t="s">
        <v>452</v>
      </c>
      <c r="F59" s="70" t="n">
        <v>157409</v>
      </c>
      <c r="G59" s="70" t="n">
        <v>192563</v>
      </c>
      <c r="H59" s="70" t="n">
        <v>197487</v>
      </c>
      <c r="I59" s="65" t="n">
        <v>0</v>
      </c>
      <c r="J59" s="66" t="n">
        <f aca="false">I59*F59</f>
        <v>0</v>
      </c>
      <c r="K59" s="65" t="n">
        <v>0</v>
      </c>
      <c r="L59" s="66" t="n">
        <f aca="false">K59*F59</f>
        <v>0</v>
      </c>
      <c r="M59" s="65" t="n">
        <v>0</v>
      </c>
      <c r="N59" s="66" t="n">
        <f aca="false">M59*F59</f>
        <v>0</v>
      </c>
      <c r="O59" s="65" t="n">
        <v>0</v>
      </c>
      <c r="P59" s="66" t="n">
        <f aca="false">O59*F59</f>
        <v>0</v>
      </c>
      <c r="Q59" s="65" t="n">
        <f aca="false">I59+K59+M59+O59</f>
        <v>0</v>
      </c>
      <c r="R59" s="66" t="n">
        <f aca="false">J59+L59+N59+P59</f>
        <v>0</v>
      </c>
      <c r="S59" s="65" t="n">
        <v>0</v>
      </c>
      <c r="T59" s="66" t="n">
        <f aca="false">S59*G59</f>
        <v>0</v>
      </c>
      <c r="U59" s="65" t="n">
        <v>0</v>
      </c>
      <c r="V59" s="66" t="n">
        <f aca="false">U59*G59</f>
        <v>0</v>
      </c>
      <c r="W59" s="65" t="n">
        <v>0</v>
      </c>
      <c r="X59" s="66" t="n">
        <f aca="false">W59*G59</f>
        <v>0</v>
      </c>
      <c r="Y59" s="65" t="n">
        <v>0</v>
      </c>
      <c r="Z59" s="66" t="n">
        <f aca="false">Y59*G59</f>
        <v>0</v>
      </c>
      <c r="AA59" s="65" t="n">
        <v>0</v>
      </c>
      <c r="AB59" s="66" t="n">
        <f aca="false">AA59*G59</f>
        <v>0</v>
      </c>
      <c r="AC59" s="66" t="n">
        <f aca="false">S59+U59+W59+Y59+AA59</f>
        <v>0</v>
      </c>
      <c r="AD59" s="66" t="n">
        <f aca="false">T59+V59+X59+Z59+AB59</f>
        <v>0</v>
      </c>
      <c r="AE59" s="67" t="n">
        <v>0</v>
      </c>
      <c r="AF59" s="68" t="n">
        <f aca="false">AE59*H59</f>
        <v>0</v>
      </c>
      <c r="AG59" s="67" t="n">
        <v>0</v>
      </c>
      <c r="AH59" s="68" t="n">
        <f aca="false">AG59*H59</f>
        <v>0</v>
      </c>
      <c r="AI59" s="67" t="n">
        <v>0</v>
      </c>
      <c r="AJ59" s="68" t="n">
        <f aca="false">AI59*H59</f>
        <v>0</v>
      </c>
      <c r="AK59" s="67" t="n">
        <v>0</v>
      </c>
      <c r="AL59" s="68" t="n">
        <f aca="false">AK59*H59</f>
        <v>0</v>
      </c>
      <c r="AM59" s="67" t="n">
        <v>0</v>
      </c>
      <c r="AN59" s="68" t="n">
        <f aca="false">AM59*H59</f>
        <v>0</v>
      </c>
      <c r="AO59" s="67" t="n">
        <v>0</v>
      </c>
      <c r="AP59" s="68" t="n">
        <f aca="false">AO59*H59</f>
        <v>0</v>
      </c>
      <c r="AQ59" s="67" t="n">
        <v>0</v>
      </c>
      <c r="AR59" s="68" t="n">
        <f aca="false">AQ59*H59</f>
        <v>0</v>
      </c>
      <c r="AS59" s="67" t="n">
        <v>0</v>
      </c>
      <c r="AT59" s="68" t="n">
        <f aca="false">AS59*H59</f>
        <v>0</v>
      </c>
      <c r="AU59" s="67" t="n">
        <v>0</v>
      </c>
      <c r="AV59" s="68" t="n">
        <f aca="false">AU59*H59</f>
        <v>0</v>
      </c>
      <c r="AW59" s="67" t="n">
        <v>0</v>
      </c>
      <c r="AX59" s="68" t="n">
        <f aca="false">AW59*H59</f>
        <v>0</v>
      </c>
      <c r="AY59" s="67" t="n">
        <v>0</v>
      </c>
      <c r="AZ59" s="68" t="n">
        <f aca="false">AY59*H59</f>
        <v>0</v>
      </c>
      <c r="BA59" s="67" t="n">
        <v>0</v>
      </c>
      <c r="BB59" s="68" t="n">
        <f aca="false">BA59*H59</f>
        <v>0</v>
      </c>
      <c r="BC59" s="67" t="n">
        <v>0</v>
      </c>
      <c r="BD59" s="68" t="n">
        <f aca="false">BC59*H59</f>
        <v>0</v>
      </c>
      <c r="BE59" s="67" t="n">
        <v>0</v>
      </c>
      <c r="BF59" s="68" t="n">
        <f aca="false">BE59*H59</f>
        <v>0</v>
      </c>
      <c r="BG59" s="67" t="n">
        <v>0</v>
      </c>
      <c r="BH59" s="68" t="n">
        <f aca="false">BG59*H59</f>
        <v>0</v>
      </c>
      <c r="BI59" s="68" t="n">
        <v>0</v>
      </c>
      <c r="BJ59" s="68" t="n">
        <f aca="false">BI59*H59</f>
        <v>0</v>
      </c>
      <c r="BK59" s="67" t="n">
        <v>0</v>
      </c>
      <c r="BL59" s="68" t="n">
        <f aca="false">BK59*H59</f>
        <v>0</v>
      </c>
      <c r="BM59" s="66" t="n">
        <f aca="false">AE59+AG59+AI59+AK59+AM59+AO59+AQ59+AS59+AU59+AW59+AY59+BA59+BC59+BE59+BG59+BK59+BI59</f>
        <v>0</v>
      </c>
      <c r="BN59" s="66" t="n">
        <f aca="false">AF59+AH59+AJ59+AL59+AN59+AP59+AR59+AT59+AV59+AX59+AZ59+BB59+BD59+BF59+BH59+BL59+BJ59</f>
        <v>0</v>
      </c>
      <c r="BO59" s="66" t="n">
        <f aca="false">Q59+AC59+BM59</f>
        <v>0</v>
      </c>
      <c r="BP59" s="69" t="n">
        <f aca="false">R59+AD59+BN59</f>
        <v>0</v>
      </c>
    </row>
    <row r="60" customFormat="false" ht="63.75" hidden="false" customHeight="false" outlineLevel="0" collapsed="false">
      <c r="A60" s="62"/>
      <c r="B60" s="62"/>
      <c r="C60" s="62"/>
      <c r="D60" s="72" t="s">
        <v>458</v>
      </c>
      <c r="E60" s="73" t="s">
        <v>452</v>
      </c>
      <c r="F60" s="70" t="n">
        <v>166528</v>
      </c>
      <c r="G60" s="70" t="n">
        <v>203917</v>
      </c>
      <c r="H60" s="70" t="n">
        <v>208840</v>
      </c>
      <c r="I60" s="65" t="n">
        <v>0</v>
      </c>
      <c r="J60" s="66" t="n">
        <f aca="false">I60*F60</f>
        <v>0</v>
      </c>
      <c r="K60" s="65" t="n">
        <v>0</v>
      </c>
      <c r="L60" s="66" t="n">
        <f aca="false">K60*F60</f>
        <v>0</v>
      </c>
      <c r="M60" s="65" t="n">
        <v>0</v>
      </c>
      <c r="N60" s="66" t="n">
        <f aca="false">M60*F60</f>
        <v>0</v>
      </c>
      <c r="O60" s="65" t="n">
        <v>0</v>
      </c>
      <c r="P60" s="66" t="n">
        <f aca="false">O60*F60</f>
        <v>0</v>
      </c>
      <c r="Q60" s="65" t="n">
        <f aca="false">I60+K60+M60+O60</f>
        <v>0</v>
      </c>
      <c r="R60" s="66" t="n">
        <f aca="false">J60+L60+N60+P60</f>
        <v>0</v>
      </c>
      <c r="S60" s="65" t="n">
        <v>0</v>
      </c>
      <c r="T60" s="66" t="n">
        <f aca="false">S60*G60</f>
        <v>0</v>
      </c>
      <c r="U60" s="65" t="n">
        <v>0</v>
      </c>
      <c r="V60" s="66" t="n">
        <f aca="false">U60*G60</f>
        <v>0</v>
      </c>
      <c r="W60" s="65" t="n">
        <v>0</v>
      </c>
      <c r="X60" s="66" t="n">
        <f aca="false">W60*G60</f>
        <v>0</v>
      </c>
      <c r="Y60" s="65" t="n">
        <v>0</v>
      </c>
      <c r="Z60" s="66" t="n">
        <f aca="false">Y60*G60</f>
        <v>0</v>
      </c>
      <c r="AA60" s="65" t="n">
        <v>0</v>
      </c>
      <c r="AB60" s="66" t="n">
        <f aca="false">AA60*G60</f>
        <v>0</v>
      </c>
      <c r="AC60" s="66" t="n">
        <f aca="false">S60+U60+W60+Y60+AA60</f>
        <v>0</v>
      </c>
      <c r="AD60" s="66" t="n">
        <f aca="false">T60+V60+X60+Z60+AB60</f>
        <v>0</v>
      </c>
      <c r="AE60" s="67" t="n">
        <v>0</v>
      </c>
      <c r="AF60" s="68" t="n">
        <f aca="false">AE60*H60</f>
        <v>0</v>
      </c>
      <c r="AG60" s="67" t="n">
        <v>0</v>
      </c>
      <c r="AH60" s="68" t="n">
        <f aca="false">AG60*H60</f>
        <v>0</v>
      </c>
      <c r="AI60" s="67" t="n">
        <v>0</v>
      </c>
      <c r="AJ60" s="68" t="n">
        <f aca="false">AI60*H60</f>
        <v>0</v>
      </c>
      <c r="AK60" s="67" t="n">
        <v>0</v>
      </c>
      <c r="AL60" s="68" t="n">
        <f aca="false">AK60*H60</f>
        <v>0</v>
      </c>
      <c r="AM60" s="67" t="n">
        <v>0</v>
      </c>
      <c r="AN60" s="68" t="n">
        <f aca="false">AM60*H60</f>
        <v>0</v>
      </c>
      <c r="AO60" s="67" t="n">
        <v>0</v>
      </c>
      <c r="AP60" s="68" t="n">
        <f aca="false">AO60*H60</f>
        <v>0</v>
      </c>
      <c r="AQ60" s="67" t="n">
        <v>0</v>
      </c>
      <c r="AR60" s="68" t="n">
        <f aca="false">AQ60*H60</f>
        <v>0</v>
      </c>
      <c r="AS60" s="67" t="n">
        <v>0</v>
      </c>
      <c r="AT60" s="68" t="n">
        <f aca="false">AS60*H60</f>
        <v>0</v>
      </c>
      <c r="AU60" s="67" t="n">
        <v>0</v>
      </c>
      <c r="AV60" s="68" t="n">
        <f aca="false">AU60*H60</f>
        <v>0</v>
      </c>
      <c r="AW60" s="67" t="n">
        <v>0</v>
      </c>
      <c r="AX60" s="68" t="n">
        <f aca="false">AW60*H60</f>
        <v>0</v>
      </c>
      <c r="AY60" s="67" t="n">
        <v>0</v>
      </c>
      <c r="AZ60" s="68" t="n">
        <f aca="false">AY60*H60</f>
        <v>0</v>
      </c>
      <c r="BA60" s="67" t="n">
        <v>0</v>
      </c>
      <c r="BB60" s="68" t="n">
        <f aca="false">BA60*H60</f>
        <v>0</v>
      </c>
      <c r="BC60" s="67" t="n">
        <v>0</v>
      </c>
      <c r="BD60" s="68" t="n">
        <f aca="false">BC60*H60</f>
        <v>0</v>
      </c>
      <c r="BE60" s="67" t="n">
        <v>0</v>
      </c>
      <c r="BF60" s="68" t="n">
        <f aca="false">BE60*H60</f>
        <v>0</v>
      </c>
      <c r="BG60" s="67" t="n">
        <v>0</v>
      </c>
      <c r="BH60" s="68" t="n">
        <f aca="false">BG60*H60</f>
        <v>0</v>
      </c>
      <c r="BI60" s="68" t="n">
        <v>0</v>
      </c>
      <c r="BJ60" s="68" t="n">
        <f aca="false">BI60*H60</f>
        <v>0</v>
      </c>
      <c r="BK60" s="67" t="n">
        <v>0</v>
      </c>
      <c r="BL60" s="68" t="n">
        <f aca="false">BK60*H60</f>
        <v>0</v>
      </c>
      <c r="BM60" s="66" t="n">
        <f aca="false">AE60+AG60+AI60+AK60+AM60+AO60+AQ60+AS60+AU60+AW60+AY60+BA60+BC60+BE60+BG60+BK60+BI60</f>
        <v>0</v>
      </c>
      <c r="BN60" s="66" t="n">
        <f aca="false">AF60+AH60+AJ60+AL60+AN60+AP60+AR60+AT60+AV60+AX60+AZ60+BB60+BD60+BF60+BH60+BL60+BJ60</f>
        <v>0</v>
      </c>
      <c r="BO60" s="66" t="n">
        <f aca="false">Q60+AC60+BM60</f>
        <v>0</v>
      </c>
      <c r="BP60" s="69" t="n">
        <f aca="false">R60+AD60+BN60</f>
        <v>0</v>
      </c>
    </row>
    <row r="61" customFormat="false" ht="114.75" hidden="false" customHeight="false" outlineLevel="0" collapsed="false">
      <c r="A61" s="62"/>
      <c r="B61" s="62"/>
      <c r="C61" s="62"/>
      <c r="D61" s="72" t="s">
        <v>459</v>
      </c>
      <c r="E61" s="73" t="s">
        <v>452</v>
      </c>
      <c r="F61" s="70" t="n">
        <v>203905</v>
      </c>
      <c r="G61" s="70" t="n">
        <v>250656</v>
      </c>
      <c r="H61" s="70" t="n">
        <v>255604</v>
      </c>
      <c r="I61" s="65" t="n">
        <v>0</v>
      </c>
      <c r="J61" s="66" t="n">
        <f aca="false">I61*F61</f>
        <v>0</v>
      </c>
      <c r="K61" s="65" t="n">
        <v>0</v>
      </c>
      <c r="L61" s="66" t="n">
        <f aca="false">K61*F61</f>
        <v>0</v>
      </c>
      <c r="M61" s="65" t="n">
        <v>0</v>
      </c>
      <c r="N61" s="66" t="n">
        <f aca="false">M61*F61</f>
        <v>0</v>
      </c>
      <c r="O61" s="65" t="n">
        <v>0</v>
      </c>
      <c r="P61" s="66" t="n">
        <f aca="false">O61*F61</f>
        <v>0</v>
      </c>
      <c r="Q61" s="65" t="n">
        <f aca="false">I61+K61+M61+O61</f>
        <v>0</v>
      </c>
      <c r="R61" s="66" t="n">
        <f aca="false">J61+L61+N61+P61</f>
        <v>0</v>
      </c>
      <c r="S61" s="65" t="n">
        <v>0</v>
      </c>
      <c r="T61" s="66" t="n">
        <f aca="false">S61*G61</f>
        <v>0</v>
      </c>
      <c r="U61" s="65" t="n">
        <v>0</v>
      </c>
      <c r="V61" s="66" t="n">
        <f aca="false">U61*G61</f>
        <v>0</v>
      </c>
      <c r="W61" s="65" t="n">
        <v>0</v>
      </c>
      <c r="X61" s="66" t="n">
        <f aca="false">W61*G61</f>
        <v>0</v>
      </c>
      <c r="Y61" s="65" t="n">
        <v>0</v>
      </c>
      <c r="Z61" s="66" t="n">
        <f aca="false">Y61*G61</f>
        <v>0</v>
      </c>
      <c r="AA61" s="65" t="n">
        <v>0</v>
      </c>
      <c r="AB61" s="66" t="n">
        <f aca="false">AA61*G61</f>
        <v>0</v>
      </c>
      <c r="AC61" s="66" t="n">
        <f aca="false">S61+U61+W61+Y61+AA61</f>
        <v>0</v>
      </c>
      <c r="AD61" s="66" t="n">
        <f aca="false">T61+V61+X61+Z61+AB61</f>
        <v>0</v>
      </c>
      <c r="AE61" s="67" t="n">
        <v>0</v>
      </c>
      <c r="AF61" s="68" t="n">
        <f aca="false">AE61*H61</f>
        <v>0</v>
      </c>
      <c r="AG61" s="67" t="n">
        <v>0</v>
      </c>
      <c r="AH61" s="68" t="n">
        <f aca="false">AG61*H61</f>
        <v>0</v>
      </c>
      <c r="AI61" s="67" t="n">
        <v>0</v>
      </c>
      <c r="AJ61" s="68" t="n">
        <f aca="false">AI61*H61</f>
        <v>0</v>
      </c>
      <c r="AK61" s="67" t="n">
        <v>0</v>
      </c>
      <c r="AL61" s="68" t="n">
        <f aca="false">AK61*H61</f>
        <v>0</v>
      </c>
      <c r="AM61" s="67" t="n">
        <v>0</v>
      </c>
      <c r="AN61" s="68" t="n">
        <f aca="false">AM61*H61</f>
        <v>0</v>
      </c>
      <c r="AO61" s="67" t="n">
        <v>0</v>
      </c>
      <c r="AP61" s="68" t="n">
        <f aca="false">AO61*H61</f>
        <v>0</v>
      </c>
      <c r="AQ61" s="67" t="n">
        <v>0</v>
      </c>
      <c r="AR61" s="68" t="n">
        <f aca="false">AQ61*H61</f>
        <v>0</v>
      </c>
      <c r="AS61" s="67" t="n">
        <v>0</v>
      </c>
      <c r="AT61" s="68" t="n">
        <f aca="false">AS61*H61</f>
        <v>0</v>
      </c>
      <c r="AU61" s="67" t="n">
        <v>0</v>
      </c>
      <c r="AV61" s="68" t="n">
        <f aca="false">AU61*H61</f>
        <v>0</v>
      </c>
      <c r="AW61" s="67" t="n">
        <v>0</v>
      </c>
      <c r="AX61" s="68" t="n">
        <f aca="false">AW61*H61</f>
        <v>0</v>
      </c>
      <c r="AY61" s="67" t="n">
        <v>0</v>
      </c>
      <c r="AZ61" s="68" t="n">
        <f aca="false">AY61*H61</f>
        <v>0</v>
      </c>
      <c r="BA61" s="67" t="n">
        <v>0</v>
      </c>
      <c r="BB61" s="68" t="n">
        <f aca="false">BA61*H61</f>
        <v>0</v>
      </c>
      <c r="BC61" s="67" t="n">
        <v>0</v>
      </c>
      <c r="BD61" s="68" t="n">
        <f aca="false">BC61*H61</f>
        <v>0</v>
      </c>
      <c r="BE61" s="67" t="n">
        <v>0</v>
      </c>
      <c r="BF61" s="68" t="n">
        <f aca="false">BE61*H61</f>
        <v>0</v>
      </c>
      <c r="BG61" s="67" t="n">
        <v>0</v>
      </c>
      <c r="BH61" s="68" t="n">
        <f aca="false">BG61*H61</f>
        <v>0</v>
      </c>
      <c r="BI61" s="68" t="n">
        <v>0</v>
      </c>
      <c r="BJ61" s="68" t="n">
        <f aca="false">BI61*H61</f>
        <v>0</v>
      </c>
      <c r="BK61" s="67" t="n">
        <v>0</v>
      </c>
      <c r="BL61" s="68" t="n">
        <f aca="false">BK61*H61</f>
        <v>0</v>
      </c>
      <c r="BM61" s="66" t="n">
        <f aca="false">AE61+AG61+AI61+AK61+AM61+AO61+AQ61+AS61+AU61+AW61+AY61+BA61+BC61+BE61+BG61+BK61+BI61</f>
        <v>0</v>
      </c>
      <c r="BN61" s="66" t="n">
        <f aca="false">AF61+AH61+AJ61+AL61+AN61+AP61+AR61+AT61+AV61+AX61+AZ61+BB61+BD61+BF61+BH61+BL61+BJ61</f>
        <v>0</v>
      </c>
      <c r="BO61" s="66" t="n">
        <f aca="false">Q61+AC61+BM61</f>
        <v>0</v>
      </c>
      <c r="BP61" s="69" t="n">
        <f aca="false">R61+AD61+BN61</f>
        <v>0</v>
      </c>
    </row>
    <row r="62" customFormat="false" ht="25.5" hidden="false" customHeight="false" outlineLevel="0" collapsed="false">
      <c r="A62" s="62"/>
      <c r="B62" s="62"/>
      <c r="C62" s="62"/>
      <c r="D62" s="72" t="s">
        <v>460</v>
      </c>
      <c r="E62" s="73" t="s">
        <v>452</v>
      </c>
      <c r="F62" s="70" t="n">
        <v>315609</v>
      </c>
      <c r="G62" s="70" t="n">
        <v>390663</v>
      </c>
      <c r="H62" s="70" t="n">
        <v>395519</v>
      </c>
      <c r="I62" s="65" t="n">
        <v>0</v>
      </c>
      <c r="J62" s="66" t="n">
        <f aca="false">I62*F62</f>
        <v>0</v>
      </c>
      <c r="K62" s="65" t="n">
        <v>0</v>
      </c>
      <c r="L62" s="66" t="n">
        <f aca="false">K62*F62</f>
        <v>0</v>
      </c>
      <c r="M62" s="65" t="n">
        <v>0</v>
      </c>
      <c r="N62" s="66" t="n">
        <f aca="false">M62*F62</f>
        <v>0</v>
      </c>
      <c r="O62" s="65" t="n">
        <v>0</v>
      </c>
      <c r="P62" s="66" t="n">
        <f aca="false">O62*F62</f>
        <v>0</v>
      </c>
      <c r="Q62" s="65" t="n">
        <f aca="false">I62+K62+M62+O62</f>
        <v>0</v>
      </c>
      <c r="R62" s="66" t="n">
        <f aca="false">J62+L62+N62+P62</f>
        <v>0</v>
      </c>
      <c r="S62" s="65" t="n">
        <v>0</v>
      </c>
      <c r="T62" s="66" t="n">
        <f aca="false">S62*G62</f>
        <v>0</v>
      </c>
      <c r="U62" s="65" t="n">
        <v>0</v>
      </c>
      <c r="V62" s="66" t="n">
        <f aca="false">U62*G62</f>
        <v>0</v>
      </c>
      <c r="W62" s="65" t="n">
        <v>0</v>
      </c>
      <c r="X62" s="66" t="n">
        <f aca="false">W62*G62</f>
        <v>0</v>
      </c>
      <c r="Y62" s="65" t="n">
        <v>0</v>
      </c>
      <c r="Z62" s="66" t="n">
        <f aca="false">Y62*G62</f>
        <v>0</v>
      </c>
      <c r="AA62" s="65" t="n">
        <v>0</v>
      </c>
      <c r="AB62" s="66" t="n">
        <f aca="false">AA62*G62</f>
        <v>0</v>
      </c>
      <c r="AC62" s="66" t="n">
        <f aca="false">S62+U62+W62+Y62+AA62</f>
        <v>0</v>
      </c>
      <c r="AD62" s="66" t="n">
        <f aca="false">T62+V62+X62+Z62+AB62</f>
        <v>0</v>
      </c>
      <c r="AE62" s="67" t="n">
        <v>0</v>
      </c>
      <c r="AF62" s="68" t="n">
        <f aca="false">AE62*H62</f>
        <v>0</v>
      </c>
      <c r="AG62" s="67" t="n">
        <v>0</v>
      </c>
      <c r="AH62" s="68" t="n">
        <f aca="false">AG62*H62</f>
        <v>0</v>
      </c>
      <c r="AI62" s="67" t="n">
        <v>0</v>
      </c>
      <c r="AJ62" s="68" t="n">
        <f aca="false">AI62*H62</f>
        <v>0</v>
      </c>
      <c r="AK62" s="67" t="n">
        <v>0</v>
      </c>
      <c r="AL62" s="68" t="n">
        <f aca="false">AK62*H62</f>
        <v>0</v>
      </c>
      <c r="AM62" s="67" t="n">
        <v>0</v>
      </c>
      <c r="AN62" s="68" t="n">
        <f aca="false">AM62*H62</f>
        <v>0</v>
      </c>
      <c r="AO62" s="67" t="n">
        <v>0</v>
      </c>
      <c r="AP62" s="68" t="n">
        <f aca="false">AO62*H62</f>
        <v>0</v>
      </c>
      <c r="AQ62" s="67" t="n">
        <v>0</v>
      </c>
      <c r="AR62" s="68" t="n">
        <f aca="false">AQ62*H62</f>
        <v>0</v>
      </c>
      <c r="AS62" s="67" t="n">
        <v>0</v>
      </c>
      <c r="AT62" s="68" t="n">
        <f aca="false">AS62*H62</f>
        <v>0</v>
      </c>
      <c r="AU62" s="67" t="n">
        <v>0</v>
      </c>
      <c r="AV62" s="68" t="n">
        <f aca="false">AU62*H62</f>
        <v>0</v>
      </c>
      <c r="AW62" s="67" t="n">
        <v>0</v>
      </c>
      <c r="AX62" s="68" t="n">
        <f aca="false">AW62*H62</f>
        <v>0</v>
      </c>
      <c r="AY62" s="67" t="n">
        <v>0</v>
      </c>
      <c r="AZ62" s="68" t="n">
        <f aca="false">AY62*H62</f>
        <v>0</v>
      </c>
      <c r="BA62" s="67" t="n">
        <v>0</v>
      </c>
      <c r="BB62" s="68" t="n">
        <f aca="false">BA62*H62</f>
        <v>0</v>
      </c>
      <c r="BC62" s="67" t="n">
        <v>0</v>
      </c>
      <c r="BD62" s="68" t="n">
        <f aca="false">BC62*H62</f>
        <v>0</v>
      </c>
      <c r="BE62" s="67" t="n">
        <v>0</v>
      </c>
      <c r="BF62" s="68" t="n">
        <f aca="false">BE62*H62</f>
        <v>0</v>
      </c>
      <c r="BG62" s="67" t="n">
        <v>0</v>
      </c>
      <c r="BH62" s="68" t="n">
        <f aca="false">BG62*H62</f>
        <v>0</v>
      </c>
      <c r="BI62" s="68" t="n">
        <v>0</v>
      </c>
      <c r="BJ62" s="68" t="n">
        <f aca="false">BI62*H62</f>
        <v>0</v>
      </c>
      <c r="BK62" s="67" t="n">
        <v>0</v>
      </c>
      <c r="BL62" s="68" t="n">
        <f aca="false">BK62*H62</f>
        <v>0</v>
      </c>
      <c r="BM62" s="66" t="n">
        <f aca="false">AE62+AG62+AI62+AK62+AM62+AO62+AQ62+AS62+AU62+AW62+AY62+BA62+BC62+BE62+BG62+BK62+BI62</f>
        <v>0</v>
      </c>
      <c r="BN62" s="66" t="n">
        <f aca="false">AF62+AH62+AJ62+AL62+AN62+AP62+AR62+AT62+AV62+AX62+AZ62+BB62+BD62+BF62+BH62+BL62+BJ62</f>
        <v>0</v>
      </c>
      <c r="BO62" s="66" t="n">
        <f aca="false">Q62+AC62+BM62</f>
        <v>0</v>
      </c>
      <c r="BP62" s="69" t="n">
        <f aca="false">R62+AD62+BN62</f>
        <v>0</v>
      </c>
    </row>
    <row r="63" customFormat="false" ht="15.75" hidden="false" customHeight="false" outlineLevel="0" collapsed="false">
      <c r="A63" s="62"/>
      <c r="B63" s="62"/>
      <c r="C63" s="62"/>
      <c r="D63" s="72" t="s">
        <v>461</v>
      </c>
      <c r="E63" s="73" t="s">
        <v>452</v>
      </c>
      <c r="F63" s="70" t="n">
        <v>132771</v>
      </c>
      <c r="G63" s="70" t="n">
        <v>157957</v>
      </c>
      <c r="H63" s="70" t="n">
        <v>210508</v>
      </c>
      <c r="I63" s="65" t="n">
        <v>0</v>
      </c>
      <c r="J63" s="66" t="n">
        <f aca="false">I63*F63</f>
        <v>0</v>
      </c>
      <c r="K63" s="65" t="n">
        <v>0</v>
      </c>
      <c r="L63" s="66" t="n">
        <f aca="false">K63*F63</f>
        <v>0</v>
      </c>
      <c r="M63" s="65" t="n">
        <v>0</v>
      </c>
      <c r="N63" s="66" t="n">
        <f aca="false">M63*F63</f>
        <v>0</v>
      </c>
      <c r="O63" s="65" t="n">
        <v>0</v>
      </c>
      <c r="P63" s="66" t="n">
        <f aca="false">O63*F63</f>
        <v>0</v>
      </c>
      <c r="Q63" s="65" t="n">
        <f aca="false">I63+K63+M63+O63</f>
        <v>0</v>
      </c>
      <c r="R63" s="66" t="n">
        <f aca="false">J63+L63+N63+P63</f>
        <v>0</v>
      </c>
      <c r="S63" s="65" t="n">
        <v>0</v>
      </c>
      <c r="T63" s="66" t="n">
        <f aca="false">S63*G63</f>
        <v>0</v>
      </c>
      <c r="U63" s="65" t="n">
        <v>0</v>
      </c>
      <c r="V63" s="66" t="n">
        <f aca="false">U63*G63</f>
        <v>0</v>
      </c>
      <c r="W63" s="65" t="n">
        <v>0</v>
      </c>
      <c r="X63" s="66" t="n">
        <f aca="false">W63*G63</f>
        <v>0</v>
      </c>
      <c r="Y63" s="65" t="n">
        <v>0</v>
      </c>
      <c r="Z63" s="66" t="n">
        <f aca="false">Y63*G63</f>
        <v>0</v>
      </c>
      <c r="AA63" s="65" t="n">
        <v>0</v>
      </c>
      <c r="AB63" s="66" t="n">
        <f aca="false">AA63*G63</f>
        <v>0</v>
      </c>
      <c r="AC63" s="66" t="n">
        <f aca="false">S63+U63+W63+Y63+AA63</f>
        <v>0</v>
      </c>
      <c r="AD63" s="66" t="n">
        <f aca="false">T63+V63+X63+Z63+AB63</f>
        <v>0</v>
      </c>
      <c r="AE63" s="67" t="n">
        <v>0</v>
      </c>
      <c r="AF63" s="68" t="n">
        <f aca="false">AE63*H63</f>
        <v>0</v>
      </c>
      <c r="AG63" s="67" t="n">
        <v>0</v>
      </c>
      <c r="AH63" s="68" t="n">
        <f aca="false">AG63*H63</f>
        <v>0</v>
      </c>
      <c r="AI63" s="67" t="n">
        <v>0</v>
      </c>
      <c r="AJ63" s="68" t="n">
        <f aca="false">AI63*H63</f>
        <v>0</v>
      </c>
      <c r="AK63" s="67" t="n">
        <v>0</v>
      </c>
      <c r="AL63" s="68" t="n">
        <f aca="false">AK63*H63</f>
        <v>0</v>
      </c>
      <c r="AM63" s="67" t="n">
        <v>0</v>
      </c>
      <c r="AN63" s="68" t="n">
        <f aca="false">AM63*H63</f>
        <v>0</v>
      </c>
      <c r="AO63" s="67" t="n">
        <v>0</v>
      </c>
      <c r="AP63" s="68" t="n">
        <f aca="false">AO63*H63</f>
        <v>0</v>
      </c>
      <c r="AQ63" s="67" t="n">
        <v>0</v>
      </c>
      <c r="AR63" s="68" t="n">
        <f aca="false">AQ63*H63</f>
        <v>0</v>
      </c>
      <c r="AS63" s="67" t="n">
        <v>0</v>
      </c>
      <c r="AT63" s="68" t="n">
        <f aca="false">AS63*H63</f>
        <v>0</v>
      </c>
      <c r="AU63" s="67" t="n">
        <v>0</v>
      </c>
      <c r="AV63" s="68" t="n">
        <f aca="false">AU63*H63</f>
        <v>0</v>
      </c>
      <c r="AW63" s="67" t="n">
        <v>0</v>
      </c>
      <c r="AX63" s="68" t="n">
        <f aca="false">AW63*H63</f>
        <v>0</v>
      </c>
      <c r="AY63" s="67" t="n">
        <v>0</v>
      </c>
      <c r="AZ63" s="68" t="n">
        <f aca="false">AY63*H63</f>
        <v>0</v>
      </c>
      <c r="BA63" s="67" t="n">
        <v>0</v>
      </c>
      <c r="BB63" s="68" t="n">
        <f aca="false">BA63*H63</f>
        <v>0</v>
      </c>
      <c r="BC63" s="67" t="n">
        <v>0</v>
      </c>
      <c r="BD63" s="68" t="n">
        <f aca="false">BC63*H63</f>
        <v>0</v>
      </c>
      <c r="BE63" s="67" t="n">
        <v>0</v>
      </c>
      <c r="BF63" s="68" t="n">
        <f aca="false">BE63*H63</f>
        <v>0</v>
      </c>
      <c r="BG63" s="67" t="n">
        <v>0</v>
      </c>
      <c r="BH63" s="68" t="n">
        <f aca="false">BG63*H63</f>
        <v>0</v>
      </c>
      <c r="BI63" s="68" t="n">
        <v>0</v>
      </c>
      <c r="BJ63" s="68" t="n">
        <f aca="false">BI63*H63</f>
        <v>0</v>
      </c>
      <c r="BK63" s="67" t="n">
        <v>0</v>
      </c>
      <c r="BL63" s="68" t="n">
        <f aca="false">BK63*H63</f>
        <v>0</v>
      </c>
      <c r="BM63" s="66" t="n">
        <f aca="false">AE63+AG63+AI63+AK63+AM63+AO63+AQ63+AS63+AU63+AW63+AY63+BA63+BC63+BE63+BG63+BK63+BI63</f>
        <v>0</v>
      </c>
      <c r="BN63" s="66" t="n">
        <f aca="false">AF63+AH63+AJ63+AL63+AN63+AP63+AR63+AT63+AV63+AX63+AZ63+BB63+BD63+BF63+BH63+BL63+BJ63</f>
        <v>0</v>
      </c>
      <c r="BO63" s="66" t="n">
        <f aca="false">Q63+AC63+BM63</f>
        <v>0</v>
      </c>
      <c r="BP63" s="69" t="n">
        <f aca="false">R63+AD63+BN63</f>
        <v>0</v>
      </c>
    </row>
    <row r="64" customFormat="false" ht="15.75" hidden="false" customHeight="true" outlineLevel="0" collapsed="false">
      <c r="A64" s="62"/>
      <c r="B64" s="62"/>
      <c r="C64" s="62" t="s">
        <v>462</v>
      </c>
      <c r="D64" s="71" t="s">
        <v>451</v>
      </c>
      <c r="E64" s="71"/>
      <c r="F64" s="70"/>
      <c r="G64" s="70"/>
      <c r="H64" s="70"/>
      <c r="I64" s="65" t="n">
        <v>0</v>
      </c>
      <c r="J64" s="66" t="n">
        <f aca="false">I64*F64</f>
        <v>0</v>
      </c>
      <c r="K64" s="65" t="n">
        <v>0</v>
      </c>
      <c r="L64" s="66" t="n">
        <f aca="false">K64*F64</f>
        <v>0</v>
      </c>
      <c r="M64" s="65" t="n">
        <v>0</v>
      </c>
      <c r="N64" s="66" t="n">
        <f aca="false">M64*F64</f>
        <v>0</v>
      </c>
      <c r="O64" s="65" t="n">
        <v>0</v>
      </c>
      <c r="P64" s="66" t="n">
        <f aca="false">O64*F64</f>
        <v>0</v>
      </c>
      <c r="Q64" s="65" t="n">
        <f aca="false">I64+K64+M64+O64</f>
        <v>0</v>
      </c>
      <c r="R64" s="66" t="n">
        <f aca="false">J64+L64+N64+P64</f>
        <v>0</v>
      </c>
      <c r="S64" s="65" t="n">
        <v>0</v>
      </c>
      <c r="T64" s="66" t="n">
        <f aca="false">S64*G64</f>
        <v>0</v>
      </c>
      <c r="U64" s="65" t="n">
        <v>0</v>
      </c>
      <c r="V64" s="66" t="n">
        <f aca="false">U64*G64</f>
        <v>0</v>
      </c>
      <c r="W64" s="65" t="n">
        <v>0</v>
      </c>
      <c r="X64" s="66" t="n">
        <f aca="false">W64*G64</f>
        <v>0</v>
      </c>
      <c r="Y64" s="65" t="n">
        <v>0</v>
      </c>
      <c r="Z64" s="66" t="n">
        <f aca="false">Y64*G64</f>
        <v>0</v>
      </c>
      <c r="AA64" s="65" t="n">
        <v>0</v>
      </c>
      <c r="AB64" s="66" t="n">
        <f aca="false">AA64*G64</f>
        <v>0</v>
      </c>
      <c r="AC64" s="66" t="n">
        <f aca="false">S64+U64+W64+Y64+AA64</f>
        <v>0</v>
      </c>
      <c r="AD64" s="66" t="n">
        <f aca="false">T64+V64+X64+Z64+AB64</f>
        <v>0</v>
      </c>
      <c r="AE64" s="67" t="n">
        <v>0</v>
      </c>
      <c r="AF64" s="68" t="n">
        <f aca="false">AE64*H64</f>
        <v>0</v>
      </c>
      <c r="AG64" s="67" t="n">
        <v>0</v>
      </c>
      <c r="AH64" s="68" t="n">
        <f aca="false">AG64*H64</f>
        <v>0</v>
      </c>
      <c r="AI64" s="67" t="n">
        <v>0</v>
      </c>
      <c r="AJ64" s="68" t="n">
        <f aca="false">AI64*H64</f>
        <v>0</v>
      </c>
      <c r="AK64" s="67" t="n">
        <v>0</v>
      </c>
      <c r="AL64" s="68" t="n">
        <f aca="false">AK64*H64</f>
        <v>0</v>
      </c>
      <c r="AM64" s="67" t="n">
        <v>0</v>
      </c>
      <c r="AN64" s="68" t="n">
        <f aca="false">AM64*H64</f>
        <v>0</v>
      </c>
      <c r="AO64" s="67" t="n">
        <v>0</v>
      </c>
      <c r="AP64" s="68" t="n">
        <f aca="false">AO64*H64</f>
        <v>0</v>
      </c>
      <c r="AQ64" s="67" t="n">
        <v>0</v>
      </c>
      <c r="AR64" s="68" t="n">
        <f aca="false">AQ64*H64</f>
        <v>0</v>
      </c>
      <c r="AS64" s="67" t="n">
        <v>0</v>
      </c>
      <c r="AT64" s="68" t="n">
        <f aca="false">AS64*H64</f>
        <v>0</v>
      </c>
      <c r="AU64" s="67" t="n">
        <v>0</v>
      </c>
      <c r="AV64" s="68" t="n">
        <f aca="false">AU64*H64</f>
        <v>0</v>
      </c>
      <c r="AW64" s="67" t="n">
        <v>0</v>
      </c>
      <c r="AX64" s="68" t="n">
        <f aca="false">AW64*H64</f>
        <v>0</v>
      </c>
      <c r="AY64" s="67" t="n">
        <v>0</v>
      </c>
      <c r="AZ64" s="68" t="n">
        <f aca="false">AY64*H64</f>
        <v>0</v>
      </c>
      <c r="BA64" s="67" t="n">
        <v>0</v>
      </c>
      <c r="BB64" s="68" t="n">
        <f aca="false">BA64*H64</f>
        <v>0</v>
      </c>
      <c r="BC64" s="67" t="n">
        <v>0</v>
      </c>
      <c r="BD64" s="68" t="n">
        <f aca="false">BC64*H64</f>
        <v>0</v>
      </c>
      <c r="BE64" s="67" t="n">
        <v>0</v>
      </c>
      <c r="BF64" s="68" t="n">
        <f aca="false">BE64*H64</f>
        <v>0</v>
      </c>
      <c r="BG64" s="67" t="n">
        <v>0</v>
      </c>
      <c r="BH64" s="68" t="n">
        <f aca="false">BG64*H64</f>
        <v>0</v>
      </c>
      <c r="BI64" s="68" t="n">
        <v>0</v>
      </c>
      <c r="BJ64" s="68" t="n">
        <f aca="false">BI64*H64</f>
        <v>0</v>
      </c>
      <c r="BK64" s="67" t="n">
        <v>1</v>
      </c>
      <c r="BL64" s="68" t="n">
        <f aca="false">BK64*H64</f>
        <v>0</v>
      </c>
      <c r="BM64" s="66" t="n">
        <f aca="false">AE64+AG64+AI64+AK64+AM64+AO64+AQ64+AS64+AU64+AW64+AY64+BA64+BC64+BE64+BG64+BK64+BI64</f>
        <v>1</v>
      </c>
      <c r="BN64" s="66" t="n">
        <f aca="false">AF64+AH64+AJ64+AL64+AN64+AP64+AR64+AT64+AV64+AX64+AZ64+BB64+BD64+BF64+BH64+BL64+BJ64</f>
        <v>0</v>
      </c>
      <c r="BO64" s="66"/>
      <c r="BP64" s="69" t="n">
        <f aca="false">R64+AD64+BN64</f>
        <v>0</v>
      </c>
    </row>
    <row r="65" customFormat="false" ht="38.25" hidden="false" customHeight="false" outlineLevel="0" collapsed="false">
      <c r="A65" s="62"/>
      <c r="B65" s="62"/>
      <c r="C65" s="62"/>
      <c r="D65" s="72" t="s">
        <v>457</v>
      </c>
      <c r="E65" s="73" t="s">
        <v>452</v>
      </c>
      <c r="F65" s="70" t="n">
        <f aca="false">F59</f>
        <v>157409</v>
      </c>
      <c r="G65" s="70" t="n">
        <f aca="false">G59</f>
        <v>192563</v>
      </c>
      <c r="H65" s="70" t="n">
        <f aca="false">H59</f>
        <v>197487</v>
      </c>
      <c r="I65" s="65" t="n">
        <v>0</v>
      </c>
      <c r="J65" s="66" t="n">
        <f aca="false">I65*F65</f>
        <v>0</v>
      </c>
      <c r="K65" s="65" t="n">
        <v>0</v>
      </c>
      <c r="L65" s="66" t="n">
        <f aca="false">K65*F65</f>
        <v>0</v>
      </c>
      <c r="M65" s="65" t="n">
        <v>0</v>
      </c>
      <c r="N65" s="66" t="n">
        <f aca="false">M65*F65</f>
        <v>0</v>
      </c>
      <c r="O65" s="65" t="n">
        <v>0</v>
      </c>
      <c r="P65" s="66" t="n">
        <f aca="false">O65*F65</f>
        <v>0</v>
      </c>
      <c r="Q65" s="65" t="n">
        <f aca="false">I65+K65+M65+O65</f>
        <v>0</v>
      </c>
      <c r="R65" s="66" t="n">
        <f aca="false">J65+L65+N65+P65</f>
        <v>0</v>
      </c>
      <c r="S65" s="65" t="n">
        <v>0</v>
      </c>
      <c r="T65" s="66" t="n">
        <f aca="false">S65*G65</f>
        <v>0</v>
      </c>
      <c r="U65" s="65" t="n">
        <v>0</v>
      </c>
      <c r="V65" s="66" t="n">
        <f aca="false">U65*G65</f>
        <v>0</v>
      </c>
      <c r="W65" s="65" t="n">
        <v>0</v>
      </c>
      <c r="X65" s="66" t="n">
        <f aca="false">W65*G65</f>
        <v>0</v>
      </c>
      <c r="Y65" s="65" t="n">
        <v>0</v>
      </c>
      <c r="Z65" s="66" t="n">
        <f aca="false">Y65*G65</f>
        <v>0</v>
      </c>
      <c r="AA65" s="65" t="n">
        <v>0</v>
      </c>
      <c r="AB65" s="66" t="n">
        <f aca="false">AA65*G65</f>
        <v>0</v>
      </c>
      <c r="AC65" s="66" t="n">
        <f aca="false">S65+U65+W65+Y65+AA65</f>
        <v>0</v>
      </c>
      <c r="AD65" s="66" t="n">
        <f aca="false">T65+V65+X65+Z65+AB65</f>
        <v>0</v>
      </c>
      <c r="AE65" s="67" t="n">
        <v>0</v>
      </c>
      <c r="AF65" s="68" t="n">
        <f aca="false">AE65*H65</f>
        <v>0</v>
      </c>
      <c r="AG65" s="67" t="n">
        <v>0</v>
      </c>
      <c r="AH65" s="68" t="n">
        <f aca="false">AG65*H65</f>
        <v>0</v>
      </c>
      <c r="AI65" s="67" t="n">
        <v>0</v>
      </c>
      <c r="AJ65" s="68" t="n">
        <f aca="false">AI65*H65</f>
        <v>0</v>
      </c>
      <c r="AK65" s="67" t="n">
        <v>0</v>
      </c>
      <c r="AL65" s="68" t="n">
        <f aca="false">AK65*H65</f>
        <v>0</v>
      </c>
      <c r="AM65" s="67" t="n">
        <v>0</v>
      </c>
      <c r="AN65" s="68" t="n">
        <f aca="false">AM65*H65</f>
        <v>0</v>
      </c>
      <c r="AO65" s="67" t="n">
        <v>0</v>
      </c>
      <c r="AP65" s="68" t="n">
        <f aca="false">AO65*H65</f>
        <v>0</v>
      </c>
      <c r="AQ65" s="67" t="n">
        <v>0</v>
      </c>
      <c r="AR65" s="68" t="n">
        <f aca="false">AQ65*H65</f>
        <v>0</v>
      </c>
      <c r="AS65" s="67" t="n">
        <v>0</v>
      </c>
      <c r="AT65" s="68" t="n">
        <f aca="false">AS65*H65</f>
        <v>0</v>
      </c>
      <c r="AU65" s="67" t="n">
        <v>0</v>
      </c>
      <c r="AV65" s="68" t="n">
        <f aca="false">AU65*H65</f>
        <v>0</v>
      </c>
      <c r="AW65" s="67" t="n">
        <v>0</v>
      </c>
      <c r="AX65" s="68" t="n">
        <f aca="false">AW65*H65</f>
        <v>0</v>
      </c>
      <c r="AY65" s="67" t="n">
        <v>0</v>
      </c>
      <c r="AZ65" s="68" t="n">
        <f aca="false">AY65*H65</f>
        <v>0</v>
      </c>
      <c r="BA65" s="67" t="n">
        <v>0</v>
      </c>
      <c r="BB65" s="68" t="n">
        <f aca="false">BA65*H65</f>
        <v>0</v>
      </c>
      <c r="BC65" s="67" t="n">
        <v>0</v>
      </c>
      <c r="BD65" s="68" t="n">
        <f aca="false">BC65*H65</f>
        <v>0</v>
      </c>
      <c r="BE65" s="67" t="n">
        <v>0</v>
      </c>
      <c r="BF65" s="68" t="n">
        <f aca="false">BE65*H65</f>
        <v>0</v>
      </c>
      <c r="BG65" s="67" t="n">
        <v>0</v>
      </c>
      <c r="BH65" s="68" t="n">
        <f aca="false">BG65*H65</f>
        <v>0</v>
      </c>
      <c r="BI65" s="68" t="n">
        <v>0</v>
      </c>
      <c r="BJ65" s="68" t="n">
        <f aca="false">BI65*H65</f>
        <v>0</v>
      </c>
      <c r="BK65" s="67" t="n">
        <v>8</v>
      </c>
      <c r="BL65" s="68" t="n">
        <f aca="false">BK65*H65</f>
        <v>1579896</v>
      </c>
      <c r="BM65" s="66" t="n">
        <f aca="false">AE65+AG65+AI65+AK65+AM65+AO65+AQ65+AS65+AU65+AW65+AY65+BA65+BC65+BE65+BG65+BK65+BI65</f>
        <v>8</v>
      </c>
      <c r="BN65" s="66" t="n">
        <f aca="false">AF65+AH65+AJ65+AL65+AN65+AP65+AR65+AT65+AV65+AX65+AZ65+BB65+BD65+BF65+BH65+BL65+BJ65</f>
        <v>1579896</v>
      </c>
      <c r="BO65" s="66" t="n">
        <f aca="false">Q65+AC65+BM65</f>
        <v>8</v>
      </c>
      <c r="BP65" s="69" t="n">
        <f aca="false">R65+AD65+BN65</f>
        <v>1579896</v>
      </c>
    </row>
    <row r="66" customFormat="false" ht="63.75" hidden="false" customHeight="false" outlineLevel="0" collapsed="false">
      <c r="A66" s="62"/>
      <c r="B66" s="62"/>
      <c r="C66" s="62"/>
      <c r="D66" s="72" t="s">
        <v>458</v>
      </c>
      <c r="E66" s="73" t="s">
        <v>452</v>
      </c>
      <c r="F66" s="70" t="n">
        <f aca="false">F60</f>
        <v>166528</v>
      </c>
      <c r="G66" s="70" t="n">
        <f aca="false">G60</f>
        <v>203917</v>
      </c>
      <c r="H66" s="70" t="n">
        <f aca="false">H60</f>
        <v>208840</v>
      </c>
      <c r="I66" s="65" t="n">
        <v>0</v>
      </c>
      <c r="J66" s="66" t="n">
        <f aca="false">I66*F66</f>
        <v>0</v>
      </c>
      <c r="K66" s="65" t="n">
        <v>0</v>
      </c>
      <c r="L66" s="66" t="n">
        <f aca="false">K66*F66</f>
        <v>0</v>
      </c>
      <c r="M66" s="65" t="n">
        <v>0</v>
      </c>
      <c r="N66" s="66" t="n">
        <f aca="false">M66*F66</f>
        <v>0</v>
      </c>
      <c r="O66" s="65" t="n">
        <v>0</v>
      </c>
      <c r="P66" s="66" t="n">
        <f aca="false">O66*F66</f>
        <v>0</v>
      </c>
      <c r="Q66" s="65" t="n">
        <f aca="false">I66+K66+M66+O66</f>
        <v>0</v>
      </c>
      <c r="R66" s="66" t="n">
        <f aca="false">J66+L66+N66+P66</f>
        <v>0</v>
      </c>
      <c r="S66" s="65" t="n">
        <v>0</v>
      </c>
      <c r="T66" s="66" t="n">
        <f aca="false">S66*G66</f>
        <v>0</v>
      </c>
      <c r="U66" s="65" t="n">
        <v>0</v>
      </c>
      <c r="V66" s="66" t="n">
        <f aca="false">U66*G66</f>
        <v>0</v>
      </c>
      <c r="W66" s="65" t="n">
        <v>0</v>
      </c>
      <c r="X66" s="66" t="n">
        <f aca="false">W66*G66</f>
        <v>0</v>
      </c>
      <c r="Y66" s="65" t="n">
        <v>0</v>
      </c>
      <c r="Z66" s="66" t="n">
        <f aca="false">Y66*G66</f>
        <v>0</v>
      </c>
      <c r="AA66" s="65" t="n">
        <v>0</v>
      </c>
      <c r="AB66" s="66" t="n">
        <f aca="false">AA66*G66</f>
        <v>0</v>
      </c>
      <c r="AC66" s="66" t="n">
        <f aca="false">S66+U66+W66+Y66+AA66</f>
        <v>0</v>
      </c>
      <c r="AD66" s="66" t="n">
        <f aca="false">T66+V66+X66+Z66+AB66</f>
        <v>0</v>
      </c>
      <c r="AE66" s="67" t="n">
        <v>0</v>
      </c>
      <c r="AF66" s="68" t="n">
        <f aca="false">AE66*H66</f>
        <v>0</v>
      </c>
      <c r="AG66" s="67" t="n">
        <v>0</v>
      </c>
      <c r="AH66" s="68" t="n">
        <f aca="false">AG66*H66</f>
        <v>0</v>
      </c>
      <c r="AI66" s="67" t="n">
        <v>0</v>
      </c>
      <c r="AJ66" s="68" t="n">
        <f aca="false">AI66*H66</f>
        <v>0</v>
      </c>
      <c r="AK66" s="67" t="n">
        <v>0</v>
      </c>
      <c r="AL66" s="68" t="n">
        <f aca="false">AK66*H66</f>
        <v>0</v>
      </c>
      <c r="AM66" s="67" t="n">
        <v>0</v>
      </c>
      <c r="AN66" s="68" t="n">
        <f aca="false">AM66*H66</f>
        <v>0</v>
      </c>
      <c r="AO66" s="67" t="n">
        <v>0</v>
      </c>
      <c r="AP66" s="68" t="n">
        <f aca="false">AO66*H66</f>
        <v>0</v>
      </c>
      <c r="AQ66" s="67" t="n">
        <v>0</v>
      </c>
      <c r="AR66" s="68" t="n">
        <f aca="false">AQ66*H66</f>
        <v>0</v>
      </c>
      <c r="AS66" s="67" t="n">
        <v>0</v>
      </c>
      <c r="AT66" s="68" t="n">
        <f aca="false">AS66*H66</f>
        <v>0</v>
      </c>
      <c r="AU66" s="67" t="n">
        <v>0</v>
      </c>
      <c r="AV66" s="68" t="n">
        <f aca="false">AU66*H66</f>
        <v>0</v>
      </c>
      <c r="AW66" s="67" t="n">
        <v>0</v>
      </c>
      <c r="AX66" s="68" t="n">
        <f aca="false">AW66*H66</f>
        <v>0</v>
      </c>
      <c r="AY66" s="67" t="n">
        <v>0</v>
      </c>
      <c r="AZ66" s="68" t="n">
        <f aca="false">AY66*H66</f>
        <v>0</v>
      </c>
      <c r="BA66" s="67" t="n">
        <v>0</v>
      </c>
      <c r="BB66" s="68" t="n">
        <f aca="false">BA66*H66</f>
        <v>0</v>
      </c>
      <c r="BC66" s="67" t="n">
        <v>0</v>
      </c>
      <c r="BD66" s="68" t="n">
        <f aca="false">BC66*H66</f>
        <v>0</v>
      </c>
      <c r="BE66" s="67" t="n">
        <v>0</v>
      </c>
      <c r="BF66" s="68" t="n">
        <f aca="false">BE66*H66</f>
        <v>0</v>
      </c>
      <c r="BG66" s="67" t="n">
        <v>0</v>
      </c>
      <c r="BH66" s="68" t="n">
        <f aca="false">BG66*H66</f>
        <v>0</v>
      </c>
      <c r="BI66" s="68" t="n">
        <v>0</v>
      </c>
      <c r="BJ66" s="68" t="n">
        <f aca="false">BI66*H66</f>
        <v>0</v>
      </c>
      <c r="BK66" s="67" t="n">
        <v>3</v>
      </c>
      <c r="BL66" s="68" t="n">
        <f aca="false">BK66*H66</f>
        <v>626520</v>
      </c>
      <c r="BM66" s="66" t="n">
        <f aca="false">AE66+AG66+AI66+AK66+AM66+AO66+AQ66+AS66+AU66+AW66+AY66+BA66+BC66+BE66+BG66+BK66+BI66</f>
        <v>3</v>
      </c>
      <c r="BN66" s="66" t="n">
        <f aca="false">AF66+AH66+AJ66+AL66+AN66+AP66+AR66+AT66+AV66+AX66+AZ66+BB66+BD66+BF66+BH66+BL66+BJ66</f>
        <v>626520</v>
      </c>
      <c r="BO66" s="66" t="n">
        <f aca="false">Q66+AC66+BM66</f>
        <v>3</v>
      </c>
      <c r="BP66" s="69" t="n">
        <f aca="false">R66+AD66+BN66</f>
        <v>626520</v>
      </c>
    </row>
    <row r="67" customFormat="false" ht="114.75" hidden="false" customHeight="false" outlineLevel="0" collapsed="false">
      <c r="A67" s="62"/>
      <c r="B67" s="62"/>
      <c r="C67" s="62"/>
      <c r="D67" s="72" t="s">
        <v>459</v>
      </c>
      <c r="E67" s="73" t="s">
        <v>452</v>
      </c>
      <c r="F67" s="70" t="n">
        <f aca="false">F61</f>
        <v>203905</v>
      </c>
      <c r="G67" s="70" t="n">
        <f aca="false">G61</f>
        <v>250656</v>
      </c>
      <c r="H67" s="70" t="n">
        <f aca="false">H61</f>
        <v>255604</v>
      </c>
      <c r="I67" s="65" t="n">
        <v>0</v>
      </c>
      <c r="J67" s="66" t="n">
        <f aca="false">I67*F67</f>
        <v>0</v>
      </c>
      <c r="K67" s="65" t="n">
        <v>0</v>
      </c>
      <c r="L67" s="66" t="n">
        <f aca="false">K67*F67</f>
        <v>0</v>
      </c>
      <c r="M67" s="65" t="n">
        <v>0</v>
      </c>
      <c r="N67" s="66" t="n">
        <f aca="false">M67*F67</f>
        <v>0</v>
      </c>
      <c r="O67" s="65" t="n">
        <v>0</v>
      </c>
      <c r="P67" s="66" t="n">
        <f aca="false">O67*F67</f>
        <v>0</v>
      </c>
      <c r="Q67" s="65" t="n">
        <f aca="false">I67+K67+M67+O67</f>
        <v>0</v>
      </c>
      <c r="R67" s="66" t="n">
        <f aca="false">J67+L67+N67+P67</f>
        <v>0</v>
      </c>
      <c r="S67" s="65" t="n">
        <v>0</v>
      </c>
      <c r="T67" s="66" t="n">
        <f aca="false">S67*G67</f>
        <v>0</v>
      </c>
      <c r="U67" s="65" t="n">
        <v>0</v>
      </c>
      <c r="V67" s="66" t="n">
        <f aca="false">U67*G67</f>
        <v>0</v>
      </c>
      <c r="W67" s="65" t="n">
        <v>0</v>
      </c>
      <c r="X67" s="66" t="n">
        <f aca="false">W67*G67</f>
        <v>0</v>
      </c>
      <c r="Y67" s="65" t="n">
        <v>0</v>
      </c>
      <c r="Z67" s="66" t="n">
        <f aca="false">Y67*G67</f>
        <v>0</v>
      </c>
      <c r="AA67" s="65" t="n">
        <v>0</v>
      </c>
      <c r="AB67" s="66" t="n">
        <f aca="false">AA67*G67</f>
        <v>0</v>
      </c>
      <c r="AC67" s="66" t="n">
        <f aca="false">S67+U67+W67+Y67+AA67</f>
        <v>0</v>
      </c>
      <c r="AD67" s="66" t="n">
        <f aca="false">T67+V67+X67+Z67+AB67</f>
        <v>0</v>
      </c>
      <c r="AE67" s="67" t="n">
        <v>0</v>
      </c>
      <c r="AF67" s="68" t="n">
        <f aca="false">AE67*H67</f>
        <v>0</v>
      </c>
      <c r="AG67" s="67" t="n">
        <v>0</v>
      </c>
      <c r="AH67" s="68" t="n">
        <f aca="false">AG67*H67</f>
        <v>0</v>
      </c>
      <c r="AI67" s="67" t="n">
        <v>0</v>
      </c>
      <c r="AJ67" s="68" t="n">
        <f aca="false">AI67*H67</f>
        <v>0</v>
      </c>
      <c r="AK67" s="67" t="n">
        <v>0</v>
      </c>
      <c r="AL67" s="68" t="n">
        <f aca="false">AK67*H67</f>
        <v>0</v>
      </c>
      <c r="AM67" s="67" t="n">
        <v>0</v>
      </c>
      <c r="AN67" s="68" t="n">
        <f aca="false">AM67*H67</f>
        <v>0</v>
      </c>
      <c r="AO67" s="67" t="n">
        <v>0</v>
      </c>
      <c r="AP67" s="68" t="n">
        <f aca="false">AO67*H67</f>
        <v>0</v>
      </c>
      <c r="AQ67" s="67" t="n">
        <v>0</v>
      </c>
      <c r="AR67" s="68" t="n">
        <f aca="false">AQ67*H67</f>
        <v>0</v>
      </c>
      <c r="AS67" s="67" t="n">
        <v>0</v>
      </c>
      <c r="AT67" s="68" t="n">
        <f aca="false">AS67*H67</f>
        <v>0</v>
      </c>
      <c r="AU67" s="67" t="n">
        <v>0</v>
      </c>
      <c r="AV67" s="68" t="n">
        <f aca="false">AU67*H67</f>
        <v>0</v>
      </c>
      <c r="AW67" s="67" t="n">
        <v>0</v>
      </c>
      <c r="AX67" s="68" t="n">
        <f aca="false">AW67*H67</f>
        <v>0</v>
      </c>
      <c r="AY67" s="67" t="n">
        <v>0</v>
      </c>
      <c r="AZ67" s="68" t="n">
        <f aca="false">AY67*H67</f>
        <v>0</v>
      </c>
      <c r="BA67" s="67" t="n">
        <v>0</v>
      </c>
      <c r="BB67" s="68" t="n">
        <f aca="false">BA67*H67</f>
        <v>0</v>
      </c>
      <c r="BC67" s="67" t="n">
        <v>0</v>
      </c>
      <c r="BD67" s="68" t="n">
        <f aca="false">BC67*H67</f>
        <v>0</v>
      </c>
      <c r="BE67" s="67" t="n">
        <v>0</v>
      </c>
      <c r="BF67" s="68" t="n">
        <f aca="false">BE67*H67</f>
        <v>0</v>
      </c>
      <c r="BG67" s="67" t="n">
        <v>0</v>
      </c>
      <c r="BH67" s="68" t="n">
        <f aca="false">BG67*H67</f>
        <v>0</v>
      </c>
      <c r="BI67" s="68" t="n">
        <v>0</v>
      </c>
      <c r="BJ67" s="68" t="n">
        <f aca="false">BI67*H67</f>
        <v>0</v>
      </c>
      <c r="BK67" s="67" t="n">
        <v>0</v>
      </c>
      <c r="BL67" s="68" t="n">
        <f aca="false">BK67*H67</f>
        <v>0</v>
      </c>
      <c r="BM67" s="66" t="n">
        <f aca="false">AE67+AG67+AI67+AK67+AM67+AO67+AQ67+AS67+AU67+AW67+AY67+BA67+BC67+BE67+BG67+BK67+BI67</f>
        <v>0</v>
      </c>
      <c r="BN67" s="66" t="n">
        <f aca="false">AF67+AH67+AJ67+AL67+AN67+AP67+AR67+AT67+AV67+AX67+AZ67+BB67+BD67+BF67+BH67+BL67+BJ67</f>
        <v>0</v>
      </c>
      <c r="BO67" s="66" t="n">
        <f aca="false">Q67+AC67+BM67</f>
        <v>0</v>
      </c>
      <c r="BP67" s="69" t="n">
        <f aca="false">R67+AD67+BN67</f>
        <v>0</v>
      </c>
    </row>
    <row r="68" customFormat="false" ht="25.5" hidden="false" customHeight="false" outlineLevel="0" collapsed="false">
      <c r="A68" s="62"/>
      <c r="B68" s="62"/>
      <c r="C68" s="62"/>
      <c r="D68" s="72" t="s">
        <v>460</v>
      </c>
      <c r="E68" s="73" t="s">
        <v>452</v>
      </c>
      <c r="F68" s="70" t="n">
        <f aca="false">F62</f>
        <v>315609</v>
      </c>
      <c r="G68" s="70" t="n">
        <f aca="false">G62</f>
        <v>390663</v>
      </c>
      <c r="H68" s="70" t="n">
        <f aca="false">H62</f>
        <v>395519</v>
      </c>
      <c r="I68" s="65" t="n">
        <v>0</v>
      </c>
      <c r="J68" s="66" t="n">
        <f aca="false">I68*F68</f>
        <v>0</v>
      </c>
      <c r="K68" s="65" t="n">
        <v>0</v>
      </c>
      <c r="L68" s="66" t="n">
        <f aca="false">K68*F68</f>
        <v>0</v>
      </c>
      <c r="M68" s="65" t="n">
        <v>0</v>
      </c>
      <c r="N68" s="66" t="n">
        <f aca="false">M68*F68</f>
        <v>0</v>
      </c>
      <c r="O68" s="65" t="n">
        <v>0</v>
      </c>
      <c r="P68" s="66" t="n">
        <f aca="false">O68*F68</f>
        <v>0</v>
      </c>
      <c r="Q68" s="65" t="n">
        <f aca="false">I68+K68+M68+O68</f>
        <v>0</v>
      </c>
      <c r="R68" s="66" t="n">
        <f aca="false">J68+L68+N68+P68</f>
        <v>0</v>
      </c>
      <c r="S68" s="65" t="n">
        <v>0</v>
      </c>
      <c r="T68" s="66" t="n">
        <f aca="false">S68*G68</f>
        <v>0</v>
      </c>
      <c r="U68" s="65" t="n">
        <v>0</v>
      </c>
      <c r="V68" s="66" t="n">
        <f aca="false">U68*G68</f>
        <v>0</v>
      </c>
      <c r="W68" s="65" t="n">
        <v>0</v>
      </c>
      <c r="X68" s="66" t="n">
        <f aca="false">W68*G68</f>
        <v>0</v>
      </c>
      <c r="Y68" s="65" t="n">
        <v>0</v>
      </c>
      <c r="Z68" s="66" t="n">
        <f aca="false">Y68*G68</f>
        <v>0</v>
      </c>
      <c r="AA68" s="65" t="n">
        <v>0</v>
      </c>
      <c r="AB68" s="66" t="n">
        <f aca="false">AA68*G68</f>
        <v>0</v>
      </c>
      <c r="AC68" s="66" t="n">
        <f aca="false">S68+U68+W68+Y68+AA68</f>
        <v>0</v>
      </c>
      <c r="AD68" s="66" t="n">
        <f aca="false">T68+V68+X68+Z68+AB68</f>
        <v>0</v>
      </c>
      <c r="AE68" s="67" t="n">
        <v>0</v>
      </c>
      <c r="AF68" s="68" t="n">
        <f aca="false">AE68*H68</f>
        <v>0</v>
      </c>
      <c r="AG68" s="67" t="n">
        <v>0</v>
      </c>
      <c r="AH68" s="68" t="n">
        <f aca="false">AG68*H68</f>
        <v>0</v>
      </c>
      <c r="AI68" s="67" t="n">
        <v>0</v>
      </c>
      <c r="AJ68" s="68" t="n">
        <f aca="false">AI68*H68</f>
        <v>0</v>
      </c>
      <c r="AK68" s="67" t="n">
        <v>0</v>
      </c>
      <c r="AL68" s="68" t="n">
        <f aca="false">AK68*H68</f>
        <v>0</v>
      </c>
      <c r="AM68" s="67" t="n">
        <v>0</v>
      </c>
      <c r="AN68" s="68" t="n">
        <f aca="false">AM68*H68</f>
        <v>0</v>
      </c>
      <c r="AO68" s="67" t="n">
        <v>0</v>
      </c>
      <c r="AP68" s="68" t="n">
        <f aca="false">AO68*H68</f>
        <v>0</v>
      </c>
      <c r="AQ68" s="67" t="n">
        <v>0</v>
      </c>
      <c r="AR68" s="68" t="n">
        <f aca="false">AQ68*H68</f>
        <v>0</v>
      </c>
      <c r="AS68" s="67" t="n">
        <v>0</v>
      </c>
      <c r="AT68" s="68" t="n">
        <f aca="false">AS68*H68</f>
        <v>0</v>
      </c>
      <c r="AU68" s="67" t="n">
        <v>0</v>
      </c>
      <c r="AV68" s="68" t="n">
        <f aca="false">AU68*H68</f>
        <v>0</v>
      </c>
      <c r="AW68" s="67" t="n">
        <v>0</v>
      </c>
      <c r="AX68" s="68" t="n">
        <f aca="false">AW68*H68</f>
        <v>0</v>
      </c>
      <c r="AY68" s="67" t="n">
        <v>0</v>
      </c>
      <c r="AZ68" s="68" t="n">
        <f aca="false">AY68*H68</f>
        <v>0</v>
      </c>
      <c r="BA68" s="67" t="n">
        <v>0</v>
      </c>
      <c r="BB68" s="68" t="n">
        <f aca="false">BA68*H68</f>
        <v>0</v>
      </c>
      <c r="BC68" s="67" t="n">
        <v>0</v>
      </c>
      <c r="BD68" s="68" t="n">
        <f aca="false">BC68*H68</f>
        <v>0</v>
      </c>
      <c r="BE68" s="67" t="n">
        <v>0</v>
      </c>
      <c r="BF68" s="68" t="n">
        <f aca="false">BE68*H68</f>
        <v>0</v>
      </c>
      <c r="BG68" s="67" t="n">
        <v>0</v>
      </c>
      <c r="BH68" s="68" t="n">
        <f aca="false">BG68*H68</f>
        <v>0</v>
      </c>
      <c r="BI68" s="68" t="n">
        <v>0</v>
      </c>
      <c r="BJ68" s="68" t="n">
        <f aca="false">BI68*H68</f>
        <v>0</v>
      </c>
      <c r="BK68" s="67" t="n">
        <v>0</v>
      </c>
      <c r="BL68" s="68" t="n">
        <f aca="false">BK68*H68</f>
        <v>0</v>
      </c>
      <c r="BM68" s="66" t="n">
        <f aca="false">AE68+AG68+AI68+AK68+AM68+AO68+AQ68+AS68+AU68+AW68+AY68+BA68+BC68+BE68+BG68+BK68+BI68</f>
        <v>0</v>
      </c>
      <c r="BN68" s="66" t="n">
        <f aca="false">AF68+AH68+AJ68+AL68+AN68+AP68+AR68+AT68+AV68+AX68+AZ68+BB68+BD68+BF68+BH68+BL68+BJ68</f>
        <v>0</v>
      </c>
      <c r="BO68" s="66" t="n">
        <f aca="false">Q68+AC68+BM68</f>
        <v>0</v>
      </c>
      <c r="BP68" s="69" t="n">
        <f aca="false">R68+AD68+BN68</f>
        <v>0</v>
      </c>
    </row>
    <row r="69" customFormat="false" ht="15.75" hidden="false" customHeight="false" outlineLevel="0" collapsed="false">
      <c r="A69" s="62"/>
      <c r="B69" s="62"/>
      <c r="C69" s="62"/>
      <c r="D69" s="72" t="s">
        <v>461</v>
      </c>
      <c r="E69" s="73" t="s">
        <v>452</v>
      </c>
      <c r="F69" s="70" t="n">
        <f aca="false">F63</f>
        <v>132771</v>
      </c>
      <c r="G69" s="70" t="n">
        <f aca="false">G63</f>
        <v>157957</v>
      </c>
      <c r="H69" s="70" t="n">
        <f aca="false">H63</f>
        <v>210508</v>
      </c>
      <c r="I69" s="65" t="n">
        <v>0</v>
      </c>
      <c r="J69" s="66" t="n">
        <f aca="false">I69*F69</f>
        <v>0</v>
      </c>
      <c r="K69" s="65" t="n">
        <v>0</v>
      </c>
      <c r="L69" s="66" t="n">
        <f aca="false">K69*F69</f>
        <v>0</v>
      </c>
      <c r="M69" s="65" t="n">
        <v>0</v>
      </c>
      <c r="N69" s="66" t="n">
        <f aca="false">M69*F69</f>
        <v>0</v>
      </c>
      <c r="O69" s="65" t="n">
        <v>0</v>
      </c>
      <c r="P69" s="66" t="n">
        <f aca="false">O69*F69</f>
        <v>0</v>
      </c>
      <c r="Q69" s="65" t="n">
        <f aca="false">I69+K69+M69+O69</f>
        <v>0</v>
      </c>
      <c r="R69" s="66" t="n">
        <f aca="false">J69+L69+N69+P69</f>
        <v>0</v>
      </c>
      <c r="S69" s="65" t="n">
        <v>0</v>
      </c>
      <c r="T69" s="66" t="n">
        <f aca="false">S69*G69</f>
        <v>0</v>
      </c>
      <c r="U69" s="65" t="n">
        <v>0</v>
      </c>
      <c r="V69" s="66" t="n">
        <f aca="false">U69*G69</f>
        <v>0</v>
      </c>
      <c r="W69" s="65" t="n">
        <v>0</v>
      </c>
      <c r="X69" s="66" t="n">
        <f aca="false">W69*G69</f>
        <v>0</v>
      </c>
      <c r="Y69" s="65" t="n">
        <v>0</v>
      </c>
      <c r="Z69" s="66" t="n">
        <f aca="false">Y69*G69</f>
        <v>0</v>
      </c>
      <c r="AA69" s="65" t="n">
        <v>0</v>
      </c>
      <c r="AB69" s="66" t="n">
        <f aca="false">AA69*G69</f>
        <v>0</v>
      </c>
      <c r="AC69" s="66" t="n">
        <f aca="false">S69+U69+W69+Y69+AA69</f>
        <v>0</v>
      </c>
      <c r="AD69" s="66" t="n">
        <f aca="false">T69+V69+X69+Z69+AB69</f>
        <v>0</v>
      </c>
      <c r="AE69" s="67" t="n">
        <v>0</v>
      </c>
      <c r="AF69" s="68" t="n">
        <f aca="false">AE69*H69</f>
        <v>0</v>
      </c>
      <c r="AG69" s="67" t="n">
        <v>0</v>
      </c>
      <c r="AH69" s="68" t="n">
        <f aca="false">AG69*H69</f>
        <v>0</v>
      </c>
      <c r="AI69" s="67" t="n">
        <v>0</v>
      </c>
      <c r="AJ69" s="68" t="n">
        <f aca="false">AI69*H69</f>
        <v>0</v>
      </c>
      <c r="AK69" s="67" t="n">
        <v>0</v>
      </c>
      <c r="AL69" s="68" t="n">
        <f aca="false">AK69*H69</f>
        <v>0</v>
      </c>
      <c r="AM69" s="67" t="n">
        <v>0</v>
      </c>
      <c r="AN69" s="68" t="n">
        <f aca="false">AM69*H69</f>
        <v>0</v>
      </c>
      <c r="AO69" s="67" t="n">
        <v>0</v>
      </c>
      <c r="AP69" s="68" t="n">
        <f aca="false">AO69*H69</f>
        <v>0</v>
      </c>
      <c r="AQ69" s="67" t="n">
        <v>0</v>
      </c>
      <c r="AR69" s="68" t="n">
        <f aca="false">AQ69*H69</f>
        <v>0</v>
      </c>
      <c r="AS69" s="67" t="n">
        <v>0</v>
      </c>
      <c r="AT69" s="68" t="n">
        <f aca="false">AS69*H69</f>
        <v>0</v>
      </c>
      <c r="AU69" s="67" t="n">
        <v>0</v>
      </c>
      <c r="AV69" s="68" t="n">
        <f aca="false">AU69*H69</f>
        <v>0</v>
      </c>
      <c r="AW69" s="67" t="n">
        <v>0</v>
      </c>
      <c r="AX69" s="68" t="n">
        <f aca="false">AW69*H69</f>
        <v>0</v>
      </c>
      <c r="AY69" s="67" t="n">
        <v>0</v>
      </c>
      <c r="AZ69" s="68" t="n">
        <f aca="false">AY69*H69</f>
        <v>0</v>
      </c>
      <c r="BA69" s="67" t="n">
        <v>0</v>
      </c>
      <c r="BB69" s="68" t="n">
        <f aca="false">BA69*H69</f>
        <v>0</v>
      </c>
      <c r="BC69" s="67" t="n">
        <v>0</v>
      </c>
      <c r="BD69" s="68" t="n">
        <f aca="false">BC69*H69</f>
        <v>0</v>
      </c>
      <c r="BE69" s="67" t="n">
        <v>0</v>
      </c>
      <c r="BF69" s="68" t="n">
        <f aca="false">BE69*H69</f>
        <v>0</v>
      </c>
      <c r="BG69" s="67" t="n">
        <v>0</v>
      </c>
      <c r="BH69" s="68" t="n">
        <f aca="false">BG69*H69</f>
        <v>0</v>
      </c>
      <c r="BI69" s="68" t="n">
        <v>0</v>
      </c>
      <c r="BJ69" s="68" t="n">
        <f aca="false">BI69*H69</f>
        <v>0</v>
      </c>
      <c r="BK69" s="67" t="n">
        <v>0</v>
      </c>
      <c r="BL69" s="68" t="n">
        <f aca="false">BK69*H69</f>
        <v>0</v>
      </c>
      <c r="BM69" s="66" t="n">
        <f aca="false">AE69+AG69+AI69+AK69+AM69+AO69+AQ69+AS69+AU69+AW69+AY69+BA69+BC69+BE69+BG69+BK69+BI69</f>
        <v>0</v>
      </c>
      <c r="BN69" s="66" t="n">
        <f aca="false">AF69+AH69+AJ69+AL69+AN69+AP69+AR69+AT69+AV69+AX69+AZ69+BB69+BD69+BF69+BH69+BL69+BJ69</f>
        <v>0</v>
      </c>
      <c r="BO69" s="66" t="n">
        <f aca="false">Q69+AC69+BM69</f>
        <v>0</v>
      </c>
      <c r="BP69" s="69" t="n">
        <f aca="false">R69+AD69+BN69</f>
        <v>0</v>
      </c>
    </row>
    <row r="70" customFormat="false" ht="15.75" hidden="false" customHeight="false" outlineLevel="0" collapsed="false">
      <c r="A70" s="62"/>
      <c r="B70" s="62"/>
      <c r="C70" s="62"/>
      <c r="D70" s="74" t="s">
        <v>463</v>
      </c>
      <c r="E70" s="73" t="s">
        <v>452</v>
      </c>
      <c r="F70" s="70" t="n">
        <f aca="false">F50</f>
        <v>63787</v>
      </c>
      <c r="G70" s="70" t="n">
        <f aca="false">G50</f>
        <v>75600</v>
      </c>
      <c r="H70" s="70" t="n">
        <f aca="false">H50</f>
        <v>100754</v>
      </c>
      <c r="I70" s="65" t="n">
        <v>0</v>
      </c>
      <c r="J70" s="66" t="n">
        <f aca="false">I70*F70</f>
        <v>0</v>
      </c>
      <c r="K70" s="65" t="n">
        <v>0</v>
      </c>
      <c r="L70" s="66" t="n">
        <f aca="false">K70*F70</f>
        <v>0</v>
      </c>
      <c r="M70" s="65" t="n">
        <v>0</v>
      </c>
      <c r="N70" s="66" t="n">
        <f aca="false">M70*F70</f>
        <v>0</v>
      </c>
      <c r="O70" s="65" t="n">
        <v>0</v>
      </c>
      <c r="P70" s="66" t="n">
        <f aca="false">O70*F70</f>
        <v>0</v>
      </c>
      <c r="Q70" s="65" t="n">
        <f aca="false">I70+K70+M70+O70</f>
        <v>0</v>
      </c>
      <c r="R70" s="66" t="n">
        <f aca="false">J70+L70+N70+P70</f>
        <v>0</v>
      </c>
      <c r="S70" s="65" t="n">
        <v>0</v>
      </c>
      <c r="T70" s="66" t="n">
        <f aca="false">S70*G70</f>
        <v>0</v>
      </c>
      <c r="U70" s="65" t="n">
        <v>0</v>
      </c>
      <c r="V70" s="66" t="n">
        <f aca="false">U70*G70</f>
        <v>0</v>
      </c>
      <c r="W70" s="65" t="n">
        <v>0</v>
      </c>
      <c r="X70" s="66" t="n">
        <f aca="false">W70*G70</f>
        <v>0</v>
      </c>
      <c r="Y70" s="65" t="n">
        <v>0</v>
      </c>
      <c r="Z70" s="66" t="n">
        <f aca="false">Y70*G70</f>
        <v>0</v>
      </c>
      <c r="AA70" s="65" t="n">
        <v>0</v>
      </c>
      <c r="AB70" s="66" t="n">
        <f aca="false">AA70*G70</f>
        <v>0</v>
      </c>
      <c r="AC70" s="66" t="n">
        <f aca="false">S70+U70+W70+Y70+AA70</f>
        <v>0</v>
      </c>
      <c r="AD70" s="66" t="n">
        <f aca="false">T70+V70+X70+Z70+AB70</f>
        <v>0</v>
      </c>
      <c r="AE70" s="67" t="n">
        <v>0</v>
      </c>
      <c r="AF70" s="68" t="n">
        <f aca="false">AE70*H70</f>
        <v>0</v>
      </c>
      <c r="AG70" s="67" t="n">
        <v>0</v>
      </c>
      <c r="AH70" s="68" t="n">
        <f aca="false">AG70*H70</f>
        <v>0</v>
      </c>
      <c r="AI70" s="67" t="n">
        <v>0</v>
      </c>
      <c r="AJ70" s="68" t="n">
        <f aca="false">AI70*H70</f>
        <v>0</v>
      </c>
      <c r="AK70" s="67" t="n">
        <v>0</v>
      </c>
      <c r="AL70" s="68" t="n">
        <f aca="false">AK70*H70</f>
        <v>0</v>
      </c>
      <c r="AM70" s="67" t="n">
        <v>0</v>
      </c>
      <c r="AN70" s="68" t="n">
        <f aca="false">AM70*H70</f>
        <v>0</v>
      </c>
      <c r="AO70" s="67" t="n">
        <v>0</v>
      </c>
      <c r="AP70" s="68" t="n">
        <f aca="false">AO70*H70</f>
        <v>0</v>
      </c>
      <c r="AQ70" s="67" t="n">
        <v>0</v>
      </c>
      <c r="AR70" s="68" t="n">
        <f aca="false">AQ70*H70</f>
        <v>0</v>
      </c>
      <c r="AS70" s="67" t="n">
        <v>0</v>
      </c>
      <c r="AT70" s="68" t="n">
        <f aca="false">AS70*H70</f>
        <v>0</v>
      </c>
      <c r="AU70" s="67" t="n">
        <v>0</v>
      </c>
      <c r="AV70" s="68" t="n">
        <f aca="false">AU70*H70</f>
        <v>0</v>
      </c>
      <c r="AW70" s="67" t="n">
        <v>0</v>
      </c>
      <c r="AX70" s="68" t="n">
        <f aca="false">AW70*H70</f>
        <v>0</v>
      </c>
      <c r="AY70" s="67" t="n">
        <v>0</v>
      </c>
      <c r="AZ70" s="68" t="n">
        <f aca="false">AY70*H70</f>
        <v>0</v>
      </c>
      <c r="BA70" s="67" t="n">
        <v>0</v>
      </c>
      <c r="BB70" s="68" t="n">
        <f aca="false">BA70*H70</f>
        <v>0</v>
      </c>
      <c r="BC70" s="67" t="n">
        <v>0</v>
      </c>
      <c r="BD70" s="68" t="n">
        <f aca="false">BC70*H70</f>
        <v>0</v>
      </c>
      <c r="BE70" s="67" t="n">
        <v>0</v>
      </c>
      <c r="BF70" s="68" t="n">
        <f aca="false">BE70*H70</f>
        <v>0</v>
      </c>
      <c r="BG70" s="67" t="n">
        <v>0</v>
      </c>
      <c r="BH70" s="68" t="n">
        <f aca="false">BG70*H70</f>
        <v>0</v>
      </c>
      <c r="BI70" s="68" t="n">
        <v>0</v>
      </c>
      <c r="BJ70" s="68" t="n">
        <f aca="false">BI70*H70</f>
        <v>0</v>
      </c>
      <c r="BK70" s="67" t="n">
        <v>9</v>
      </c>
      <c r="BL70" s="68" t="n">
        <f aca="false">BK70*H70</f>
        <v>906786</v>
      </c>
      <c r="BM70" s="66" t="n">
        <f aca="false">AE70+AG70+AI70+AK70+AM70+AO70+AQ70+AS70+AU70+AW70+AY70+BA70+BC70+BE70+BG70+BK70+BI70</f>
        <v>9</v>
      </c>
      <c r="BN70" s="66" t="n">
        <f aca="false">AF70+AH70+AJ70+AL70+AN70+AP70+AR70+AT70+AV70+AX70+AZ70+BB70+BD70+BF70+BH70+BL70+BJ70</f>
        <v>906786</v>
      </c>
      <c r="BO70" s="66" t="n">
        <f aca="false">Q70+AC70+BM70</f>
        <v>9</v>
      </c>
      <c r="BP70" s="69" t="n">
        <f aca="false">R70+AD70+BN70</f>
        <v>906786</v>
      </c>
    </row>
    <row r="71" customFormat="false" ht="15.75" hidden="false" customHeight="true" outlineLevel="0" collapsed="false">
      <c r="A71" s="62" t="s">
        <v>448</v>
      </c>
      <c r="B71" s="62" t="s">
        <v>466</v>
      </c>
      <c r="C71" s="63" t="s">
        <v>450</v>
      </c>
      <c r="D71" s="63"/>
      <c r="E71" s="63" t="s">
        <v>451</v>
      </c>
      <c r="F71" s="70"/>
      <c r="G71" s="70"/>
      <c r="H71" s="70"/>
      <c r="I71" s="65" t="n">
        <v>6</v>
      </c>
      <c r="J71" s="66" t="n">
        <f aca="false">I71*F71</f>
        <v>0</v>
      </c>
      <c r="K71" s="65" t="n">
        <v>31</v>
      </c>
      <c r="L71" s="66" t="n">
        <f aca="false">K71*F71</f>
        <v>0</v>
      </c>
      <c r="M71" s="65" t="n">
        <v>2</v>
      </c>
      <c r="N71" s="66" t="n">
        <f aca="false">M71*F71</f>
        <v>0</v>
      </c>
      <c r="O71" s="65" t="n">
        <v>0</v>
      </c>
      <c r="P71" s="66" t="n">
        <f aca="false">O71*F71</f>
        <v>0</v>
      </c>
      <c r="Q71" s="65" t="n">
        <f aca="false">I71+K71+M71+O71</f>
        <v>39</v>
      </c>
      <c r="R71" s="66" t="n">
        <f aca="false">J71+L71+N71+P71</f>
        <v>0</v>
      </c>
      <c r="S71" s="65" t="n">
        <v>0</v>
      </c>
      <c r="T71" s="66" t="n">
        <f aca="false">S71*G71</f>
        <v>0</v>
      </c>
      <c r="U71" s="65" t="n">
        <v>0</v>
      </c>
      <c r="V71" s="66" t="n">
        <f aca="false">U71*G71</f>
        <v>0</v>
      </c>
      <c r="W71" s="65" t="n">
        <v>0</v>
      </c>
      <c r="X71" s="66" t="n">
        <f aca="false">W71*G71</f>
        <v>0</v>
      </c>
      <c r="Y71" s="65" t="n">
        <v>0</v>
      </c>
      <c r="Z71" s="66" t="n">
        <f aca="false">Y71*G71</f>
        <v>0</v>
      </c>
      <c r="AA71" s="65" t="n">
        <v>10</v>
      </c>
      <c r="AB71" s="66" t="n">
        <f aca="false">AA71*G71</f>
        <v>0</v>
      </c>
      <c r="AC71" s="66" t="n">
        <f aca="false">S71+U71+W71+Y71+AA71</f>
        <v>10</v>
      </c>
      <c r="AD71" s="66" t="n">
        <f aca="false">T71+V71+X71+Z71+AB71</f>
        <v>0</v>
      </c>
      <c r="AE71" s="67" t="n">
        <v>6</v>
      </c>
      <c r="AF71" s="68" t="n">
        <f aca="false">AE71*H71</f>
        <v>0</v>
      </c>
      <c r="AG71" s="67" t="n">
        <v>0</v>
      </c>
      <c r="AH71" s="68" t="n">
        <f aca="false">AG71*H71</f>
        <v>0</v>
      </c>
      <c r="AI71" s="67" t="n">
        <v>5</v>
      </c>
      <c r="AJ71" s="68" t="n">
        <f aca="false">AI71*H71</f>
        <v>0</v>
      </c>
      <c r="AK71" s="67" t="n">
        <v>0</v>
      </c>
      <c r="AL71" s="68" t="n">
        <f aca="false">AK71*H71</f>
        <v>0</v>
      </c>
      <c r="AM71" s="67" t="n">
        <v>0</v>
      </c>
      <c r="AN71" s="68" t="n">
        <f aca="false">AM71*H71</f>
        <v>0</v>
      </c>
      <c r="AO71" s="67" t="n">
        <v>0</v>
      </c>
      <c r="AP71" s="68" t="n">
        <f aca="false">AO71*H71</f>
        <v>0</v>
      </c>
      <c r="AQ71" s="67" t="n">
        <v>0</v>
      </c>
      <c r="AR71" s="68" t="n">
        <f aca="false">AQ71*H71</f>
        <v>0</v>
      </c>
      <c r="AS71" s="67" t="n">
        <v>0</v>
      </c>
      <c r="AT71" s="68" t="n">
        <f aca="false">AS71*H71</f>
        <v>0</v>
      </c>
      <c r="AU71" s="67" t="n">
        <v>1</v>
      </c>
      <c r="AV71" s="68" t="n">
        <f aca="false">AU71*H71</f>
        <v>0</v>
      </c>
      <c r="AW71" s="67" t="n">
        <v>0</v>
      </c>
      <c r="AX71" s="68" t="n">
        <f aca="false">AW71*H71</f>
        <v>0</v>
      </c>
      <c r="AY71" s="67" t="n">
        <v>0</v>
      </c>
      <c r="AZ71" s="68" t="n">
        <f aca="false">AY71*H71</f>
        <v>0</v>
      </c>
      <c r="BA71" s="67" t="n">
        <v>0</v>
      </c>
      <c r="BB71" s="68" t="n">
        <f aca="false">BA71*H71</f>
        <v>0</v>
      </c>
      <c r="BC71" s="67" t="n">
        <v>0</v>
      </c>
      <c r="BD71" s="68" t="n">
        <f aca="false">BC71*H71</f>
        <v>0</v>
      </c>
      <c r="BE71" s="67" t="n">
        <v>0</v>
      </c>
      <c r="BF71" s="68" t="n">
        <f aca="false">BE71*H71</f>
        <v>0</v>
      </c>
      <c r="BG71" s="67" t="n">
        <v>0</v>
      </c>
      <c r="BH71" s="68" t="n">
        <f aca="false">BG71*H71</f>
        <v>0</v>
      </c>
      <c r="BI71" s="68" t="n">
        <v>0</v>
      </c>
      <c r="BJ71" s="68" t="n">
        <f aca="false">BI71*H71</f>
        <v>0</v>
      </c>
      <c r="BK71" s="67" t="n">
        <v>6</v>
      </c>
      <c r="BL71" s="68" t="n">
        <f aca="false">BK71*H71</f>
        <v>0</v>
      </c>
      <c r="BM71" s="66" t="n">
        <f aca="false">AE71+AG71+AI71+AK71+AM71+AO71+AQ71+AS71+AU71+AW71+AY71+BA71+BC71+BE71+BG71+BK71+BI71</f>
        <v>18</v>
      </c>
      <c r="BN71" s="66" t="n">
        <f aca="false">AF71+AH71+AJ71+AL71+AN71+AP71+AR71+AT71+AV71+AX71+AZ71+BB71+BD71+BF71+BH71+BL71+BJ71</f>
        <v>0</v>
      </c>
      <c r="BO71" s="66"/>
      <c r="BP71" s="69" t="n">
        <f aca="false">R71+AD71+BN71</f>
        <v>0</v>
      </c>
    </row>
    <row r="72" customFormat="false" ht="15.75" hidden="false" customHeight="false" outlineLevel="0" collapsed="false">
      <c r="A72" s="62"/>
      <c r="B72" s="62"/>
      <c r="C72" s="63"/>
      <c r="D72" s="63"/>
      <c r="E72" s="63" t="s">
        <v>452</v>
      </c>
      <c r="F72" s="70" t="n">
        <v>71305</v>
      </c>
      <c r="G72" s="70" t="n">
        <v>84401</v>
      </c>
      <c r="H72" s="70" t="n">
        <v>112401</v>
      </c>
      <c r="I72" s="65" t="n">
        <v>113</v>
      </c>
      <c r="J72" s="66" t="n">
        <f aca="false">I72*F72</f>
        <v>8057465</v>
      </c>
      <c r="K72" s="65" t="n">
        <v>675</v>
      </c>
      <c r="L72" s="66" t="n">
        <f aca="false">K72*F72</f>
        <v>48130875</v>
      </c>
      <c r="M72" s="65" t="n">
        <v>44</v>
      </c>
      <c r="N72" s="66" t="n">
        <f aca="false">M72*F72</f>
        <v>3137420</v>
      </c>
      <c r="O72" s="65" t="n">
        <v>0</v>
      </c>
      <c r="P72" s="66" t="n">
        <f aca="false">O72*F72</f>
        <v>0</v>
      </c>
      <c r="Q72" s="65" t="n">
        <f aca="false">I72+K72+M72+O72</f>
        <v>832</v>
      </c>
      <c r="R72" s="66" t="n">
        <f aca="false">J72+L72+N72+P72</f>
        <v>59325760</v>
      </c>
      <c r="S72" s="65" t="n">
        <v>0</v>
      </c>
      <c r="T72" s="66" t="n">
        <f aca="false">S72*G72</f>
        <v>0</v>
      </c>
      <c r="U72" s="65" t="n">
        <v>0</v>
      </c>
      <c r="V72" s="66" t="n">
        <f aca="false">U72*G72</f>
        <v>0</v>
      </c>
      <c r="W72" s="65" t="n">
        <v>0</v>
      </c>
      <c r="X72" s="66" t="n">
        <f aca="false">W72*G72</f>
        <v>0</v>
      </c>
      <c r="Y72" s="65" t="n">
        <v>0</v>
      </c>
      <c r="Z72" s="66" t="n">
        <f aca="false">Y72*G72</f>
        <v>0</v>
      </c>
      <c r="AA72" s="65" t="n">
        <v>253</v>
      </c>
      <c r="AB72" s="66" t="n">
        <f aca="false">AA72*G72</f>
        <v>21353453</v>
      </c>
      <c r="AC72" s="66" t="n">
        <f aca="false">S72+U72+W72+Y72+AA72</f>
        <v>253</v>
      </c>
      <c r="AD72" s="66" t="n">
        <f aca="false">T72+V72+X72+Z72+AB72</f>
        <v>21353453</v>
      </c>
      <c r="AE72" s="67" t="n">
        <v>131</v>
      </c>
      <c r="AF72" s="68" t="n">
        <f aca="false">AE72*H72</f>
        <v>14724531</v>
      </c>
      <c r="AG72" s="67" t="n">
        <v>0</v>
      </c>
      <c r="AH72" s="68" t="n">
        <f aca="false">AG72*H72</f>
        <v>0</v>
      </c>
      <c r="AI72" s="67" t="n">
        <v>62</v>
      </c>
      <c r="AJ72" s="68" t="n">
        <f aca="false">AI72*H72</f>
        <v>6968862</v>
      </c>
      <c r="AK72" s="67" t="n">
        <v>0</v>
      </c>
      <c r="AL72" s="68" t="n">
        <f aca="false">AK72*H72</f>
        <v>0</v>
      </c>
      <c r="AM72" s="67" t="n">
        <v>0</v>
      </c>
      <c r="AN72" s="68" t="n">
        <f aca="false">AM72*H72</f>
        <v>0</v>
      </c>
      <c r="AO72" s="67" t="n">
        <v>0</v>
      </c>
      <c r="AP72" s="68" t="n">
        <f aca="false">AO72*H72</f>
        <v>0</v>
      </c>
      <c r="AQ72" s="67" t="n">
        <v>0</v>
      </c>
      <c r="AR72" s="68" t="n">
        <f aca="false">AQ72*H72</f>
        <v>0</v>
      </c>
      <c r="AS72" s="67" t="n">
        <v>0</v>
      </c>
      <c r="AT72" s="68" t="n">
        <f aca="false">AS72*H72</f>
        <v>0</v>
      </c>
      <c r="AU72" s="67" t="n">
        <v>20</v>
      </c>
      <c r="AV72" s="68" t="n">
        <f aca="false">AU72*H72</f>
        <v>2248020</v>
      </c>
      <c r="AW72" s="67" t="n">
        <v>0</v>
      </c>
      <c r="AX72" s="68" t="n">
        <f aca="false">AW72*H72</f>
        <v>0</v>
      </c>
      <c r="AY72" s="67" t="n">
        <v>0</v>
      </c>
      <c r="AZ72" s="68" t="n">
        <f aca="false">AY72*H72</f>
        <v>0</v>
      </c>
      <c r="BA72" s="67" t="n">
        <v>0</v>
      </c>
      <c r="BB72" s="68" t="n">
        <f aca="false">BA72*H72</f>
        <v>0</v>
      </c>
      <c r="BC72" s="67" t="n">
        <v>0</v>
      </c>
      <c r="BD72" s="68" t="n">
        <f aca="false">BC72*H72</f>
        <v>0</v>
      </c>
      <c r="BE72" s="67" t="n">
        <v>0</v>
      </c>
      <c r="BF72" s="68" t="n">
        <f aca="false">BE72*H72</f>
        <v>0</v>
      </c>
      <c r="BG72" s="67" t="n">
        <v>0</v>
      </c>
      <c r="BH72" s="68" t="n">
        <f aca="false">BG72*H72</f>
        <v>0</v>
      </c>
      <c r="BI72" s="68" t="n">
        <v>0</v>
      </c>
      <c r="BJ72" s="68" t="n">
        <f aca="false">BI72*H72</f>
        <v>0</v>
      </c>
      <c r="BK72" s="67" t="n">
        <v>143</v>
      </c>
      <c r="BL72" s="68" t="n">
        <f aca="false">BK72*H72</f>
        <v>16073343</v>
      </c>
      <c r="BM72" s="66" t="n">
        <f aca="false">AE72+AG72+AI72+AK72+AM72+AO72+AQ72+AS72+AU72+AW72+AY72+BA72+BC72+BE72+BG72+BK72+BI72</f>
        <v>356</v>
      </c>
      <c r="BN72" s="66" t="n">
        <f aca="false">AF72+AH72+AJ72+AL72+AN72+AP72+AR72+AT72+AV72+AX72+AZ72+BB72+BD72+BF72+BH72+BL72+BJ72</f>
        <v>40014756</v>
      </c>
      <c r="BO72" s="66" t="n">
        <f aca="false">Q72+AC72+BM72</f>
        <v>1441</v>
      </c>
      <c r="BP72" s="69" t="n">
        <f aca="false">R72+AD72+BN72</f>
        <v>120693969</v>
      </c>
    </row>
    <row r="73" customFormat="false" ht="15.75" hidden="false" customHeight="true" outlineLevel="0" collapsed="false">
      <c r="A73" s="62"/>
      <c r="B73" s="62"/>
      <c r="C73" s="63" t="s">
        <v>453</v>
      </c>
      <c r="D73" s="63"/>
      <c r="E73" s="63" t="s">
        <v>452</v>
      </c>
      <c r="F73" s="70" t="n">
        <f aca="false">ROUND(F72*1.15,0)</f>
        <v>82001</v>
      </c>
      <c r="G73" s="70" t="n">
        <f aca="false">ROUND(G72*1.15,0)</f>
        <v>97061</v>
      </c>
      <c r="H73" s="70" t="n">
        <f aca="false">ROUND(H72*1.15,0)</f>
        <v>129261</v>
      </c>
      <c r="I73" s="65" t="n">
        <v>0</v>
      </c>
      <c r="J73" s="66" t="n">
        <f aca="false">I73*F73</f>
        <v>0</v>
      </c>
      <c r="K73" s="65" t="n">
        <v>2</v>
      </c>
      <c r="L73" s="66" t="n">
        <f aca="false">K73*F73</f>
        <v>164002</v>
      </c>
      <c r="M73" s="65" t="n">
        <v>1</v>
      </c>
      <c r="N73" s="66" t="n">
        <f aca="false">M73*F73</f>
        <v>82001</v>
      </c>
      <c r="O73" s="65" t="n">
        <v>0</v>
      </c>
      <c r="P73" s="66" t="n">
        <f aca="false">O73*F73</f>
        <v>0</v>
      </c>
      <c r="Q73" s="65" t="n">
        <f aca="false">I73+K73+M73+O73</f>
        <v>3</v>
      </c>
      <c r="R73" s="66" t="n">
        <f aca="false">J73+L73+N73+P73</f>
        <v>246003</v>
      </c>
      <c r="S73" s="65" t="n">
        <v>0</v>
      </c>
      <c r="T73" s="66" t="n">
        <f aca="false">S73*G73</f>
        <v>0</v>
      </c>
      <c r="U73" s="65" t="n">
        <v>0</v>
      </c>
      <c r="V73" s="66" t="n">
        <f aca="false">U73*G73</f>
        <v>0</v>
      </c>
      <c r="W73" s="65" t="n">
        <v>0</v>
      </c>
      <c r="X73" s="66" t="n">
        <f aca="false">W73*G73</f>
        <v>0</v>
      </c>
      <c r="Y73" s="65" t="n">
        <v>0</v>
      </c>
      <c r="Z73" s="66" t="n">
        <f aca="false">Y73*G73</f>
        <v>0</v>
      </c>
      <c r="AA73" s="65" t="n">
        <v>5</v>
      </c>
      <c r="AB73" s="66" t="n">
        <f aca="false">AA73*G73</f>
        <v>485305</v>
      </c>
      <c r="AC73" s="66" t="n">
        <f aca="false">S73+U73+W73+Y73+AA73</f>
        <v>5</v>
      </c>
      <c r="AD73" s="66" t="n">
        <f aca="false">T73+V73+X73+Z73+AB73</f>
        <v>485305</v>
      </c>
      <c r="AE73" s="67" t="n">
        <v>0</v>
      </c>
      <c r="AF73" s="68" t="n">
        <f aca="false">AE73*H73</f>
        <v>0</v>
      </c>
      <c r="AG73" s="67" t="n">
        <v>0</v>
      </c>
      <c r="AH73" s="68" t="n">
        <f aca="false">AG73*H73</f>
        <v>0</v>
      </c>
      <c r="AI73" s="67" t="n">
        <v>0</v>
      </c>
      <c r="AJ73" s="68" t="n">
        <f aca="false">AI73*H73</f>
        <v>0</v>
      </c>
      <c r="AK73" s="67" t="n">
        <v>0</v>
      </c>
      <c r="AL73" s="68" t="n">
        <f aca="false">AK73*H73</f>
        <v>0</v>
      </c>
      <c r="AM73" s="67" t="n">
        <v>0</v>
      </c>
      <c r="AN73" s="68" t="n">
        <f aca="false">AM73*H73</f>
        <v>0</v>
      </c>
      <c r="AO73" s="67" t="n">
        <v>0</v>
      </c>
      <c r="AP73" s="68" t="n">
        <f aca="false">AO73*H73</f>
        <v>0</v>
      </c>
      <c r="AQ73" s="67" t="n">
        <v>0</v>
      </c>
      <c r="AR73" s="68" t="n">
        <f aca="false">AQ73*H73</f>
        <v>0</v>
      </c>
      <c r="AS73" s="67" t="n">
        <v>0</v>
      </c>
      <c r="AT73" s="68" t="n">
        <f aca="false">AS73*H73</f>
        <v>0</v>
      </c>
      <c r="AU73" s="67" t="n">
        <v>0</v>
      </c>
      <c r="AV73" s="68" t="n">
        <f aca="false">AU73*H73</f>
        <v>0</v>
      </c>
      <c r="AW73" s="67" t="n">
        <v>0</v>
      </c>
      <c r="AX73" s="68" t="n">
        <f aca="false">AW73*H73</f>
        <v>0</v>
      </c>
      <c r="AY73" s="67" t="n">
        <v>0</v>
      </c>
      <c r="AZ73" s="68" t="n">
        <f aca="false">AY73*H73</f>
        <v>0</v>
      </c>
      <c r="BA73" s="67" t="n">
        <v>0</v>
      </c>
      <c r="BB73" s="68" t="n">
        <f aca="false">BA73*H73</f>
        <v>0</v>
      </c>
      <c r="BC73" s="67" t="n">
        <v>0</v>
      </c>
      <c r="BD73" s="68" t="n">
        <f aca="false">BC73*H73</f>
        <v>0</v>
      </c>
      <c r="BE73" s="67" t="n">
        <v>0</v>
      </c>
      <c r="BF73" s="68" t="n">
        <f aca="false">BE73*H73</f>
        <v>0</v>
      </c>
      <c r="BG73" s="67" t="n">
        <v>0</v>
      </c>
      <c r="BH73" s="68" t="n">
        <f aca="false">BG73*H73</f>
        <v>0</v>
      </c>
      <c r="BI73" s="68" t="n">
        <v>0</v>
      </c>
      <c r="BJ73" s="68" t="n">
        <f aca="false">BI73*H73</f>
        <v>0</v>
      </c>
      <c r="BK73" s="67" t="n">
        <v>0</v>
      </c>
      <c r="BL73" s="68" t="n">
        <f aca="false">BK73*H73</f>
        <v>0</v>
      </c>
      <c r="BM73" s="66" t="n">
        <f aca="false">AE73+AG73+AI73+AK73+AM73+AO73+AQ73+AS73+AU73+AW73+AY73+BA73+BC73+BE73+BG73+BK73+BI73</f>
        <v>0</v>
      </c>
      <c r="BN73" s="66" t="n">
        <f aca="false">AF73+AH73+AJ73+AL73+AN73+AP73+AR73+AT73+AV73+AX73+AZ73+BB73+BD73+BF73+BH73+BL73+BJ73</f>
        <v>0</v>
      </c>
      <c r="BO73" s="66" t="n">
        <f aca="false">Q73+AC73+BM73</f>
        <v>8</v>
      </c>
      <c r="BP73" s="69" t="n">
        <f aca="false">R73+AD73+BN73</f>
        <v>731308</v>
      </c>
    </row>
    <row r="74" customFormat="false" ht="15.75" hidden="false" customHeight="true" outlineLevel="0" collapsed="false">
      <c r="A74" s="62"/>
      <c r="B74" s="62"/>
      <c r="C74" s="63" t="s">
        <v>454</v>
      </c>
      <c r="D74" s="63"/>
      <c r="E74" s="63" t="s">
        <v>451</v>
      </c>
      <c r="F74" s="70"/>
      <c r="G74" s="70"/>
      <c r="H74" s="70"/>
      <c r="I74" s="65" t="n">
        <v>0</v>
      </c>
      <c r="J74" s="66" t="n">
        <f aca="false">I74*F74</f>
        <v>0</v>
      </c>
      <c r="K74" s="65" t="n">
        <v>4</v>
      </c>
      <c r="L74" s="66" t="n">
        <f aca="false">K74*F74</f>
        <v>0</v>
      </c>
      <c r="M74" s="65" t="n">
        <v>0</v>
      </c>
      <c r="N74" s="66" t="n">
        <f aca="false">M74*F74</f>
        <v>0</v>
      </c>
      <c r="O74" s="65" t="n">
        <v>2</v>
      </c>
      <c r="P74" s="66" t="n">
        <f aca="false">O74*F74</f>
        <v>0</v>
      </c>
      <c r="Q74" s="65" t="n">
        <f aca="false">I74+K74+M74+O74</f>
        <v>6</v>
      </c>
      <c r="R74" s="66" t="n">
        <f aca="false">J74+L74+N74+P74</f>
        <v>0</v>
      </c>
      <c r="S74" s="65" t="n">
        <v>0</v>
      </c>
      <c r="T74" s="66" t="n">
        <f aca="false">S74*G74</f>
        <v>0</v>
      </c>
      <c r="U74" s="65" t="n">
        <v>0</v>
      </c>
      <c r="V74" s="66" t="n">
        <f aca="false">U74*G74</f>
        <v>0</v>
      </c>
      <c r="W74" s="65" t="n">
        <v>0</v>
      </c>
      <c r="X74" s="66" t="n">
        <f aca="false">W74*G74</f>
        <v>0</v>
      </c>
      <c r="Y74" s="65" t="n">
        <v>0</v>
      </c>
      <c r="Z74" s="66" t="n">
        <f aca="false">Y74*G74</f>
        <v>0</v>
      </c>
      <c r="AA74" s="65" t="n">
        <v>0</v>
      </c>
      <c r="AB74" s="66" t="n">
        <f aca="false">AA74*G74</f>
        <v>0</v>
      </c>
      <c r="AC74" s="66" t="n">
        <f aca="false">S74+U74+W74+Y74+AA74</f>
        <v>0</v>
      </c>
      <c r="AD74" s="66" t="n">
        <f aca="false">T74+V74+X74+Z74+AB74</f>
        <v>0</v>
      </c>
      <c r="AE74" s="67" t="n">
        <v>12</v>
      </c>
      <c r="AF74" s="68" t="n">
        <f aca="false">AE74*H74</f>
        <v>0</v>
      </c>
      <c r="AG74" s="67" t="n">
        <v>0</v>
      </c>
      <c r="AH74" s="68" t="n">
        <f aca="false">AG74*H74</f>
        <v>0</v>
      </c>
      <c r="AI74" s="67" t="n">
        <v>5</v>
      </c>
      <c r="AJ74" s="68" t="n">
        <f aca="false">AI74*H74</f>
        <v>0</v>
      </c>
      <c r="AK74" s="67" t="n">
        <v>0</v>
      </c>
      <c r="AL74" s="68" t="n">
        <f aca="false">AK74*H74</f>
        <v>0</v>
      </c>
      <c r="AM74" s="67" t="n">
        <v>0</v>
      </c>
      <c r="AN74" s="68" t="n">
        <f aca="false">AM74*H74</f>
        <v>0</v>
      </c>
      <c r="AO74" s="67" t="n">
        <v>0</v>
      </c>
      <c r="AP74" s="68" t="n">
        <f aca="false">AO74*H74</f>
        <v>0</v>
      </c>
      <c r="AQ74" s="67" t="n">
        <v>0</v>
      </c>
      <c r="AR74" s="68" t="n">
        <f aca="false">AQ74*H74</f>
        <v>0</v>
      </c>
      <c r="AS74" s="67" t="n">
        <v>0</v>
      </c>
      <c r="AT74" s="68" t="n">
        <f aca="false">AS74*H74</f>
        <v>0</v>
      </c>
      <c r="AU74" s="67" t="n">
        <v>0</v>
      </c>
      <c r="AV74" s="68" t="n">
        <f aca="false">AU74*H74</f>
        <v>0</v>
      </c>
      <c r="AW74" s="67" t="n">
        <v>0</v>
      </c>
      <c r="AX74" s="68" t="n">
        <f aca="false">AW74*H74</f>
        <v>0</v>
      </c>
      <c r="AY74" s="67" t="n">
        <v>0</v>
      </c>
      <c r="AZ74" s="68" t="n">
        <f aca="false">AY74*H74</f>
        <v>0</v>
      </c>
      <c r="BA74" s="67" t="n">
        <v>0</v>
      </c>
      <c r="BB74" s="68" t="n">
        <f aca="false">BA74*H74</f>
        <v>0</v>
      </c>
      <c r="BC74" s="67" t="n">
        <v>0</v>
      </c>
      <c r="BD74" s="68" t="n">
        <f aca="false">BC74*H74</f>
        <v>0</v>
      </c>
      <c r="BE74" s="67" t="n">
        <v>0</v>
      </c>
      <c r="BF74" s="68" t="n">
        <f aca="false">BE74*H74</f>
        <v>0</v>
      </c>
      <c r="BG74" s="67" t="n">
        <v>0</v>
      </c>
      <c r="BH74" s="68" t="n">
        <f aca="false">BG74*H74</f>
        <v>0</v>
      </c>
      <c r="BI74" s="68" t="n">
        <v>0</v>
      </c>
      <c r="BJ74" s="68" t="n">
        <f aca="false">BI74*H74</f>
        <v>0</v>
      </c>
      <c r="BK74" s="67" t="n">
        <v>0</v>
      </c>
      <c r="BL74" s="68" t="n">
        <f aca="false">BK74*H74</f>
        <v>0</v>
      </c>
      <c r="BM74" s="66" t="n">
        <f aca="false">AE74+AG74+AI74+AK74+AM74+AO74+AQ74+AS74+AU74+AW74+AY74+BA74+BC74+BE74+BG74+BK74+BI74</f>
        <v>17</v>
      </c>
      <c r="BN74" s="66" t="n">
        <f aca="false">AF74+AH74+AJ74+AL74+AN74+AP74+AR74+AT74+AV74+AX74+AZ74+BB74+BD74+BF74+BH74+BL74+BJ74</f>
        <v>0</v>
      </c>
      <c r="BO74" s="66"/>
      <c r="BP74" s="69" t="n">
        <f aca="false">R74+AD74+BN74</f>
        <v>0</v>
      </c>
    </row>
    <row r="75" customFormat="false" ht="15.75" hidden="false" customHeight="false" outlineLevel="0" collapsed="false">
      <c r="A75" s="62"/>
      <c r="B75" s="62"/>
      <c r="C75" s="63"/>
      <c r="D75" s="63"/>
      <c r="E75" s="63" t="s">
        <v>452</v>
      </c>
      <c r="F75" s="70" t="n">
        <f aca="false">ROUND(F72*1.35,0)</f>
        <v>96262</v>
      </c>
      <c r="G75" s="70" t="n">
        <f aca="false">ROUND(G72*1.35,0)</f>
        <v>113941</v>
      </c>
      <c r="H75" s="70" t="n">
        <f aca="false">ROUND(H72*1.35,0)</f>
        <v>151741</v>
      </c>
      <c r="I75" s="65" t="n">
        <v>0</v>
      </c>
      <c r="J75" s="66" t="n">
        <f aca="false">I75*F75</f>
        <v>0</v>
      </c>
      <c r="K75" s="65" t="n">
        <v>66</v>
      </c>
      <c r="L75" s="66" t="n">
        <f aca="false">K75*F75</f>
        <v>6353292</v>
      </c>
      <c r="M75" s="65" t="n">
        <v>0</v>
      </c>
      <c r="N75" s="66" t="n">
        <f aca="false">M75*F75</f>
        <v>0</v>
      </c>
      <c r="O75" s="65" t="n">
        <v>38</v>
      </c>
      <c r="P75" s="66" t="n">
        <f aca="false">O75*F75</f>
        <v>3657956</v>
      </c>
      <c r="Q75" s="65" t="n">
        <f aca="false">I75+K75+M75+O75</f>
        <v>104</v>
      </c>
      <c r="R75" s="66" t="n">
        <f aca="false">J75+L75+N75+P75</f>
        <v>10011248</v>
      </c>
      <c r="S75" s="65" t="n">
        <v>0</v>
      </c>
      <c r="T75" s="66" t="n">
        <f aca="false">S75*G75</f>
        <v>0</v>
      </c>
      <c r="U75" s="65" t="n">
        <v>0</v>
      </c>
      <c r="V75" s="66" t="n">
        <f aca="false">U75*G75</f>
        <v>0</v>
      </c>
      <c r="W75" s="65" t="n">
        <v>0</v>
      </c>
      <c r="X75" s="66" t="n">
        <f aca="false">W75*G75</f>
        <v>0</v>
      </c>
      <c r="Y75" s="65" t="n">
        <v>0</v>
      </c>
      <c r="Z75" s="66" t="n">
        <f aca="false">Y75*G75</f>
        <v>0</v>
      </c>
      <c r="AA75" s="65" t="n">
        <v>0</v>
      </c>
      <c r="AB75" s="66" t="n">
        <f aca="false">AA75*G75</f>
        <v>0</v>
      </c>
      <c r="AC75" s="66" t="n">
        <f aca="false">S75+U75+W75+Y75+AA75</f>
        <v>0</v>
      </c>
      <c r="AD75" s="66" t="n">
        <f aca="false">T75+V75+X75+Z75+AB75</f>
        <v>0</v>
      </c>
      <c r="AE75" s="67" t="n">
        <v>137</v>
      </c>
      <c r="AF75" s="68" t="n">
        <f aca="false">AE75*H75</f>
        <v>20788517</v>
      </c>
      <c r="AG75" s="67" t="n">
        <v>0</v>
      </c>
      <c r="AH75" s="68" t="n">
        <f aca="false">AG75*H75</f>
        <v>0</v>
      </c>
      <c r="AI75" s="67" t="n">
        <v>80</v>
      </c>
      <c r="AJ75" s="68" t="n">
        <f aca="false">AI75*H75</f>
        <v>12139280</v>
      </c>
      <c r="AK75" s="67" t="n">
        <v>0</v>
      </c>
      <c r="AL75" s="68" t="n">
        <f aca="false">AK75*H75</f>
        <v>0</v>
      </c>
      <c r="AM75" s="67" t="n">
        <v>0</v>
      </c>
      <c r="AN75" s="68" t="n">
        <f aca="false">AM75*H75</f>
        <v>0</v>
      </c>
      <c r="AO75" s="67" t="n">
        <v>0</v>
      </c>
      <c r="AP75" s="68" t="n">
        <f aca="false">AO75*H75</f>
        <v>0</v>
      </c>
      <c r="AQ75" s="67" t="n">
        <v>0</v>
      </c>
      <c r="AR75" s="68" t="n">
        <f aca="false">AQ75*H75</f>
        <v>0</v>
      </c>
      <c r="AS75" s="67" t="n">
        <v>0</v>
      </c>
      <c r="AT75" s="68" t="n">
        <f aca="false">AS75*H75</f>
        <v>0</v>
      </c>
      <c r="AU75" s="67" t="n">
        <v>0</v>
      </c>
      <c r="AV75" s="68" t="n">
        <f aca="false">AU75*H75</f>
        <v>0</v>
      </c>
      <c r="AW75" s="67" t="n">
        <v>0</v>
      </c>
      <c r="AX75" s="68" t="n">
        <f aca="false">AW75*H75</f>
        <v>0</v>
      </c>
      <c r="AY75" s="67" t="n">
        <v>0</v>
      </c>
      <c r="AZ75" s="68" t="n">
        <f aca="false">AY75*H75</f>
        <v>0</v>
      </c>
      <c r="BA75" s="67" t="n">
        <v>0</v>
      </c>
      <c r="BB75" s="68" t="n">
        <f aca="false">BA75*H75</f>
        <v>0</v>
      </c>
      <c r="BC75" s="67" t="n">
        <v>0</v>
      </c>
      <c r="BD75" s="68" t="n">
        <f aca="false">BC75*H75</f>
        <v>0</v>
      </c>
      <c r="BE75" s="67" t="n">
        <v>0</v>
      </c>
      <c r="BF75" s="68" t="n">
        <f aca="false">BE75*H75</f>
        <v>0</v>
      </c>
      <c r="BG75" s="67" t="n">
        <v>0</v>
      </c>
      <c r="BH75" s="68" t="n">
        <f aca="false">BG75*H75</f>
        <v>0</v>
      </c>
      <c r="BI75" s="68" t="n">
        <v>0</v>
      </c>
      <c r="BJ75" s="68" t="n">
        <f aca="false">BI75*H75</f>
        <v>0</v>
      </c>
      <c r="BK75" s="67" t="n">
        <v>0</v>
      </c>
      <c r="BL75" s="68" t="n">
        <f aca="false">BK75*H75</f>
        <v>0</v>
      </c>
      <c r="BM75" s="66" t="n">
        <f aca="false">AE75+AG75+AI75+AK75+AM75+AO75+AQ75+AS75+AU75+AW75+AY75+BA75+BC75+BE75+BG75+BK75+BI75</f>
        <v>217</v>
      </c>
      <c r="BN75" s="66" t="n">
        <f aca="false">AF75+AH75+AJ75+AL75+AN75+AP75+AR75+AT75+AV75+AX75+AZ75+BB75+BD75+BF75+BH75+BL75+BJ75</f>
        <v>32927797</v>
      </c>
      <c r="BO75" s="66" t="n">
        <f aca="false">Q75+AC75+BM75</f>
        <v>321</v>
      </c>
      <c r="BP75" s="69" t="n">
        <f aca="false">R75+AD75+BN75</f>
        <v>42939045</v>
      </c>
    </row>
    <row r="76" customFormat="false" ht="15.75" hidden="false" customHeight="true" outlineLevel="0" collapsed="false">
      <c r="A76" s="62"/>
      <c r="B76" s="62"/>
      <c r="C76" s="63" t="s">
        <v>453</v>
      </c>
      <c r="D76" s="63"/>
      <c r="E76" s="63" t="s">
        <v>452</v>
      </c>
      <c r="F76" s="70" t="n">
        <f aca="false">ROUND(F75*1.15,0)</f>
        <v>110701</v>
      </c>
      <c r="G76" s="70" t="n">
        <f aca="false">ROUND(G75*1.15,0)</f>
        <v>131032</v>
      </c>
      <c r="H76" s="70" t="n">
        <f aca="false">ROUND(H75*1.15,0)</f>
        <v>174502</v>
      </c>
      <c r="I76" s="65" t="n">
        <v>0</v>
      </c>
      <c r="J76" s="66" t="n">
        <f aca="false">I76*F76</f>
        <v>0</v>
      </c>
      <c r="K76" s="65" t="n">
        <v>0</v>
      </c>
      <c r="L76" s="66" t="n">
        <f aca="false">K76*F76</f>
        <v>0</v>
      </c>
      <c r="M76" s="65" t="n">
        <v>0</v>
      </c>
      <c r="N76" s="66" t="n">
        <f aca="false">M76*F76</f>
        <v>0</v>
      </c>
      <c r="O76" s="65" t="n">
        <v>0</v>
      </c>
      <c r="P76" s="66" t="n">
        <f aca="false">O76*F76</f>
        <v>0</v>
      </c>
      <c r="Q76" s="65" t="n">
        <f aca="false">I76+K76+M76+O76</f>
        <v>0</v>
      </c>
      <c r="R76" s="66" t="n">
        <f aca="false">J76+L76+N76+P76</f>
        <v>0</v>
      </c>
      <c r="S76" s="65" t="n">
        <v>0</v>
      </c>
      <c r="T76" s="66" t="n">
        <f aca="false">S76*G76</f>
        <v>0</v>
      </c>
      <c r="U76" s="65" t="n">
        <v>0</v>
      </c>
      <c r="V76" s="66" t="n">
        <f aca="false">U76*G76</f>
        <v>0</v>
      </c>
      <c r="W76" s="65" t="n">
        <v>0</v>
      </c>
      <c r="X76" s="66" t="n">
        <f aca="false">W76*G76</f>
        <v>0</v>
      </c>
      <c r="Y76" s="65" t="n">
        <v>0</v>
      </c>
      <c r="Z76" s="66" t="n">
        <f aca="false">Y76*G76</f>
        <v>0</v>
      </c>
      <c r="AA76" s="65" t="n">
        <v>0</v>
      </c>
      <c r="AB76" s="66" t="n">
        <f aca="false">AA76*G76</f>
        <v>0</v>
      </c>
      <c r="AC76" s="66" t="n">
        <f aca="false">S76+U76+W76+Y76+AA76</f>
        <v>0</v>
      </c>
      <c r="AD76" s="66" t="n">
        <f aca="false">T76+V76+X76+Z76+AB76</f>
        <v>0</v>
      </c>
      <c r="AE76" s="67" t="n">
        <v>0</v>
      </c>
      <c r="AF76" s="68" t="n">
        <f aca="false">AE76*H76</f>
        <v>0</v>
      </c>
      <c r="AG76" s="67" t="n">
        <v>0</v>
      </c>
      <c r="AH76" s="68" t="n">
        <f aca="false">AG76*H76</f>
        <v>0</v>
      </c>
      <c r="AI76" s="67" t="n">
        <v>0</v>
      </c>
      <c r="AJ76" s="68" t="n">
        <f aca="false">AI76*H76</f>
        <v>0</v>
      </c>
      <c r="AK76" s="67" t="n">
        <v>0</v>
      </c>
      <c r="AL76" s="68" t="n">
        <f aca="false">AK76*H76</f>
        <v>0</v>
      </c>
      <c r="AM76" s="67" t="n">
        <v>0</v>
      </c>
      <c r="AN76" s="68" t="n">
        <f aca="false">AM76*H76</f>
        <v>0</v>
      </c>
      <c r="AO76" s="67" t="n">
        <v>0</v>
      </c>
      <c r="AP76" s="68" t="n">
        <f aca="false">AO76*H76</f>
        <v>0</v>
      </c>
      <c r="AQ76" s="67" t="n">
        <v>0</v>
      </c>
      <c r="AR76" s="68" t="n">
        <f aca="false">AQ76*H76</f>
        <v>0</v>
      </c>
      <c r="AS76" s="67" t="n">
        <v>0</v>
      </c>
      <c r="AT76" s="68" t="n">
        <f aca="false">AS76*H76</f>
        <v>0</v>
      </c>
      <c r="AU76" s="67" t="n">
        <v>0</v>
      </c>
      <c r="AV76" s="68" t="n">
        <f aca="false">AU76*H76</f>
        <v>0</v>
      </c>
      <c r="AW76" s="67" t="n">
        <v>0</v>
      </c>
      <c r="AX76" s="68" t="n">
        <f aca="false">AW76*H76</f>
        <v>0</v>
      </c>
      <c r="AY76" s="67" t="n">
        <v>0</v>
      </c>
      <c r="AZ76" s="68" t="n">
        <f aca="false">AY76*H76</f>
        <v>0</v>
      </c>
      <c r="BA76" s="67" t="n">
        <v>0</v>
      </c>
      <c r="BB76" s="68" t="n">
        <f aca="false">BA76*H76</f>
        <v>0</v>
      </c>
      <c r="BC76" s="67" t="n">
        <v>0</v>
      </c>
      <c r="BD76" s="68" t="n">
        <f aca="false">BC76*H76</f>
        <v>0</v>
      </c>
      <c r="BE76" s="67" t="n">
        <v>0</v>
      </c>
      <c r="BF76" s="68" t="n">
        <f aca="false">BE76*H76</f>
        <v>0</v>
      </c>
      <c r="BG76" s="67" t="n">
        <v>0</v>
      </c>
      <c r="BH76" s="68" t="n">
        <f aca="false">BG76*H76</f>
        <v>0</v>
      </c>
      <c r="BI76" s="68" t="n">
        <v>0</v>
      </c>
      <c r="BJ76" s="68" t="n">
        <f aca="false">BI76*H76</f>
        <v>0</v>
      </c>
      <c r="BK76" s="67" t="n">
        <v>0</v>
      </c>
      <c r="BL76" s="68" t="n">
        <f aca="false">BK76*H76</f>
        <v>0</v>
      </c>
      <c r="BM76" s="66" t="n">
        <f aca="false">AE76+AG76+AI76+AK76+AM76+AO76+AQ76+AS76+AU76+AW76+AY76+BA76+BC76+BE76+BG76+BK76+BI76</f>
        <v>0</v>
      </c>
      <c r="BN76" s="66" t="n">
        <f aca="false">AF76+AH76+AJ76+AL76+AN76+AP76+AR76+AT76+AV76+AX76+AZ76+BB76+BD76+BF76+BH76+BL76+BJ76</f>
        <v>0</v>
      </c>
      <c r="BO76" s="66" t="n">
        <f aca="false">Q76+AC76+BM76</f>
        <v>0</v>
      </c>
      <c r="BP76" s="69" t="n">
        <f aca="false">R76+AD76+BN76</f>
        <v>0</v>
      </c>
    </row>
    <row r="77" customFormat="false" ht="15.75" hidden="false" customHeight="true" outlineLevel="0" collapsed="false">
      <c r="A77" s="62"/>
      <c r="B77" s="62"/>
      <c r="C77" s="63" t="s">
        <v>455</v>
      </c>
      <c r="D77" s="63"/>
      <c r="E77" s="63" t="s">
        <v>451</v>
      </c>
      <c r="F77" s="70"/>
      <c r="G77" s="70"/>
      <c r="H77" s="70"/>
      <c r="I77" s="65" t="n">
        <v>0</v>
      </c>
      <c r="J77" s="66" t="n">
        <f aca="false">I77*F77</f>
        <v>0</v>
      </c>
      <c r="K77" s="65" t="n">
        <v>0</v>
      </c>
      <c r="L77" s="66" t="n">
        <f aca="false">K77*F77</f>
        <v>0</v>
      </c>
      <c r="M77" s="65" t="n">
        <v>0</v>
      </c>
      <c r="N77" s="66" t="n">
        <f aca="false">M77*F77</f>
        <v>0</v>
      </c>
      <c r="O77" s="65" t="n">
        <v>0</v>
      </c>
      <c r="P77" s="66" t="n">
        <f aca="false">O77*F77</f>
        <v>0</v>
      </c>
      <c r="Q77" s="65" t="n">
        <f aca="false">I77+K77+M77+O77</f>
        <v>0</v>
      </c>
      <c r="R77" s="66" t="n">
        <f aca="false">J77+L77+N77+P77</f>
        <v>0</v>
      </c>
      <c r="S77" s="65" t="n">
        <v>0</v>
      </c>
      <c r="T77" s="66" t="n">
        <f aca="false">S77*G77</f>
        <v>0</v>
      </c>
      <c r="U77" s="65" t="n">
        <v>0</v>
      </c>
      <c r="V77" s="66" t="n">
        <f aca="false">U77*G77</f>
        <v>0</v>
      </c>
      <c r="W77" s="65" t="n">
        <v>0</v>
      </c>
      <c r="X77" s="66" t="n">
        <f aca="false">W77*G77</f>
        <v>0</v>
      </c>
      <c r="Y77" s="65" t="n">
        <v>0</v>
      </c>
      <c r="Z77" s="66" t="n">
        <f aca="false">Y77*G77</f>
        <v>0</v>
      </c>
      <c r="AA77" s="65" t="n">
        <v>0</v>
      </c>
      <c r="AB77" s="66" t="n">
        <f aca="false">AA77*G77</f>
        <v>0</v>
      </c>
      <c r="AC77" s="66" t="n">
        <f aca="false">S77+U77+W77+Y77+AA77</f>
        <v>0</v>
      </c>
      <c r="AD77" s="66" t="n">
        <f aca="false">T77+V77+X77+Z77+AB77</f>
        <v>0</v>
      </c>
      <c r="AE77" s="67" t="n">
        <v>0</v>
      </c>
      <c r="AF77" s="68" t="n">
        <f aca="false">AE77*H77</f>
        <v>0</v>
      </c>
      <c r="AG77" s="67" t="n">
        <v>0</v>
      </c>
      <c r="AH77" s="68" t="n">
        <f aca="false">AG77*H77</f>
        <v>0</v>
      </c>
      <c r="AI77" s="67" t="n">
        <v>0</v>
      </c>
      <c r="AJ77" s="68" t="n">
        <f aca="false">AI77*H77</f>
        <v>0</v>
      </c>
      <c r="AK77" s="67" t="n">
        <v>0</v>
      </c>
      <c r="AL77" s="68" t="n">
        <f aca="false">AK77*H77</f>
        <v>0</v>
      </c>
      <c r="AM77" s="67" t="n">
        <v>0</v>
      </c>
      <c r="AN77" s="68" t="n">
        <f aca="false">AM77*H77</f>
        <v>0</v>
      </c>
      <c r="AO77" s="67" t="n">
        <v>0</v>
      </c>
      <c r="AP77" s="68" t="n">
        <f aca="false">AO77*H77</f>
        <v>0</v>
      </c>
      <c r="AQ77" s="67" t="n">
        <v>0</v>
      </c>
      <c r="AR77" s="68" t="n">
        <f aca="false">AQ77*H77</f>
        <v>0</v>
      </c>
      <c r="AS77" s="67" t="n">
        <v>0</v>
      </c>
      <c r="AT77" s="68" t="n">
        <f aca="false">AS77*H77</f>
        <v>0</v>
      </c>
      <c r="AU77" s="67" t="n">
        <v>0</v>
      </c>
      <c r="AV77" s="68" t="n">
        <f aca="false">AU77*H77</f>
        <v>0</v>
      </c>
      <c r="AW77" s="67" t="n">
        <v>0</v>
      </c>
      <c r="AX77" s="68" t="n">
        <f aca="false">AW77*H77</f>
        <v>0</v>
      </c>
      <c r="AY77" s="67" t="n">
        <v>0</v>
      </c>
      <c r="AZ77" s="68" t="n">
        <f aca="false">AY77*H77</f>
        <v>0</v>
      </c>
      <c r="BA77" s="67" t="n">
        <v>0</v>
      </c>
      <c r="BB77" s="68" t="n">
        <f aca="false">BA77*H77</f>
        <v>0</v>
      </c>
      <c r="BC77" s="67" t="n">
        <v>0</v>
      </c>
      <c r="BD77" s="68" t="n">
        <f aca="false">BC77*H77</f>
        <v>0</v>
      </c>
      <c r="BE77" s="67" t="n">
        <v>0</v>
      </c>
      <c r="BF77" s="68" t="n">
        <f aca="false">BE77*H77</f>
        <v>0</v>
      </c>
      <c r="BG77" s="67" t="n">
        <v>0</v>
      </c>
      <c r="BH77" s="68" t="n">
        <f aca="false">BG77*H77</f>
        <v>0</v>
      </c>
      <c r="BI77" s="68" t="n">
        <v>0</v>
      </c>
      <c r="BJ77" s="68" t="n">
        <f aca="false">BI77*H77</f>
        <v>0</v>
      </c>
      <c r="BK77" s="67" t="n">
        <v>0</v>
      </c>
      <c r="BL77" s="68" t="n">
        <f aca="false">BK77*H77</f>
        <v>0</v>
      </c>
      <c r="BM77" s="66" t="n">
        <f aca="false">AE77+AG77+AI77+AK77+AM77+AO77+AQ77+AS77+AU77+AW77+AY77+BA77+BC77+BE77+BG77+BK77+BI77</f>
        <v>0</v>
      </c>
      <c r="BN77" s="66" t="n">
        <f aca="false">AF77+AH77+AJ77+AL77+AN77+AP77+AR77+AT77+AV77+AX77+AZ77+BB77+BD77+BF77+BH77+BL77+BJ77</f>
        <v>0</v>
      </c>
      <c r="BO77" s="66"/>
      <c r="BP77" s="69" t="n">
        <f aca="false">R77+AD77+BN77</f>
        <v>0</v>
      </c>
    </row>
    <row r="78" customFormat="false" ht="15.75" hidden="false" customHeight="false" outlineLevel="0" collapsed="false">
      <c r="A78" s="62"/>
      <c r="B78" s="62"/>
      <c r="C78" s="63"/>
      <c r="D78" s="63"/>
      <c r="E78" s="63" t="s">
        <v>452</v>
      </c>
      <c r="F78" s="70" t="n">
        <f aca="false">ROUND(F72*1.4,0)</f>
        <v>99827</v>
      </c>
      <c r="G78" s="70" t="n">
        <f aca="false">ROUND(G72*1.4,0)</f>
        <v>118161</v>
      </c>
      <c r="H78" s="70" t="n">
        <f aca="false">ROUND(H72*1.4,0)</f>
        <v>157361</v>
      </c>
      <c r="I78" s="65" t="n">
        <v>0</v>
      </c>
      <c r="J78" s="66" t="n">
        <f aca="false">I78*F78</f>
        <v>0</v>
      </c>
      <c r="K78" s="65" t="n">
        <v>0</v>
      </c>
      <c r="L78" s="66" t="n">
        <f aca="false">K78*F78</f>
        <v>0</v>
      </c>
      <c r="M78" s="65" t="n">
        <v>0</v>
      </c>
      <c r="N78" s="66" t="n">
        <f aca="false">M78*F78</f>
        <v>0</v>
      </c>
      <c r="O78" s="65" t="n">
        <v>0</v>
      </c>
      <c r="P78" s="66" t="n">
        <f aca="false">O78*F78</f>
        <v>0</v>
      </c>
      <c r="Q78" s="65" t="n">
        <f aca="false">I78+K78+M78+O78</f>
        <v>0</v>
      </c>
      <c r="R78" s="66" t="n">
        <f aca="false">J78+L78+N78+P78</f>
        <v>0</v>
      </c>
      <c r="S78" s="65" t="n">
        <v>0</v>
      </c>
      <c r="T78" s="66" t="n">
        <f aca="false">S78*G78</f>
        <v>0</v>
      </c>
      <c r="U78" s="65" t="n">
        <v>0</v>
      </c>
      <c r="V78" s="66" t="n">
        <f aca="false">U78*G78</f>
        <v>0</v>
      </c>
      <c r="W78" s="65" t="n">
        <v>0</v>
      </c>
      <c r="X78" s="66" t="n">
        <f aca="false">W78*G78</f>
        <v>0</v>
      </c>
      <c r="Y78" s="65" t="n">
        <v>0</v>
      </c>
      <c r="Z78" s="66" t="n">
        <f aca="false">Y78*G78</f>
        <v>0</v>
      </c>
      <c r="AA78" s="65" t="n">
        <v>0</v>
      </c>
      <c r="AB78" s="66" t="n">
        <f aca="false">AA78*G78</f>
        <v>0</v>
      </c>
      <c r="AC78" s="66" t="n">
        <f aca="false">S78+U78+W78+Y78+AA78</f>
        <v>0</v>
      </c>
      <c r="AD78" s="66" t="n">
        <f aca="false">T78+V78+X78+Z78+AB78</f>
        <v>0</v>
      </c>
      <c r="AE78" s="67" t="n">
        <v>0</v>
      </c>
      <c r="AF78" s="68" t="n">
        <f aca="false">AE78*H78</f>
        <v>0</v>
      </c>
      <c r="AG78" s="67" t="n">
        <v>0</v>
      </c>
      <c r="AH78" s="68" t="n">
        <f aca="false">AG78*H78</f>
        <v>0</v>
      </c>
      <c r="AI78" s="67" t="n">
        <v>0</v>
      </c>
      <c r="AJ78" s="68" t="n">
        <f aca="false">AI78*H78</f>
        <v>0</v>
      </c>
      <c r="AK78" s="67" t="n">
        <v>0</v>
      </c>
      <c r="AL78" s="68" t="n">
        <f aca="false">AK78*H78</f>
        <v>0</v>
      </c>
      <c r="AM78" s="67" t="n">
        <v>0</v>
      </c>
      <c r="AN78" s="68" t="n">
        <f aca="false">AM78*H78</f>
        <v>0</v>
      </c>
      <c r="AO78" s="67" t="n">
        <v>0</v>
      </c>
      <c r="AP78" s="68" t="n">
        <f aca="false">AO78*H78</f>
        <v>0</v>
      </c>
      <c r="AQ78" s="67" t="n">
        <v>0</v>
      </c>
      <c r="AR78" s="68" t="n">
        <f aca="false">AQ78*H78</f>
        <v>0</v>
      </c>
      <c r="AS78" s="67" t="n">
        <v>0</v>
      </c>
      <c r="AT78" s="68" t="n">
        <f aca="false">AS78*H78</f>
        <v>0</v>
      </c>
      <c r="AU78" s="67" t="n">
        <v>0</v>
      </c>
      <c r="AV78" s="68" t="n">
        <f aca="false">AU78*H78</f>
        <v>0</v>
      </c>
      <c r="AW78" s="67" t="n">
        <v>0</v>
      </c>
      <c r="AX78" s="68" t="n">
        <f aca="false">AW78*H78</f>
        <v>0</v>
      </c>
      <c r="AY78" s="67" t="n">
        <v>0</v>
      </c>
      <c r="AZ78" s="68" t="n">
        <f aca="false">AY78*H78</f>
        <v>0</v>
      </c>
      <c r="BA78" s="67" t="n">
        <v>0</v>
      </c>
      <c r="BB78" s="68" t="n">
        <f aca="false">BA78*H78</f>
        <v>0</v>
      </c>
      <c r="BC78" s="67" t="n">
        <v>0</v>
      </c>
      <c r="BD78" s="68" t="n">
        <f aca="false">BC78*H78</f>
        <v>0</v>
      </c>
      <c r="BE78" s="67" t="n">
        <v>0</v>
      </c>
      <c r="BF78" s="68" t="n">
        <f aca="false">BE78*H78</f>
        <v>0</v>
      </c>
      <c r="BG78" s="67" t="n">
        <v>0</v>
      </c>
      <c r="BH78" s="68" t="n">
        <f aca="false">BG78*H78</f>
        <v>0</v>
      </c>
      <c r="BI78" s="68" t="n">
        <v>0</v>
      </c>
      <c r="BJ78" s="68" t="n">
        <f aca="false">BI78*H78</f>
        <v>0</v>
      </c>
      <c r="BK78" s="67" t="n">
        <v>0</v>
      </c>
      <c r="BL78" s="68" t="n">
        <f aca="false">BK78*H78</f>
        <v>0</v>
      </c>
      <c r="BM78" s="66" t="n">
        <f aca="false">AE78+AG78+AI78+AK78+AM78+AO78+AQ78+AS78+AU78+AW78+AY78+BA78+BC78+BE78+BG78+BK78+BI78</f>
        <v>0</v>
      </c>
      <c r="BN78" s="66" t="n">
        <f aca="false">AF78+AH78+AJ78+AL78+AN78+AP78+AR78+AT78+AV78+AX78+AZ78+BB78+BD78+BF78+BH78+BL78+BJ78</f>
        <v>0</v>
      </c>
      <c r="BO78" s="66" t="n">
        <f aca="false">Q78+AC78+BM78</f>
        <v>0</v>
      </c>
      <c r="BP78" s="69" t="n">
        <f aca="false">R78+AD78+BN78</f>
        <v>0</v>
      </c>
    </row>
    <row r="79" customFormat="false" ht="15.75" hidden="false" customHeight="true" outlineLevel="0" collapsed="false">
      <c r="A79" s="62"/>
      <c r="B79" s="62"/>
      <c r="C79" s="63" t="s">
        <v>453</v>
      </c>
      <c r="D79" s="63"/>
      <c r="E79" s="63" t="s">
        <v>452</v>
      </c>
      <c r="F79" s="70" t="n">
        <f aca="false">ROUND(F78*1.15,0)</f>
        <v>114801</v>
      </c>
      <c r="G79" s="70" t="n">
        <f aca="false">ROUND(G78*1.15,0)</f>
        <v>135885</v>
      </c>
      <c r="H79" s="70" t="n">
        <f aca="false">ROUND(H78*1.15,0)</f>
        <v>180965</v>
      </c>
      <c r="I79" s="65" t="n">
        <v>0</v>
      </c>
      <c r="J79" s="66" t="n">
        <f aca="false">I79*F79</f>
        <v>0</v>
      </c>
      <c r="K79" s="65" t="n">
        <v>0</v>
      </c>
      <c r="L79" s="66" t="n">
        <f aca="false">K79*F79</f>
        <v>0</v>
      </c>
      <c r="M79" s="65" t="n">
        <v>0</v>
      </c>
      <c r="N79" s="66" t="n">
        <f aca="false">M79*F79</f>
        <v>0</v>
      </c>
      <c r="O79" s="65" t="n">
        <v>0</v>
      </c>
      <c r="P79" s="66" t="n">
        <f aca="false">O79*F79</f>
        <v>0</v>
      </c>
      <c r="Q79" s="65" t="n">
        <f aca="false">I79+K79+M79+O79</f>
        <v>0</v>
      </c>
      <c r="R79" s="66" t="n">
        <f aca="false">J79+L79+N79+P79</f>
        <v>0</v>
      </c>
      <c r="S79" s="65" t="n">
        <v>0</v>
      </c>
      <c r="T79" s="66" t="n">
        <f aca="false">S79*G79</f>
        <v>0</v>
      </c>
      <c r="U79" s="65" t="n">
        <v>0</v>
      </c>
      <c r="V79" s="66" t="n">
        <f aca="false">U79*G79</f>
        <v>0</v>
      </c>
      <c r="W79" s="65" t="n">
        <v>0</v>
      </c>
      <c r="X79" s="66" t="n">
        <f aca="false">W79*G79</f>
        <v>0</v>
      </c>
      <c r="Y79" s="65" t="n">
        <v>0</v>
      </c>
      <c r="Z79" s="66" t="n">
        <f aca="false">Y79*G79</f>
        <v>0</v>
      </c>
      <c r="AA79" s="65" t="n">
        <v>0</v>
      </c>
      <c r="AB79" s="66" t="n">
        <f aca="false">AA79*G79</f>
        <v>0</v>
      </c>
      <c r="AC79" s="66" t="n">
        <f aca="false">S79+U79+W79+Y79+AA79</f>
        <v>0</v>
      </c>
      <c r="AD79" s="66" t="n">
        <f aca="false">T79+V79+X79+Z79+AB79</f>
        <v>0</v>
      </c>
      <c r="AE79" s="67" t="n">
        <v>0</v>
      </c>
      <c r="AF79" s="68" t="n">
        <f aca="false">AE79*H79</f>
        <v>0</v>
      </c>
      <c r="AG79" s="67" t="n">
        <v>0</v>
      </c>
      <c r="AH79" s="68" t="n">
        <f aca="false">AG79*H79</f>
        <v>0</v>
      </c>
      <c r="AI79" s="67" t="n">
        <v>0</v>
      </c>
      <c r="AJ79" s="68" t="n">
        <f aca="false">AI79*H79</f>
        <v>0</v>
      </c>
      <c r="AK79" s="67" t="n">
        <v>0</v>
      </c>
      <c r="AL79" s="68" t="n">
        <f aca="false">AK79*H79</f>
        <v>0</v>
      </c>
      <c r="AM79" s="67" t="n">
        <v>0</v>
      </c>
      <c r="AN79" s="68" t="n">
        <f aca="false">AM79*H79</f>
        <v>0</v>
      </c>
      <c r="AO79" s="67" t="n">
        <v>0</v>
      </c>
      <c r="AP79" s="68" t="n">
        <f aca="false">AO79*H79</f>
        <v>0</v>
      </c>
      <c r="AQ79" s="67" t="n">
        <v>0</v>
      </c>
      <c r="AR79" s="68" t="n">
        <f aca="false">AQ79*H79</f>
        <v>0</v>
      </c>
      <c r="AS79" s="67" t="n">
        <v>0</v>
      </c>
      <c r="AT79" s="68" t="n">
        <f aca="false">AS79*H79</f>
        <v>0</v>
      </c>
      <c r="AU79" s="67" t="n">
        <v>0</v>
      </c>
      <c r="AV79" s="68" t="n">
        <f aca="false">AU79*H79</f>
        <v>0</v>
      </c>
      <c r="AW79" s="67" t="n">
        <v>0</v>
      </c>
      <c r="AX79" s="68" t="n">
        <f aca="false">AW79*H79</f>
        <v>0</v>
      </c>
      <c r="AY79" s="67" t="n">
        <v>0</v>
      </c>
      <c r="AZ79" s="68" t="n">
        <f aca="false">AY79*H79</f>
        <v>0</v>
      </c>
      <c r="BA79" s="67" t="n">
        <v>0</v>
      </c>
      <c r="BB79" s="68" t="n">
        <f aca="false">BA79*H79</f>
        <v>0</v>
      </c>
      <c r="BC79" s="67" t="n">
        <v>0</v>
      </c>
      <c r="BD79" s="68" t="n">
        <f aca="false">BC79*H79</f>
        <v>0</v>
      </c>
      <c r="BE79" s="67" t="n">
        <v>0</v>
      </c>
      <c r="BF79" s="68" t="n">
        <f aca="false">BE79*H79</f>
        <v>0</v>
      </c>
      <c r="BG79" s="67" t="n">
        <v>0</v>
      </c>
      <c r="BH79" s="68" t="n">
        <f aca="false">BG79*H79</f>
        <v>0</v>
      </c>
      <c r="BI79" s="68" t="n">
        <v>0</v>
      </c>
      <c r="BJ79" s="68" t="n">
        <f aca="false">BI79*H79</f>
        <v>0</v>
      </c>
      <c r="BK79" s="67" t="n">
        <v>0</v>
      </c>
      <c r="BL79" s="68" t="n">
        <f aca="false">BK79*H79</f>
        <v>0</v>
      </c>
      <c r="BM79" s="66" t="n">
        <f aca="false">AE79+AG79+AI79+AK79+AM79+AO79+AQ79+AS79+AU79+AW79+AY79+BA79+BC79+BE79+BG79+BK79+BI79</f>
        <v>0</v>
      </c>
      <c r="BN79" s="66" t="n">
        <f aca="false">AF79+AH79+AJ79+AL79+AN79+AP79+AR79+AT79+AV79+AX79+AZ79+BB79+BD79+BF79+BH79+BL79+BJ79</f>
        <v>0</v>
      </c>
      <c r="BO79" s="66" t="n">
        <f aca="false">Q79+AC79+BM79</f>
        <v>0</v>
      </c>
      <c r="BP79" s="69" t="n">
        <f aca="false">R79+AD79+BN79</f>
        <v>0</v>
      </c>
    </row>
    <row r="80" customFormat="false" ht="15.75" hidden="false" customHeight="true" outlineLevel="0" collapsed="false">
      <c r="A80" s="62"/>
      <c r="B80" s="62"/>
      <c r="C80" s="62" t="s">
        <v>456</v>
      </c>
      <c r="D80" s="71" t="s">
        <v>451</v>
      </c>
      <c r="E80" s="71"/>
      <c r="F80" s="70"/>
      <c r="G80" s="70"/>
      <c r="H80" s="70"/>
      <c r="I80" s="65" t="n">
        <v>0</v>
      </c>
      <c r="J80" s="66" t="n">
        <f aca="false">I80*F80</f>
        <v>0</v>
      </c>
      <c r="K80" s="65" t="n">
        <v>0</v>
      </c>
      <c r="L80" s="66" t="n">
        <f aca="false">K80*F80</f>
        <v>0</v>
      </c>
      <c r="M80" s="65" t="n">
        <v>1</v>
      </c>
      <c r="N80" s="66" t="n">
        <f aca="false">M80*F80</f>
        <v>0</v>
      </c>
      <c r="O80" s="65" t="n">
        <v>0</v>
      </c>
      <c r="P80" s="66" t="n">
        <f aca="false">O80*F80</f>
        <v>0</v>
      </c>
      <c r="Q80" s="65" t="n">
        <f aca="false">I80+K80+M80+O80</f>
        <v>1</v>
      </c>
      <c r="R80" s="66" t="n">
        <f aca="false">J80+L80+N80+P80</f>
        <v>0</v>
      </c>
      <c r="S80" s="65" t="n">
        <v>0</v>
      </c>
      <c r="T80" s="66" t="n">
        <f aca="false">S80*G80</f>
        <v>0</v>
      </c>
      <c r="U80" s="65" t="n">
        <v>0</v>
      </c>
      <c r="V80" s="66" t="n">
        <f aca="false">U80*G80</f>
        <v>0</v>
      </c>
      <c r="W80" s="65" t="n">
        <v>0</v>
      </c>
      <c r="X80" s="66" t="n">
        <f aca="false">W80*G80</f>
        <v>0</v>
      </c>
      <c r="Y80" s="65" t="n">
        <v>0</v>
      </c>
      <c r="Z80" s="66" t="n">
        <f aca="false">Y80*G80</f>
        <v>0</v>
      </c>
      <c r="AA80" s="65" t="n">
        <v>1</v>
      </c>
      <c r="AB80" s="66" t="n">
        <f aca="false">AA80*G80</f>
        <v>0</v>
      </c>
      <c r="AC80" s="66" t="n">
        <f aca="false">S80+U80+W80+Y80+AA80</f>
        <v>1</v>
      </c>
      <c r="AD80" s="66" t="n">
        <f aca="false">T80+V80+X80+Z80+AB80</f>
        <v>0</v>
      </c>
      <c r="AE80" s="67" t="n">
        <v>0</v>
      </c>
      <c r="AF80" s="68" t="n">
        <f aca="false">AE80*H80</f>
        <v>0</v>
      </c>
      <c r="AG80" s="67" t="n">
        <v>0</v>
      </c>
      <c r="AH80" s="68" t="n">
        <f aca="false">AG80*H80</f>
        <v>0</v>
      </c>
      <c r="AI80" s="67" t="n">
        <v>0</v>
      </c>
      <c r="AJ80" s="68" t="n">
        <f aca="false">AI80*H80</f>
        <v>0</v>
      </c>
      <c r="AK80" s="67" t="n">
        <v>0</v>
      </c>
      <c r="AL80" s="68" t="n">
        <f aca="false">AK80*H80</f>
        <v>0</v>
      </c>
      <c r="AM80" s="67" t="n">
        <v>0</v>
      </c>
      <c r="AN80" s="68" t="n">
        <f aca="false">AM80*H80</f>
        <v>0</v>
      </c>
      <c r="AO80" s="67" t="n">
        <v>0</v>
      </c>
      <c r="AP80" s="68" t="n">
        <f aca="false">AO80*H80</f>
        <v>0</v>
      </c>
      <c r="AQ80" s="67" t="n">
        <v>0</v>
      </c>
      <c r="AR80" s="68" t="n">
        <f aca="false">AQ80*H80</f>
        <v>0</v>
      </c>
      <c r="AS80" s="67" t="n">
        <v>0</v>
      </c>
      <c r="AT80" s="68" t="n">
        <f aca="false">AS80*H80</f>
        <v>0</v>
      </c>
      <c r="AU80" s="67" t="n">
        <v>0</v>
      </c>
      <c r="AV80" s="68" t="n">
        <f aca="false">AU80*H80</f>
        <v>0</v>
      </c>
      <c r="AW80" s="67" t="n">
        <v>0</v>
      </c>
      <c r="AX80" s="68" t="n">
        <f aca="false">AW80*H80</f>
        <v>0</v>
      </c>
      <c r="AY80" s="67" t="n">
        <v>0</v>
      </c>
      <c r="AZ80" s="68" t="n">
        <f aca="false">AY80*H80</f>
        <v>0</v>
      </c>
      <c r="BA80" s="67" t="n">
        <v>0</v>
      </c>
      <c r="BB80" s="68" t="n">
        <f aca="false">BA80*H80</f>
        <v>0</v>
      </c>
      <c r="BC80" s="67" t="n">
        <v>0</v>
      </c>
      <c r="BD80" s="68" t="n">
        <f aca="false">BC80*H80</f>
        <v>0</v>
      </c>
      <c r="BE80" s="67" t="n">
        <v>0</v>
      </c>
      <c r="BF80" s="68" t="n">
        <f aca="false">BE80*H80</f>
        <v>0</v>
      </c>
      <c r="BG80" s="67" t="n">
        <v>0</v>
      </c>
      <c r="BH80" s="68" t="n">
        <f aca="false">BG80*H80</f>
        <v>0</v>
      </c>
      <c r="BI80" s="68" t="n">
        <v>0</v>
      </c>
      <c r="BJ80" s="68" t="n">
        <f aca="false">BI80*H80</f>
        <v>0</v>
      </c>
      <c r="BK80" s="67" t="n">
        <v>0</v>
      </c>
      <c r="BL80" s="68" t="n">
        <f aca="false">BK80*H80</f>
        <v>0</v>
      </c>
      <c r="BM80" s="66" t="n">
        <f aca="false">AE80+AG80+AI80+AK80+AM80+AO80+AQ80+AS80+AU80+AW80+AY80+BA80+BC80+BE80+BG80+BK80+BI80</f>
        <v>0</v>
      </c>
      <c r="BN80" s="66" t="n">
        <f aca="false">AF80+AH80+AJ80+AL80+AN80+AP80+AR80+AT80+AV80+AX80+AZ80+BB80+BD80+BF80+BH80+BL80+BJ80</f>
        <v>0</v>
      </c>
      <c r="BO80" s="66"/>
      <c r="BP80" s="69" t="n">
        <f aca="false">R80+AD80+BN80</f>
        <v>0</v>
      </c>
    </row>
    <row r="81" customFormat="false" ht="38.25" hidden="false" customHeight="false" outlineLevel="0" collapsed="false">
      <c r="A81" s="62"/>
      <c r="B81" s="62"/>
      <c r="C81" s="62"/>
      <c r="D81" s="72" t="s">
        <v>457</v>
      </c>
      <c r="E81" s="73" t="s">
        <v>452</v>
      </c>
      <c r="F81" s="70" t="n">
        <v>171058</v>
      </c>
      <c r="G81" s="70" t="n">
        <v>209108</v>
      </c>
      <c r="H81" s="70" t="n">
        <v>214548</v>
      </c>
      <c r="I81" s="65" t="n">
        <v>0</v>
      </c>
      <c r="J81" s="66" t="n">
        <f aca="false">I81*F81</f>
        <v>0</v>
      </c>
      <c r="K81" s="65" t="n">
        <v>0</v>
      </c>
      <c r="L81" s="66" t="n">
        <f aca="false">K81*F81</f>
        <v>0</v>
      </c>
      <c r="M81" s="65" t="n">
        <v>0</v>
      </c>
      <c r="N81" s="66" t="n">
        <f aca="false">M81*F81</f>
        <v>0</v>
      </c>
      <c r="O81" s="65" t="n">
        <v>0</v>
      </c>
      <c r="P81" s="66" t="n">
        <f aca="false">O81*F81</f>
        <v>0</v>
      </c>
      <c r="Q81" s="65" t="n">
        <f aca="false">I81+K81+M81+O81</f>
        <v>0</v>
      </c>
      <c r="R81" s="66" t="n">
        <f aca="false">J81+L81+N81+P81</f>
        <v>0</v>
      </c>
      <c r="S81" s="65" t="n">
        <v>0</v>
      </c>
      <c r="T81" s="66" t="n">
        <f aca="false">S81*G81</f>
        <v>0</v>
      </c>
      <c r="U81" s="65" t="n">
        <v>0</v>
      </c>
      <c r="V81" s="66" t="n">
        <f aca="false">U81*G81</f>
        <v>0</v>
      </c>
      <c r="W81" s="65" t="n">
        <v>0</v>
      </c>
      <c r="X81" s="66" t="n">
        <f aca="false">W81*G81</f>
        <v>0</v>
      </c>
      <c r="Y81" s="65" t="n">
        <v>0</v>
      </c>
      <c r="Z81" s="66" t="n">
        <f aca="false">Y81*G81</f>
        <v>0</v>
      </c>
      <c r="AA81" s="65" t="n">
        <v>22</v>
      </c>
      <c r="AB81" s="66" t="n">
        <f aca="false">AA81*G81</f>
        <v>4600376</v>
      </c>
      <c r="AC81" s="66" t="n">
        <f aca="false">S81+U81+W81+Y81+AA81</f>
        <v>22</v>
      </c>
      <c r="AD81" s="66" t="n">
        <f aca="false">T81+V81+X81+Z81+AB81</f>
        <v>4600376</v>
      </c>
      <c r="AE81" s="67" t="n">
        <v>0</v>
      </c>
      <c r="AF81" s="68" t="n">
        <f aca="false">AE81*H81</f>
        <v>0</v>
      </c>
      <c r="AG81" s="67" t="n">
        <v>0</v>
      </c>
      <c r="AH81" s="68" t="n">
        <f aca="false">AG81*H81</f>
        <v>0</v>
      </c>
      <c r="AI81" s="67" t="n">
        <v>0</v>
      </c>
      <c r="AJ81" s="68" t="n">
        <f aca="false">AI81*H81</f>
        <v>0</v>
      </c>
      <c r="AK81" s="67" t="n">
        <v>0</v>
      </c>
      <c r="AL81" s="68" t="n">
        <f aca="false">AK81*H81</f>
        <v>0</v>
      </c>
      <c r="AM81" s="67" t="n">
        <v>0</v>
      </c>
      <c r="AN81" s="68" t="n">
        <f aca="false">AM81*H81</f>
        <v>0</v>
      </c>
      <c r="AO81" s="67" t="n">
        <v>0</v>
      </c>
      <c r="AP81" s="68" t="n">
        <f aca="false">AO81*H81</f>
        <v>0</v>
      </c>
      <c r="AQ81" s="67" t="n">
        <v>0</v>
      </c>
      <c r="AR81" s="68" t="n">
        <f aca="false">AQ81*H81</f>
        <v>0</v>
      </c>
      <c r="AS81" s="67" t="n">
        <v>0</v>
      </c>
      <c r="AT81" s="68" t="n">
        <f aca="false">AS81*H81</f>
        <v>0</v>
      </c>
      <c r="AU81" s="67" t="n">
        <v>0</v>
      </c>
      <c r="AV81" s="68" t="n">
        <f aca="false">AU81*H81</f>
        <v>0</v>
      </c>
      <c r="AW81" s="67" t="n">
        <v>0</v>
      </c>
      <c r="AX81" s="68" t="n">
        <f aca="false">AW81*H81</f>
        <v>0</v>
      </c>
      <c r="AY81" s="67" t="n">
        <v>0</v>
      </c>
      <c r="AZ81" s="68" t="n">
        <f aca="false">AY81*H81</f>
        <v>0</v>
      </c>
      <c r="BA81" s="67" t="n">
        <v>0</v>
      </c>
      <c r="BB81" s="68" t="n">
        <f aca="false">BA81*H81</f>
        <v>0</v>
      </c>
      <c r="BC81" s="67" t="n">
        <v>0</v>
      </c>
      <c r="BD81" s="68" t="n">
        <f aca="false">BC81*H81</f>
        <v>0</v>
      </c>
      <c r="BE81" s="67" t="n">
        <v>0</v>
      </c>
      <c r="BF81" s="68" t="n">
        <f aca="false">BE81*H81</f>
        <v>0</v>
      </c>
      <c r="BG81" s="67" t="n">
        <v>0</v>
      </c>
      <c r="BH81" s="68" t="n">
        <f aca="false">BG81*H81</f>
        <v>0</v>
      </c>
      <c r="BI81" s="68" t="n">
        <v>0</v>
      </c>
      <c r="BJ81" s="68" t="n">
        <f aca="false">BI81*H81</f>
        <v>0</v>
      </c>
      <c r="BK81" s="67" t="n">
        <v>0</v>
      </c>
      <c r="BL81" s="68" t="n">
        <f aca="false">BK81*H81</f>
        <v>0</v>
      </c>
      <c r="BM81" s="66" t="n">
        <f aca="false">AE81+AG81+AI81+AK81+AM81+AO81+AQ81+AS81+AU81+AW81+AY81+BA81+BC81+BE81+BG81+BK81+BI81</f>
        <v>0</v>
      </c>
      <c r="BN81" s="66" t="n">
        <f aca="false">AF81+AH81+AJ81+AL81+AN81+AP81+AR81+AT81+AV81+AX81+AZ81+BB81+BD81+BF81+BH81+BL81+BJ81</f>
        <v>0</v>
      </c>
      <c r="BO81" s="66" t="n">
        <f aca="false">Q81+AC81+BM81</f>
        <v>22</v>
      </c>
      <c r="BP81" s="69" t="n">
        <f aca="false">R81+AD81+BN81</f>
        <v>4600376</v>
      </c>
    </row>
    <row r="82" customFormat="false" ht="63.75" hidden="false" customHeight="false" outlineLevel="0" collapsed="false">
      <c r="A82" s="62"/>
      <c r="B82" s="62"/>
      <c r="C82" s="62"/>
      <c r="D82" s="72" t="s">
        <v>458</v>
      </c>
      <c r="E82" s="73" t="s">
        <v>452</v>
      </c>
      <c r="F82" s="70" t="n">
        <v>180162</v>
      </c>
      <c r="G82" s="70" t="n">
        <v>220490</v>
      </c>
      <c r="H82" s="70" t="n">
        <v>225927</v>
      </c>
      <c r="I82" s="65" t="n">
        <v>0</v>
      </c>
      <c r="J82" s="66" t="n">
        <f aca="false">I82*F82</f>
        <v>0</v>
      </c>
      <c r="K82" s="65" t="n">
        <v>0</v>
      </c>
      <c r="L82" s="66" t="n">
        <f aca="false">K82*F82</f>
        <v>0</v>
      </c>
      <c r="M82" s="65" t="n">
        <v>0</v>
      </c>
      <c r="N82" s="66" t="n">
        <f aca="false">M82*F82</f>
        <v>0</v>
      </c>
      <c r="O82" s="65" t="n">
        <v>0</v>
      </c>
      <c r="P82" s="66" t="n">
        <f aca="false">O82*F82</f>
        <v>0</v>
      </c>
      <c r="Q82" s="65" t="n">
        <f aca="false">I82+K82+M82+O82</f>
        <v>0</v>
      </c>
      <c r="R82" s="66" t="n">
        <f aca="false">J82+L82+N82+P82</f>
        <v>0</v>
      </c>
      <c r="S82" s="65" t="n">
        <v>0</v>
      </c>
      <c r="T82" s="66" t="n">
        <f aca="false">S82*G82</f>
        <v>0</v>
      </c>
      <c r="U82" s="65" t="n">
        <v>0</v>
      </c>
      <c r="V82" s="66" t="n">
        <f aca="false">U82*G82</f>
        <v>0</v>
      </c>
      <c r="W82" s="65" t="n">
        <v>0</v>
      </c>
      <c r="X82" s="66" t="n">
        <f aca="false">W82*G82</f>
        <v>0</v>
      </c>
      <c r="Y82" s="65" t="n">
        <v>0</v>
      </c>
      <c r="Z82" s="66" t="n">
        <f aca="false">Y82*G82</f>
        <v>0</v>
      </c>
      <c r="AA82" s="65" t="n">
        <v>0</v>
      </c>
      <c r="AB82" s="66" t="n">
        <f aca="false">AA82*G82</f>
        <v>0</v>
      </c>
      <c r="AC82" s="66" t="n">
        <f aca="false">S82+U82+W82+Y82+AA82</f>
        <v>0</v>
      </c>
      <c r="AD82" s="66" t="n">
        <f aca="false">T82+V82+X82+Z82+AB82</f>
        <v>0</v>
      </c>
      <c r="AE82" s="67" t="n">
        <v>0</v>
      </c>
      <c r="AF82" s="68" t="n">
        <f aca="false">AE82*H82</f>
        <v>0</v>
      </c>
      <c r="AG82" s="67" t="n">
        <v>0</v>
      </c>
      <c r="AH82" s="68" t="n">
        <f aca="false">AG82*H82</f>
        <v>0</v>
      </c>
      <c r="AI82" s="67" t="n">
        <v>0</v>
      </c>
      <c r="AJ82" s="68" t="n">
        <f aca="false">AI82*H82</f>
        <v>0</v>
      </c>
      <c r="AK82" s="67" t="n">
        <v>0</v>
      </c>
      <c r="AL82" s="68" t="n">
        <f aca="false">AK82*H82</f>
        <v>0</v>
      </c>
      <c r="AM82" s="67" t="n">
        <v>0</v>
      </c>
      <c r="AN82" s="68" t="n">
        <f aca="false">AM82*H82</f>
        <v>0</v>
      </c>
      <c r="AO82" s="67" t="n">
        <v>0</v>
      </c>
      <c r="AP82" s="68" t="n">
        <f aca="false">AO82*H82</f>
        <v>0</v>
      </c>
      <c r="AQ82" s="67" t="n">
        <v>0</v>
      </c>
      <c r="AR82" s="68" t="n">
        <f aca="false">AQ82*H82</f>
        <v>0</v>
      </c>
      <c r="AS82" s="67" t="n">
        <v>0</v>
      </c>
      <c r="AT82" s="68" t="n">
        <f aca="false">AS82*H82</f>
        <v>0</v>
      </c>
      <c r="AU82" s="67" t="n">
        <v>0</v>
      </c>
      <c r="AV82" s="68" t="n">
        <f aca="false">AU82*H82</f>
        <v>0</v>
      </c>
      <c r="AW82" s="67" t="n">
        <v>0</v>
      </c>
      <c r="AX82" s="68" t="n">
        <f aca="false">AW82*H82</f>
        <v>0</v>
      </c>
      <c r="AY82" s="67" t="n">
        <v>0</v>
      </c>
      <c r="AZ82" s="68" t="n">
        <f aca="false">AY82*H82</f>
        <v>0</v>
      </c>
      <c r="BA82" s="67" t="n">
        <v>0</v>
      </c>
      <c r="BB82" s="68" t="n">
        <f aca="false">BA82*H82</f>
        <v>0</v>
      </c>
      <c r="BC82" s="67" t="n">
        <v>0</v>
      </c>
      <c r="BD82" s="68" t="n">
        <f aca="false">BC82*H82</f>
        <v>0</v>
      </c>
      <c r="BE82" s="67" t="n">
        <v>0</v>
      </c>
      <c r="BF82" s="68" t="n">
        <f aca="false">BE82*H82</f>
        <v>0</v>
      </c>
      <c r="BG82" s="67" t="n">
        <v>0</v>
      </c>
      <c r="BH82" s="68" t="n">
        <f aca="false">BG82*H82</f>
        <v>0</v>
      </c>
      <c r="BI82" s="68" t="n">
        <v>0</v>
      </c>
      <c r="BJ82" s="68" t="n">
        <f aca="false">BI82*H82</f>
        <v>0</v>
      </c>
      <c r="BK82" s="67" t="n">
        <v>0</v>
      </c>
      <c r="BL82" s="68" t="n">
        <f aca="false">BK82*H82</f>
        <v>0</v>
      </c>
      <c r="BM82" s="66" t="n">
        <f aca="false">AE82+AG82+AI82+AK82+AM82+AO82+AQ82+AS82+AU82+AW82+AY82+BA82+BC82+BE82+BG82+BK82+BI82</f>
        <v>0</v>
      </c>
      <c r="BN82" s="66" t="n">
        <f aca="false">AF82+AH82+AJ82+AL82+AN82+AP82+AR82+AT82+AV82+AX82+AZ82+BB82+BD82+BF82+BH82+BL82+BJ82</f>
        <v>0</v>
      </c>
      <c r="BO82" s="66" t="n">
        <f aca="false">Q82+AC82+BM82</f>
        <v>0</v>
      </c>
      <c r="BP82" s="69" t="n">
        <f aca="false">R82+AD82+BN82</f>
        <v>0</v>
      </c>
    </row>
    <row r="83" customFormat="false" ht="114.75" hidden="false" customHeight="false" outlineLevel="0" collapsed="false">
      <c r="A83" s="62"/>
      <c r="B83" s="62"/>
      <c r="C83" s="62"/>
      <c r="D83" s="72" t="s">
        <v>459</v>
      </c>
      <c r="E83" s="73" t="s">
        <v>452</v>
      </c>
      <c r="F83" s="70" t="n">
        <v>220314</v>
      </c>
      <c r="G83" s="70" t="n">
        <v>270649</v>
      </c>
      <c r="H83" s="70" t="n">
        <v>276114</v>
      </c>
      <c r="I83" s="65" t="n">
        <v>0</v>
      </c>
      <c r="J83" s="66" t="n">
        <f aca="false">I83*F83</f>
        <v>0</v>
      </c>
      <c r="K83" s="65" t="n">
        <v>0</v>
      </c>
      <c r="L83" s="66" t="n">
        <f aca="false">K83*F83</f>
        <v>0</v>
      </c>
      <c r="M83" s="65" t="n">
        <v>0</v>
      </c>
      <c r="N83" s="66" t="n">
        <f aca="false">M83*F83</f>
        <v>0</v>
      </c>
      <c r="O83" s="65" t="n">
        <v>0</v>
      </c>
      <c r="P83" s="66" t="n">
        <f aca="false">O83*F83</f>
        <v>0</v>
      </c>
      <c r="Q83" s="65" t="n">
        <f aca="false">I83+K83+M83+O83</f>
        <v>0</v>
      </c>
      <c r="R83" s="66" t="n">
        <f aca="false">J83+L83+N83+P83</f>
        <v>0</v>
      </c>
      <c r="S83" s="65" t="n">
        <v>0</v>
      </c>
      <c r="T83" s="66" t="n">
        <f aca="false">S83*G83</f>
        <v>0</v>
      </c>
      <c r="U83" s="65" t="n">
        <v>0</v>
      </c>
      <c r="V83" s="66" t="n">
        <f aca="false">U83*G83</f>
        <v>0</v>
      </c>
      <c r="W83" s="65" t="n">
        <v>0</v>
      </c>
      <c r="X83" s="66" t="n">
        <f aca="false">W83*G83</f>
        <v>0</v>
      </c>
      <c r="Y83" s="65" t="n">
        <v>0</v>
      </c>
      <c r="Z83" s="66" t="n">
        <f aca="false">Y83*G83</f>
        <v>0</v>
      </c>
      <c r="AA83" s="65" t="n">
        <v>0</v>
      </c>
      <c r="AB83" s="66" t="n">
        <f aca="false">AA83*G83</f>
        <v>0</v>
      </c>
      <c r="AC83" s="66" t="n">
        <f aca="false">S83+U83+W83+Y83+AA83</f>
        <v>0</v>
      </c>
      <c r="AD83" s="66" t="n">
        <f aca="false">T83+V83+X83+Z83+AB83</f>
        <v>0</v>
      </c>
      <c r="AE83" s="67" t="n">
        <v>0</v>
      </c>
      <c r="AF83" s="68" t="n">
        <f aca="false">AE83*H83</f>
        <v>0</v>
      </c>
      <c r="AG83" s="67" t="n">
        <v>0</v>
      </c>
      <c r="AH83" s="68" t="n">
        <f aca="false">AG83*H83</f>
        <v>0</v>
      </c>
      <c r="AI83" s="67" t="n">
        <v>0</v>
      </c>
      <c r="AJ83" s="68" t="n">
        <f aca="false">AI83*H83</f>
        <v>0</v>
      </c>
      <c r="AK83" s="67" t="n">
        <v>0</v>
      </c>
      <c r="AL83" s="68" t="n">
        <f aca="false">AK83*H83</f>
        <v>0</v>
      </c>
      <c r="AM83" s="67" t="n">
        <v>0</v>
      </c>
      <c r="AN83" s="68" t="n">
        <f aca="false">AM83*H83</f>
        <v>0</v>
      </c>
      <c r="AO83" s="67" t="n">
        <v>0</v>
      </c>
      <c r="AP83" s="68" t="n">
        <f aca="false">AO83*H83</f>
        <v>0</v>
      </c>
      <c r="AQ83" s="67" t="n">
        <v>0</v>
      </c>
      <c r="AR83" s="68" t="n">
        <f aca="false">AQ83*H83</f>
        <v>0</v>
      </c>
      <c r="AS83" s="67" t="n">
        <v>0</v>
      </c>
      <c r="AT83" s="68" t="n">
        <f aca="false">AS83*H83</f>
        <v>0</v>
      </c>
      <c r="AU83" s="67" t="n">
        <v>0</v>
      </c>
      <c r="AV83" s="68" t="n">
        <f aca="false">AU83*H83</f>
        <v>0</v>
      </c>
      <c r="AW83" s="67" t="n">
        <v>0</v>
      </c>
      <c r="AX83" s="68" t="n">
        <f aca="false">AW83*H83</f>
        <v>0</v>
      </c>
      <c r="AY83" s="67" t="n">
        <v>0</v>
      </c>
      <c r="AZ83" s="68" t="n">
        <f aca="false">AY83*H83</f>
        <v>0</v>
      </c>
      <c r="BA83" s="67" t="n">
        <v>0</v>
      </c>
      <c r="BB83" s="68" t="n">
        <f aca="false">BA83*H83</f>
        <v>0</v>
      </c>
      <c r="BC83" s="67" t="n">
        <v>0</v>
      </c>
      <c r="BD83" s="68" t="n">
        <f aca="false">BC83*H83</f>
        <v>0</v>
      </c>
      <c r="BE83" s="67" t="n">
        <v>0</v>
      </c>
      <c r="BF83" s="68" t="n">
        <f aca="false">BE83*H83</f>
        <v>0</v>
      </c>
      <c r="BG83" s="67" t="n">
        <v>0</v>
      </c>
      <c r="BH83" s="68" t="n">
        <f aca="false">BG83*H83</f>
        <v>0</v>
      </c>
      <c r="BI83" s="68" t="n">
        <v>0</v>
      </c>
      <c r="BJ83" s="68" t="n">
        <f aca="false">BI83*H83</f>
        <v>0</v>
      </c>
      <c r="BK83" s="67" t="n">
        <v>0</v>
      </c>
      <c r="BL83" s="68" t="n">
        <f aca="false">BK83*H83</f>
        <v>0</v>
      </c>
      <c r="BM83" s="66" t="n">
        <f aca="false">AE83+AG83+AI83+AK83+AM83+AO83+AQ83+AS83+AU83+AW83+AY83+BA83+BC83+BE83+BG83+BK83+BI83</f>
        <v>0</v>
      </c>
      <c r="BN83" s="66" t="n">
        <f aca="false">AF83+AH83+AJ83+AL83+AN83+AP83+AR83+AT83+AV83+AX83+AZ83+BB83+BD83+BF83+BH83+BL83+BJ83</f>
        <v>0</v>
      </c>
      <c r="BO83" s="66" t="n">
        <f aca="false">Q83+AC83+BM83</f>
        <v>0</v>
      </c>
      <c r="BP83" s="69" t="n">
        <f aca="false">R83+AD83+BN83</f>
        <v>0</v>
      </c>
    </row>
    <row r="84" customFormat="false" ht="25.5" hidden="false" customHeight="false" outlineLevel="0" collapsed="false">
      <c r="A84" s="62"/>
      <c r="B84" s="62"/>
      <c r="C84" s="62"/>
      <c r="D84" s="72" t="s">
        <v>460</v>
      </c>
      <c r="E84" s="73" t="s">
        <v>452</v>
      </c>
      <c r="F84" s="70" t="n">
        <v>340444</v>
      </c>
      <c r="G84" s="70" t="n">
        <v>421194</v>
      </c>
      <c r="H84" s="70" t="n">
        <v>426560</v>
      </c>
      <c r="I84" s="65" t="n">
        <v>0</v>
      </c>
      <c r="J84" s="66" t="n">
        <f aca="false">I84*F84</f>
        <v>0</v>
      </c>
      <c r="K84" s="65" t="n">
        <v>0</v>
      </c>
      <c r="L84" s="66" t="n">
        <f aca="false">K84*F84</f>
        <v>0</v>
      </c>
      <c r="M84" s="65" t="n">
        <v>5</v>
      </c>
      <c r="N84" s="66" t="n">
        <f aca="false">M84*F84</f>
        <v>1702220</v>
      </c>
      <c r="O84" s="65" t="n">
        <v>0</v>
      </c>
      <c r="P84" s="66" t="n">
        <f aca="false">O84*F84</f>
        <v>0</v>
      </c>
      <c r="Q84" s="65" t="n">
        <f aca="false">I84+K84+M84+O84</f>
        <v>5</v>
      </c>
      <c r="R84" s="66" t="n">
        <f aca="false">J84+L84+N84+P84</f>
        <v>1702220</v>
      </c>
      <c r="S84" s="65" t="n">
        <v>0</v>
      </c>
      <c r="T84" s="66" t="n">
        <f aca="false">S84*G84</f>
        <v>0</v>
      </c>
      <c r="U84" s="65" t="n">
        <v>0</v>
      </c>
      <c r="V84" s="66" t="n">
        <f aca="false">U84*G84</f>
        <v>0</v>
      </c>
      <c r="W84" s="65" t="n">
        <v>0</v>
      </c>
      <c r="X84" s="66" t="n">
        <f aca="false">W84*G84</f>
        <v>0</v>
      </c>
      <c r="Y84" s="65" t="n">
        <v>0</v>
      </c>
      <c r="Z84" s="66" t="n">
        <f aca="false">Y84*G84</f>
        <v>0</v>
      </c>
      <c r="AA84" s="65" t="n">
        <v>0</v>
      </c>
      <c r="AB84" s="66" t="n">
        <f aca="false">AA84*G84</f>
        <v>0</v>
      </c>
      <c r="AC84" s="66" t="n">
        <f aca="false">S84+U84+W84+Y84+AA84</f>
        <v>0</v>
      </c>
      <c r="AD84" s="66" t="n">
        <f aca="false">T84+V84+X84+Z84+AB84</f>
        <v>0</v>
      </c>
      <c r="AE84" s="67" t="n">
        <v>0</v>
      </c>
      <c r="AF84" s="68" t="n">
        <f aca="false">AE84*H84</f>
        <v>0</v>
      </c>
      <c r="AG84" s="67" t="n">
        <v>0</v>
      </c>
      <c r="AH84" s="68" t="n">
        <f aca="false">AG84*H84</f>
        <v>0</v>
      </c>
      <c r="AI84" s="67" t="n">
        <v>0</v>
      </c>
      <c r="AJ84" s="68" t="n">
        <f aca="false">AI84*H84</f>
        <v>0</v>
      </c>
      <c r="AK84" s="67" t="n">
        <v>0</v>
      </c>
      <c r="AL84" s="68" t="n">
        <f aca="false">AK84*H84</f>
        <v>0</v>
      </c>
      <c r="AM84" s="67" t="n">
        <v>0</v>
      </c>
      <c r="AN84" s="68" t="n">
        <f aca="false">AM84*H84</f>
        <v>0</v>
      </c>
      <c r="AO84" s="67" t="n">
        <v>0</v>
      </c>
      <c r="AP84" s="68" t="n">
        <f aca="false">AO84*H84</f>
        <v>0</v>
      </c>
      <c r="AQ84" s="67" t="n">
        <v>0</v>
      </c>
      <c r="AR84" s="68" t="n">
        <f aca="false">AQ84*H84</f>
        <v>0</v>
      </c>
      <c r="AS84" s="67" t="n">
        <v>0</v>
      </c>
      <c r="AT84" s="68" t="n">
        <f aca="false">AS84*H84</f>
        <v>0</v>
      </c>
      <c r="AU84" s="67" t="n">
        <v>0</v>
      </c>
      <c r="AV84" s="68" t="n">
        <f aca="false">AU84*H84</f>
        <v>0</v>
      </c>
      <c r="AW84" s="67" t="n">
        <v>0</v>
      </c>
      <c r="AX84" s="68" t="n">
        <f aca="false">AW84*H84</f>
        <v>0</v>
      </c>
      <c r="AY84" s="67" t="n">
        <v>0</v>
      </c>
      <c r="AZ84" s="68" t="n">
        <f aca="false">AY84*H84</f>
        <v>0</v>
      </c>
      <c r="BA84" s="67" t="n">
        <v>0</v>
      </c>
      <c r="BB84" s="68" t="n">
        <f aca="false">BA84*H84</f>
        <v>0</v>
      </c>
      <c r="BC84" s="67" t="n">
        <v>0</v>
      </c>
      <c r="BD84" s="68" t="n">
        <f aca="false">BC84*H84</f>
        <v>0</v>
      </c>
      <c r="BE84" s="67" t="n">
        <v>0</v>
      </c>
      <c r="BF84" s="68" t="n">
        <f aca="false">BE84*H84</f>
        <v>0</v>
      </c>
      <c r="BG84" s="67" t="n">
        <v>0</v>
      </c>
      <c r="BH84" s="68" t="n">
        <f aca="false">BG84*H84</f>
        <v>0</v>
      </c>
      <c r="BI84" s="68" t="n">
        <v>0</v>
      </c>
      <c r="BJ84" s="68" t="n">
        <f aca="false">BI84*H84</f>
        <v>0</v>
      </c>
      <c r="BK84" s="67" t="n">
        <v>0</v>
      </c>
      <c r="BL84" s="68" t="n">
        <f aca="false">BK84*H84</f>
        <v>0</v>
      </c>
      <c r="BM84" s="66" t="n">
        <f aca="false">AE84+AG84+AI84+AK84+AM84+AO84+AQ84+AS84+AU84+AW84+AY84+BA84+BC84+BE84+BG84+BK84+BI84</f>
        <v>0</v>
      </c>
      <c r="BN84" s="66" t="n">
        <f aca="false">AF84+AH84+AJ84+AL84+AN84+AP84+AR84+AT84+AV84+AX84+AZ84+BB84+BD84+BF84+BH84+BL84+BJ84</f>
        <v>0</v>
      </c>
      <c r="BO84" s="66" t="n">
        <f aca="false">Q84+AC84+BM84</f>
        <v>5</v>
      </c>
      <c r="BP84" s="69" t="n">
        <f aca="false">R84+AD84+BN84</f>
        <v>1702220</v>
      </c>
    </row>
    <row r="85" customFormat="false" ht="15.75" hidden="false" customHeight="false" outlineLevel="0" collapsed="false">
      <c r="A85" s="62"/>
      <c r="B85" s="62"/>
      <c r="C85" s="62"/>
      <c r="D85" s="72" t="s">
        <v>461</v>
      </c>
      <c r="E85" s="73" t="s">
        <v>452</v>
      </c>
      <c r="F85" s="70" t="n">
        <v>148353</v>
      </c>
      <c r="G85" s="70" t="n">
        <v>176327</v>
      </c>
      <c r="H85" s="70" t="n">
        <v>234817</v>
      </c>
      <c r="I85" s="65" t="n">
        <v>0</v>
      </c>
      <c r="J85" s="66" t="n">
        <f aca="false">I85*F85</f>
        <v>0</v>
      </c>
      <c r="K85" s="65" t="n">
        <v>0</v>
      </c>
      <c r="L85" s="66" t="n">
        <f aca="false">K85*F85</f>
        <v>0</v>
      </c>
      <c r="M85" s="65" t="n">
        <v>0</v>
      </c>
      <c r="N85" s="66" t="n">
        <f aca="false">M85*F85</f>
        <v>0</v>
      </c>
      <c r="O85" s="65" t="n">
        <v>0</v>
      </c>
      <c r="P85" s="66" t="n">
        <f aca="false">O85*F85</f>
        <v>0</v>
      </c>
      <c r="Q85" s="65" t="n">
        <f aca="false">I85+K85+M85+O85</f>
        <v>0</v>
      </c>
      <c r="R85" s="66" t="n">
        <f aca="false">J85+L85+N85+P85</f>
        <v>0</v>
      </c>
      <c r="S85" s="65" t="n">
        <v>0</v>
      </c>
      <c r="T85" s="66" t="n">
        <f aca="false">S85*G85</f>
        <v>0</v>
      </c>
      <c r="U85" s="65" t="n">
        <v>0</v>
      </c>
      <c r="V85" s="66" t="n">
        <f aca="false">U85*G85</f>
        <v>0</v>
      </c>
      <c r="W85" s="65" t="n">
        <v>0</v>
      </c>
      <c r="X85" s="66" t="n">
        <f aca="false">W85*G85</f>
        <v>0</v>
      </c>
      <c r="Y85" s="65" t="n">
        <v>0</v>
      </c>
      <c r="Z85" s="66" t="n">
        <f aca="false">Y85*G85</f>
        <v>0</v>
      </c>
      <c r="AA85" s="65" t="n">
        <v>0</v>
      </c>
      <c r="AB85" s="66" t="n">
        <f aca="false">AA85*G85</f>
        <v>0</v>
      </c>
      <c r="AC85" s="66" t="n">
        <f aca="false">S85+U85+W85+Y85+AA85</f>
        <v>0</v>
      </c>
      <c r="AD85" s="66" t="n">
        <f aca="false">T85+V85+X85+Z85+AB85</f>
        <v>0</v>
      </c>
      <c r="AE85" s="67" t="n">
        <v>0</v>
      </c>
      <c r="AF85" s="68" t="n">
        <f aca="false">AE85*H85</f>
        <v>0</v>
      </c>
      <c r="AG85" s="67" t="n">
        <v>0</v>
      </c>
      <c r="AH85" s="68" t="n">
        <f aca="false">AG85*H85</f>
        <v>0</v>
      </c>
      <c r="AI85" s="67" t="n">
        <v>0</v>
      </c>
      <c r="AJ85" s="68" t="n">
        <f aca="false">AI85*H85</f>
        <v>0</v>
      </c>
      <c r="AK85" s="67" t="n">
        <v>0</v>
      </c>
      <c r="AL85" s="68" t="n">
        <f aca="false">AK85*H85</f>
        <v>0</v>
      </c>
      <c r="AM85" s="67" t="n">
        <v>0</v>
      </c>
      <c r="AN85" s="68" t="n">
        <f aca="false">AM85*H85</f>
        <v>0</v>
      </c>
      <c r="AO85" s="67" t="n">
        <v>0</v>
      </c>
      <c r="AP85" s="68" t="n">
        <f aca="false">AO85*H85</f>
        <v>0</v>
      </c>
      <c r="AQ85" s="67" t="n">
        <v>0</v>
      </c>
      <c r="AR85" s="68" t="n">
        <f aca="false">AQ85*H85</f>
        <v>0</v>
      </c>
      <c r="AS85" s="67" t="n">
        <v>0</v>
      </c>
      <c r="AT85" s="68" t="n">
        <f aca="false">AS85*H85</f>
        <v>0</v>
      </c>
      <c r="AU85" s="67" t="n">
        <v>0</v>
      </c>
      <c r="AV85" s="68" t="n">
        <f aca="false">AU85*H85</f>
        <v>0</v>
      </c>
      <c r="AW85" s="67" t="n">
        <v>0</v>
      </c>
      <c r="AX85" s="68" t="n">
        <f aca="false">AW85*H85</f>
        <v>0</v>
      </c>
      <c r="AY85" s="67" t="n">
        <v>0</v>
      </c>
      <c r="AZ85" s="68" t="n">
        <f aca="false">AY85*H85</f>
        <v>0</v>
      </c>
      <c r="BA85" s="67" t="n">
        <v>0</v>
      </c>
      <c r="BB85" s="68" t="n">
        <f aca="false">BA85*H85</f>
        <v>0</v>
      </c>
      <c r="BC85" s="67" t="n">
        <v>0</v>
      </c>
      <c r="BD85" s="68" t="n">
        <f aca="false">BC85*H85</f>
        <v>0</v>
      </c>
      <c r="BE85" s="67" t="n">
        <v>0</v>
      </c>
      <c r="BF85" s="68" t="n">
        <f aca="false">BE85*H85</f>
        <v>0</v>
      </c>
      <c r="BG85" s="67" t="n">
        <v>0</v>
      </c>
      <c r="BH85" s="68" t="n">
        <f aca="false">BG85*H85</f>
        <v>0</v>
      </c>
      <c r="BI85" s="68" t="n">
        <v>0</v>
      </c>
      <c r="BJ85" s="68" t="n">
        <f aca="false">BI85*H85</f>
        <v>0</v>
      </c>
      <c r="BK85" s="67" t="n">
        <v>0</v>
      </c>
      <c r="BL85" s="68" t="n">
        <f aca="false">BK85*H85</f>
        <v>0</v>
      </c>
      <c r="BM85" s="66" t="n">
        <f aca="false">AE85+AG85+AI85+AK85+AM85+AO85+AQ85+AS85+AU85+AW85+AY85+BA85+BC85+BE85+BG85+BK85+BI85</f>
        <v>0</v>
      </c>
      <c r="BN85" s="66" t="n">
        <f aca="false">AF85+AH85+AJ85+AL85+AN85+AP85+AR85+AT85+AV85+AX85+AZ85+BB85+BD85+BF85+BH85+BL85+BJ85</f>
        <v>0</v>
      </c>
      <c r="BO85" s="66" t="n">
        <f aca="false">Q85+AC85+BM85</f>
        <v>0</v>
      </c>
      <c r="BP85" s="69" t="n">
        <f aca="false">R85+AD85+BN85</f>
        <v>0</v>
      </c>
    </row>
    <row r="86" customFormat="false" ht="15.75" hidden="false" customHeight="true" outlineLevel="0" collapsed="false">
      <c r="A86" s="62"/>
      <c r="B86" s="62"/>
      <c r="C86" s="62" t="s">
        <v>462</v>
      </c>
      <c r="D86" s="71" t="s">
        <v>451</v>
      </c>
      <c r="E86" s="71"/>
      <c r="F86" s="70"/>
      <c r="G86" s="70"/>
      <c r="H86" s="70"/>
      <c r="I86" s="65" t="n">
        <v>9</v>
      </c>
      <c r="J86" s="66" t="n">
        <f aca="false">I86*F86</f>
        <v>0</v>
      </c>
      <c r="K86" s="65" t="n">
        <v>0</v>
      </c>
      <c r="L86" s="66" t="n">
        <f aca="false">K86*F86</f>
        <v>0</v>
      </c>
      <c r="M86" s="65" t="n">
        <v>0</v>
      </c>
      <c r="N86" s="66" t="n">
        <f aca="false">M86*F86</f>
        <v>0</v>
      </c>
      <c r="O86" s="65" t="n">
        <v>0</v>
      </c>
      <c r="P86" s="66" t="n">
        <f aca="false">O86*F86</f>
        <v>0</v>
      </c>
      <c r="Q86" s="65" t="n">
        <f aca="false">I86+K86+M86+O86</f>
        <v>9</v>
      </c>
      <c r="R86" s="66" t="n">
        <f aca="false">J86+L86+N86+P86</f>
        <v>0</v>
      </c>
      <c r="S86" s="65" t="n">
        <v>0</v>
      </c>
      <c r="T86" s="66" t="n">
        <f aca="false">S86*G86</f>
        <v>0</v>
      </c>
      <c r="U86" s="65" t="n">
        <v>0</v>
      </c>
      <c r="V86" s="66" t="n">
        <f aca="false">U86*G86</f>
        <v>0</v>
      </c>
      <c r="W86" s="65" t="n">
        <v>0</v>
      </c>
      <c r="X86" s="66" t="n">
        <f aca="false">W86*G86</f>
        <v>0</v>
      </c>
      <c r="Y86" s="65" t="n">
        <v>0</v>
      </c>
      <c r="Z86" s="66" t="n">
        <f aca="false">Y86*G86</f>
        <v>0</v>
      </c>
      <c r="AA86" s="65" t="n">
        <v>0</v>
      </c>
      <c r="AB86" s="66" t="n">
        <f aca="false">AA86*G86</f>
        <v>0</v>
      </c>
      <c r="AC86" s="66" t="n">
        <f aca="false">S86+U86+W86+Y86+AA86</f>
        <v>0</v>
      </c>
      <c r="AD86" s="66" t="n">
        <f aca="false">T86+V86+X86+Z86+AB86</f>
        <v>0</v>
      </c>
      <c r="AE86" s="67" t="n">
        <v>0</v>
      </c>
      <c r="AF86" s="68" t="n">
        <f aca="false">AE86*H86</f>
        <v>0</v>
      </c>
      <c r="AG86" s="67" t="n">
        <v>0</v>
      </c>
      <c r="AH86" s="68" t="n">
        <f aca="false">AG86*H86</f>
        <v>0</v>
      </c>
      <c r="AI86" s="67" t="n">
        <v>0</v>
      </c>
      <c r="AJ86" s="68" t="n">
        <f aca="false">AI86*H86</f>
        <v>0</v>
      </c>
      <c r="AK86" s="67" t="n">
        <v>0</v>
      </c>
      <c r="AL86" s="68" t="n">
        <f aca="false">AK86*H86</f>
        <v>0</v>
      </c>
      <c r="AM86" s="67" t="n">
        <v>0</v>
      </c>
      <c r="AN86" s="68" t="n">
        <f aca="false">AM86*H86</f>
        <v>0</v>
      </c>
      <c r="AO86" s="67" t="n">
        <v>0</v>
      </c>
      <c r="AP86" s="68" t="n">
        <f aca="false">AO86*H86</f>
        <v>0</v>
      </c>
      <c r="AQ86" s="67" t="n">
        <v>0</v>
      </c>
      <c r="AR86" s="68" t="n">
        <f aca="false">AQ86*H86</f>
        <v>0</v>
      </c>
      <c r="AS86" s="67" t="n">
        <v>0</v>
      </c>
      <c r="AT86" s="68" t="n">
        <f aca="false">AS86*H86</f>
        <v>0</v>
      </c>
      <c r="AU86" s="67" t="n">
        <v>0</v>
      </c>
      <c r="AV86" s="68" t="n">
        <f aca="false">AU86*H86</f>
        <v>0</v>
      </c>
      <c r="AW86" s="67" t="n">
        <v>0</v>
      </c>
      <c r="AX86" s="68" t="n">
        <f aca="false">AW86*H86</f>
        <v>0</v>
      </c>
      <c r="AY86" s="67" t="n">
        <v>0</v>
      </c>
      <c r="AZ86" s="68" t="n">
        <f aca="false">AY86*H86</f>
        <v>0</v>
      </c>
      <c r="BA86" s="67" t="n">
        <v>0</v>
      </c>
      <c r="BB86" s="68" t="n">
        <f aca="false">BA86*H86</f>
        <v>0</v>
      </c>
      <c r="BC86" s="67" t="n">
        <v>0</v>
      </c>
      <c r="BD86" s="68" t="n">
        <f aca="false">BC86*H86</f>
        <v>0</v>
      </c>
      <c r="BE86" s="67" t="n">
        <v>0</v>
      </c>
      <c r="BF86" s="68" t="n">
        <f aca="false">BE86*H86</f>
        <v>0</v>
      </c>
      <c r="BG86" s="67" t="n">
        <v>0</v>
      </c>
      <c r="BH86" s="68" t="n">
        <f aca="false">BG86*H86</f>
        <v>0</v>
      </c>
      <c r="BI86" s="68" t="n">
        <v>0</v>
      </c>
      <c r="BJ86" s="68" t="n">
        <f aca="false">BI86*H86</f>
        <v>0</v>
      </c>
      <c r="BK86" s="67" t="n">
        <v>2</v>
      </c>
      <c r="BL86" s="68" t="n">
        <f aca="false">BK86*H86</f>
        <v>0</v>
      </c>
      <c r="BM86" s="66" t="n">
        <f aca="false">AE86+AG86+AI86+AK86+AM86+AO86+AQ86+AS86+AU86+AW86+AY86+BA86+BC86+BE86+BG86+BK86+BI86</f>
        <v>2</v>
      </c>
      <c r="BN86" s="66" t="n">
        <f aca="false">AF86+AH86+AJ86+AL86+AN86+AP86+AR86+AT86+AV86+AX86+AZ86+BB86+BD86+BF86+BH86+BL86+BJ86</f>
        <v>0</v>
      </c>
      <c r="BO86" s="66"/>
      <c r="BP86" s="69" t="n">
        <f aca="false">R86+AD86+BN86</f>
        <v>0</v>
      </c>
    </row>
    <row r="87" customFormat="false" ht="38.25" hidden="false" customHeight="false" outlineLevel="0" collapsed="false">
      <c r="A87" s="62"/>
      <c r="B87" s="62"/>
      <c r="C87" s="62"/>
      <c r="D87" s="72" t="s">
        <v>457</v>
      </c>
      <c r="E87" s="73" t="s">
        <v>452</v>
      </c>
      <c r="F87" s="70" t="n">
        <f aca="false">F81</f>
        <v>171058</v>
      </c>
      <c r="G87" s="70" t="n">
        <f aca="false">G81</f>
        <v>209108</v>
      </c>
      <c r="H87" s="70" t="n">
        <f aca="false">H81</f>
        <v>214548</v>
      </c>
      <c r="I87" s="65" t="n">
        <v>38</v>
      </c>
      <c r="J87" s="66" t="n">
        <f aca="false">I87*F87</f>
        <v>6500204</v>
      </c>
      <c r="K87" s="65" t="n">
        <v>0</v>
      </c>
      <c r="L87" s="66" t="n">
        <f aca="false">K87*F87</f>
        <v>0</v>
      </c>
      <c r="M87" s="65" t="n">
        <v>0</v>
      </c>
      <c r="N87" s="66" t="n">
        <f aca="false">M87*F87</f>
        <v>0</v>
      </c>
      <c r="O87" s="65" t="n">
        <v>0</v>
      </c>
      <c r="P87" s="66" t="n">
        <f aca="false">O87*F87</f>
        <v>0</v>
      </c>
      <c r="Q87" s="65" t="n">
        <f aca="false">I87+K87+M87+O87</f>
        <v>38</v>
      </c>
      <c r="R87" s="66" t="n">
        <f aca="false">J87+L87+N87+P87</f>
        <v>6500204</v>
      </c>
      <c r="S87" s="65" t="n">
        <v>0</v>
      </c>
      <c r="T87" s="66" t="n">
        <f aca="false">S87*G87</f>
        <v>0</v>
      </c>
      <c r="U87" s="65" t="n">
        <v>0</v>
      </c>
      <c r="V87" s="66" t="n">
        <f aca="false">U87*G87</f>
        <v>0</v>
      </c>
      <c r="W87" s="65" t="n">
        <v>0</v>
      </c>
      <c r="X87" s="66" t="n">
        <f aca="false">W87*G87</f>
        <v>0</v>
      </c>
      <c r="Y87" s="65" t="n">
        <v>0</v>
      </c>
      <c r="Z87" s="66" t="n">
        <f aca="false">Y87*G87</f>
        <v>0</v>
      </c>
      <c r="AA87" s="65" t="n">
        <v>0</v>
      </c>
      <c r="AB87" s="66" t="n">
        <f aca="false">AA87*G87</f>
        <v>0</v>
      </c>
      <c r="AC87" s="66" t="n">
        <f aca="false">S87+U87+W87+Y87+AA87</f>
        <v>0</v>
      </c>
      <c r="AD87" s="66" t="n">
        <f aca="false">T87+V87+X87+Z87+AB87</f>
        <v>0</v>
      </c>
      <c r="AE87" s="67" t="n">
        <v>0</v>
      </c>
      <c r="AF87" s="68" t="n">
        <f aca="false">AE87*H87</f>
        <v>0</v>
      </c>
      <c r="AG87" s="67" t="n">
        <v>0</v>
      </c>
      <c r="AH87" s="68" t="n">
        <f aca="false">AG87*H87</f>
        <v>0</v>
      </c>
      <c r="AI87" s="67" t="n">
        <v>0</v>
      </c>
      <c r="AJ87" s="68" t="n">
        <f aca="false">AI87*H87</f>
        <v>0</v>
      </c>
      <c r="AK87" s="67" t="n">
        <v>0</v>
      </c>
      <c r="AL87" s="68" t="n">
        <f aca="false">AK87*H87</f>
        <v>0</v>
      </c>
      <c r="AM87" s="67" t="n">
        <v>0</v>
      </c>
      <c r="AN87" s="68" t="n">
        <f aca="false">AM87*H87</f>
        <v>0</v>
      </c>
      <c r="AO87" s="67" t="n">
        <v>0</v>
      </c>
      <c r="AP87" s="68" t="n">
        <f aca="false">AO87*H87</f>
        <v>0</v>
      </c>
      <c r="AQ87" s="67" t="n">
        <v>0</v>
      </c>
      <c r="AR87" s="68" t="n">
        <f aca="false">AQ87*H87</f>
        <v>0</v>
      </c>
      <c r="AS87" s="67" t="n">
        <v>0</v>
      </c>
      <c r="AT87" s="68" t="n">
        <f aca="false">AS87*H87</f>
        <v>0</v>
      </c>
      <c r="AU87" s="67" t="n">
        <v>0</v>
      </c>
      <c r="AV87" s="68" t="n">
        <f aca="false">AU87*H87</f>
        <v>0</v>
      </c>
      <c r="AW87" s="67" t="n">
        <v>0</v>
      </c>
      <c r="AX87" s="68" t="n">
        <f aca="false">AW87*H87</f>
        <v>0</v>
      </c>
      <c r="AY87" s="67" t="n">
        <v>0</v>
      </c>
      <c r="AZ87" s="68" t="n">
        <f aca="false">AY87*H87</f>
        <v>0</v>
      </c>
      <c r="BA87" s="67" t="n">
        <v>0</v>
      </c>
      <c r="BB87" s="68" t="n">
        <f aca="false">BA87*H87</f>
        <v>0</v>
      </c>
      <c r="BC87" s="67" t="n">
        <v>0</v>
      </c>
      <c r="BD87" s="68" t="n">
        <f aca="false">BC87*H87</f>
        <v>0</v>
      </c>
      <c r="BE87" s="67" t="n">
        <v>0</v>
      </c>
      <c r="BF87" s="68" t="n">
        <f aca="false">BE87*H87</f>
        <v>0</v>
      </c>
      <c r="BG87" s="67" t="n">
        <v>0</v>
      </c>
      <c r="BH87" s="68" t="n">
        <f aca="false">BG87*H87</f>
        <v>0</v>
      </c>
      <c r="BI87" s="68" t="n">
        <v>0</v>
      </c>
      <c r="BJ87" s="68" t="n">
        <f aca="false">BI87*H87</f>
        <v>0</v>
      </c>
      <c r="BK87" s="67" t="n">
        <v>1</v>
      </c>
      <c r="BL87" s="68" t="n">
        <f aca="false">BK87*H87</f>
        <v>214548</v>
      </c>
      <c r="BM87" s="66" t="n">
        <f aca="false">AE87+AG87+AI87+AK87+AM87+AO87+AQ87+AS87+AU87+AW87+AY87+BA87+BC87+BE87+BG87+BK87+BI87</f>
        <v>1</v>
      </c>
      <c r="BN87" s="66" t="n">
        <f aca="false">AF87+AH87+AJ87+AL87+AN87+AP87+AR87+AT87+AV87+AX87+AZ87+BB87+BD87+BF87+BH87+BL87+BJ87</f>
        <v>214548</v>
      </c>
      <c r="BO87" s="66" t="n">
        <f aca="false">Q87+AC87+BM87</f>
        <v>39</v>
      </c>
      <c r="BP87" s="69" t="n">
        <f aca="false">R87+AD87+BN87</f>
        <v>6714752</v>
      </c>
    </row>
    <row r="88" customFormat="false" ht="63.75" hidden="false" customHeight="false" outlineLevel="0" collapsed="false">
      <c r="A88" s="62"/>
      <c r="B88" s="62"/>
      <c r="C88" s="62"/>
      <c r="D88" s="72" t="s">
        <v>458</v>
      </c>
      <c r="E88" s="73" t="s">
        <v>452</v>
      </c>
      <c r="F88" s="70" t="n">
        <f aca="false">F82</f>
        <v>180162</v>
      </c>
      <c r="G88" s="70" t="n">
        <f aca="false">G82</f>
        <v>220490</v>
      </c>
      <c r="H88" s="70" t="n">
        <f aca="false">H82</f>
        <v>225927</v>
      </c>
      <c r="I88" s="65" t="n">
        <v>0</v>
      </c>
      <c r="J88" s="66" t="n">
        <f aca="false">I88*F88</f>
        <v>0</v>
      </c>
      <c r="K88" s="65" t="n">
        <v>0</v>
      </c>
      <c r="L88" s="66" t="n">
        <f aca="false">K88*F88</f>
        <v>0</v>
      </c>
      <c r="M88" s="65" t="n">
        <v>0</v>
      </c>
      <c r="N88" s="66" t="n">
        <f aca="false">M88*F88</f>
        <v>0</v>
      </c>
      <c r="O88" s="65" t="n">
        <v>0</v>
      </c>
      <c r="P88" s="66" t="n">
        <f aca="false">O88*F88</f>
        <v>0</v>
      </c>
      <c r="Q88" s="65" t="n">
        <f aca="false">I88+K88+M88+O88</f>
        <v>0</v>
      </c>
      <c r="R88" s="66" t="n">
        <f aca="false">J88+L88+N88+P88</f>
        <v>0</v>
      </c>
      <c r="S88" s="65" t="n">
        <v>0</v>
      </c>
      <c r="T88" s="66" t="n">
        <f aca="false">S88*G88</f>
        <v>0</v>
      </c>
      <c r="U88" s="65" t="n">
        <v>0</v>
      </c>
      <c r="V88" s="66" t="n">
        <f aca="false">U88*G88</f>
        <v>0</v>
      </c>
      <c r="W88" s="65" t="n">
        <v>0</v>
      </c>
      <c r="X88" s="66" t="n">
        <f aca="false">W88*G88</f>
        <v>0</v>
      </c>
      <c r="Y88" s="65" t="n">
        <v>0</v>
      </c>
      <c r="Z88" s="66" t="n">
        <f aca="false">Y88*G88</f>
        <v>0</v>
      </c>
      <c r="AA88" s="65" t="n">
        <v>0</v>
      </c>
      <c r="AB88" s="66" t="n">
        <f aca="false">AA88*G88</f>
        <v>0</v>
      </c>
      <c r="AC88" s="66" t="n">
        <f aca="false">S88+U88+W88+Y88+AA88</f>
        <v>0</v>
      </c>
      <c r="AD88" s="66" t="n">
        <f aca="false">T88+V88+X88+Z88+AB88</f>
        <v>0</v>
      </c>
      <c r="AE88" s="67" t="n">
        <v>0</v>
      </c>
      <c r="AF88" s="68" t="n">
        <f aca="false">AE88*H88</f>
        <v>0</v>
      </c>
      <c r="AG88" s="67" t="n">
        <v>0</v>
      </c>
      <c r="AH88" s="68" t="n">
        <f aca="false">AG88*H88</f>
        <v>0</v>
      </c>
      <c r="AI88" s="67" t="n">
        <v>0</v>
      </c>
      <c r="AJ88" s="68" t="n">
        <f aca="false">AI88*H88</f>
        <v>0</v>
      </c>
      <c r="AK88" s="67" t="n">
        <v>0</v>
      </c>
      <c r="AL88" s="68" t="n">
        <f aca="false">AK88*H88</f>
        <v>0</v>
      </c>
      <c r="AM88" s="67" t="n">
        <v>0</v>
      </c>
      <c r="AN88" s="68" t="n">
        <f aca="false">AM88*H88</f>
        <v>0</v>
      </c>
      <c r="AO88" s="67" t="n">
        <v>0</v>
      </c>
      <c r="AP88" s="68" t="n">
        <f aca="false">AO88*H88</f>
        <v>0</v>
      </c>
      <c r="AQ88" s="67" t="n">
        <v>0</v>
      </c>
      <c r="AR88" s="68" t="n">
        <f aca="false">AQ88*H88</f>
        <v>0</v>
      </c>
      <c r="AS88" s="67" t="n">
        <v>0</v>
      </c>
      <c r="AT88" s="68" t="n">
        <f aca="false">AS88*H88</f>
        <v>0</v>
      </c>
      <c r="AU88" s="67" t="n">
        <v>0</v>
      </c>
      <c r="AV88" s="68" t="n">
        <f aca="false">AU88*H88</f>
        <v>0</v>
      </c>
      <c r="AW88" s="67" t="n">
        <v>0</v>
      </c>
      <c r="AX88" s="68" t="n">
        <f aca="false">AW88*H88</f>
        <v>0</v>
      </c>
      <c r="AY88" s="67" t="n">
        <v>0</v>
      </c>
      <c r="AZ88" s="68" t="n">
        <f aca="false">AY88*H88</f>
        <v>0</v>
      </c>
      <c r="BA88" s="67" t="n">
        <v>0</v>
      </c>
      <c r="BB88" s="68" t="n">
        <f aca="false">BA88*H88</f>
        <v>0</v>
      </c>
      <c r="BC88" s="67" t="n">
        <v>0</v>
      </c>
      <c r="BD88" s="68" t="n">
        <f aca="false">BC88*H88</f>
        <v>0</v>
      </c>
      <c r="BE88" s="67" t="n">
        <v>0</v>
      </c>
      <c r="BF88" s="68" t="n">
        <f aca="false">BE88*H88</f>
        <v>0</v>
      </c>
      <c r="BG88" s="67" t="n">
        <v>0</v>
      </c>
      <c r="BH88" s="68" t="n">
        <f aca="false">BG88*H88</f>
        <v>0</v>
      </c>
      <c r="BI88" s="68" t="n">
        <v>0</v>
      </c>
      <c r="BJ88" s="68" t="n">
        <f aca="false">BI88*H88</f>
        <v>0</v>
      </c>
      <c r="BK88" s="67" t="n">
        <v>3</v>
      </c>
      <c r="BL88" s="68" t="n">
        <f aca="false">BK88*H88</f>
        <v>677781</v>
      </c>
      <c r="BM88" s="66" t="n">
        <f aca="false">AE88+AG88+AI88+AK88+AM88+AO88+AQ88+AS88+AU88+AW88+AY88+BA88+BC88+BE88+BG88+BK88+BI88</f>
        <v>3</v>
      </c>
      <c r="BN88" s="66" t="n">
        <f aca="false">AF88+AH88+AJ88+AL88+AN88+AP88+AR88+AT88+AV88+AX88+AZ88+BB88+BD88+BF88+BH88+BL88+BJ88</f>
        <v>677781</v>
      </c>
      <c r="BO88" s="66" t="n">
        <f aca="false">Q88+AC88+BM88</f>
        <v>3</v>
      </c>
      <c r="BP88" s="69" t="n">
        <f aca="false">R88+AD88+BN88</f>
        <v>677781</v>
      </c>
    </row>
    <row r="89" customFormat="false" ht="114.75" hidden="false" customHeight="false" outlineLevel="0" collapsed="false">
      <c r="A89" s="62"/>
      <c r="B89" s="62"/>
      <c r="C89" s="62"/>
      <c r="D89" s="72" t="s">
        <v>459</v>
      </c>
      <c r="E89" s="73" t="s">
        <v>452</v>
      </c>
      <c r="F89" s="70" t="n">
        <f aca="false">F83</f>
        <v>220314</v>
      </c>
      <c r="G89" s="70" t="n">
        <f aca="false">G83</f>
        <v>270649</v>
      </c>
      <c r="H89" s="70" t="n">
        <f aca="false">H83</f>
        <v>276114</v>
      </c>
      <c r="I89" s="65" t="n">
        <v>0</v>
      </c>
      <c r="J89" s="66" t="n">
        <f aca="false">I89*F89</f>
        <v>0</v>
      </c>
      <c r="K89" s="65" t="n">
        <v>0</v>
      </c>
      <c r="L89" s="66" t="n">
        <f aca="false">K89*F89</f>
        <v>0</v>
      </c>
      <c r="M89" s="65" t="n">
        <v>0</v>
      </c>
      <c r="N89" s="66" t="n">
        <f aca="false">M89*F89</f>
        <v>0</v>
      </c>
      <c r="O89" s="65" t="n">
        <v>0</v>
      </c>
      <c r="P89" s="66" t="n">
        <f aca="false">O89*F89</f>
        <v>0</v>
      </c>
      <c r="Q89" s="65" t="n">
        <f aca="false">I89+K89+M89+O89</f>
        <v>0</v>
      </c>
      <c r="R89" s="66" t="n">
        <f aca="false">J89+L89+N89+P89</f>
        <v>0</v>
      </c>
      <c r="S89" s="65" t="n">
        <v>0</v>
      </c>
      <c r="T89" s="66" t="n">
        <f aca="false">S89*G89</f>
        <v>0</v>
      </c>
      <c r="U89" s="65" t="n">
        <v>0</v>
      </c>
      <c r="V89" s="66" t="n">
        <f aca="false">U89*G89</f>
        <v>0</v>
      </c>
      <c r="W89" s="65" t="n">
        <v>0</v>
      </c>
      <c r="X89" s="66" t="n">
        <f aca="false">W89*G89</f>
        <v>0</v>
      </c>
      <c r="Y89" s="65" t="n">
        <v>0</v>
      </c>
      <c r="Z89" s="66" t="n">
        <f aca="false">Y89*G89</f>
        <v>0</v>
      </c>
      <c r="AA89" s="65" t="n">
        <v>0</v>
      </c>
      <c r="AB89" s="66" t="n">
        <f aca="false">AA89*G89</f>
        <v>0</v>
      </c>
      <c r="AC89" s="66" t="n">
        <f aca="false">S89+U89+W89+Y89+AA89</f>
        <v>0</v>
      </c>
      <c r="AD89" s="66" t="n">
        <f aca="false">T89+V89+X89+Z89+AB89</f>
        <v>0</v>
      </c>
      <c r="AE89" s="67" t="n">
        <v>0</v>
      </c>
      <c r="AF89" s="68" t="n">
        <f aca="false">AE89*H89</f>
        <v>0</v>
      </c>
      <c r="AG89" s="67" t="n">
        <v>0</v>
      </c>
      <c r="AH89" s="68" t="n">
        <f aca="false">AG89*H89</f>
        <v>0</v>
      </c>
      <c r="AI89" s="67" t="n">
        <v>0</v>
      </c>
      <c r="AJ89" s="68" t="n">
        <f aca="false">AI89*H89</f>
        <v>0</v>
      </c>
      <c r="AK89" s="67" t="n">
        <v>0</v>
      </c>
      <c r="AL89" s="68" t="n">
        <f aca="false">AK89*H89</f>
        <v>0</v>
      </c>
      <c r="AM89" s="67" t="n">
        <v>0</v>
      </c>
      <c r="AN89" s="68" t="n">
        <f aca="false">AM89*H89</f>
        <v>0</v>
      </c>
      <c r="AO89" s="67" t="n">
        <v>0</v>
      </c>
      <c r="AP89" s="68" t="n">
        <f aca="false">AO89*H89</f>
        <v>0</v>
      </c>
      <c r="AQ89" s="67" t="n">
        <v>0</v>
      </c>
      <c r="AR89" s="68" t="n">
        <f aca="false">AQ89*H89</f>
        <v>0</v>
      </c>
      <c r="AS89" s="67" t="n">
        <v>0</v>
      </c>
      <c r="AT89" s="68" t="n">
        <f aca="false">AS89*H89</f>
        <v>0</v>
      </c>
      <c r="AU89" s="67" t="n">
        <v>0</v>
      </c>
      <c r="AV89" s="68" t="n">
        <f aca="false">AU89*H89</f>
        <v>0</v>
      </c>
      <c r="AW89" s="67" t="n">
        <v>0</v>
      </c>
      <c r="AX89" s="68" t="n">
        <f aca="false">AW89*H89</f>
        <v>0</v>
      </c>
      <c r="AY89" s="67" t="n">
        <v>0</v>
      </c>
      <c r="AZ89" s="68" t="n">
        <f aca="false">AY89*H89</f>
        <v>0</v>
      </c>
      <c r="BA89" s="67" t="n">
        <v>0</v>
      </c>
      <c r="BB89" s="68" t="n">
        <f aca="false">BA89*H89</f>
        <v>0</v>
      </c>
      <c r="BC89" s="67" t="n">
        <v>0</v>
      </c>
      <c r="BD89" s="68" t="n">
        <f aca="false">BC89*H89</f>
        <v>0</v>
      </c>
      <c r="BE89" s="67" t="n">
        <v>0</v>
      </c>
      <c r="BF89" s="68" t="n">
        <f aca="false">BE89*H89</f>
        <v>0</v>
      </c>
      <c r="BG89" s="67" t="n">
        <v>0</v>
      </c>
      <c r="BH89" s="68" t="n">
        <f aca="false">BG89*H89</f>
        <v>0</v>
      </c>
      <c r="BI89" s="68" t="n">
        <v>0</v>
      </c>
      <c r="BJ89" s="68" t="n">
        <f aca="false">BI89*H89</f>
        <v>0</v>
      </c>
      <c r="BK89" s="67" t="n">
        <v>0</v>
      </c>
      <c r="BL89" s="68" t="n">
        <f aca="false">BK89*H89</f>
        <v>0</v>
      </c>
      <c r="BM89" s="66" t="n">
        <f aca="false">AE89+AG89+AI89+AK89+AM89+AO89+AQ89+AS89+AU89+AW89+AY89+BA89+BC89+BE89+BG89+BK89+BI89</f>
        <v>0</v>
      </c>
      <c r="BN89" s="66" t="n">
        <f aca="false">AF89+AH89+AJ89+AL89+AN89+AP89+AR89+AT89+AV89+AX89+AZ89+BB89+BD89+BF89+BH89+BL89+BJ89</f>
        <v>0</v>
      </c>
      <c r="BO89" s="66" t="n">
        <f aca="false">Q89+AC89+BM89</f>
        <v>0</v>
      </c>
      <c r="BP89" s="69" t="n">
        <f aca="false">R89+AD89+BN89</f>
        <v>0</v>
      </c>
    </row>
    <row r="90" customFormat="false" ht="25.5" hidden="false" customHeight="false" outlineLevel="0" collapsed="false">
      <c r="A90" s="62"/>
      <c r="B90" s="62"/>
      <c r="C90" s="62"/>
      <c r="D90" s="72" t="s">
        <v>460</v>
      </c>
      <c r="E90" s="73" t="s">
        <v>452</v>
      </c>
      <c r="F90" s="70" t="n">
        <f aca="false">F84</f>
        <v>340444</v>
      </c>
      <c r="G90" s="70" t="n">
        <f aca="false">G84</f>
        <v>421194</v>
      </c>
      <c r="H90" s="70" t="n">
        <f aca="false">H84</f>
        <v>426560</v>
      </c>
      <c r="I90" s="65" t="n">
        <v>0</v>
      </c>
      <c r="J90" s="66" t="n">
        <f aca="false">I90*F90</f>
        <v>0</v>
      </c>
      <c r="K90" s="65" t="n">
        <v>0</v>
      </c>
      <c r="L90" s="66" t="n">
        <f aca="false">K90*F90</f>
        <v>0</v>
      </c>
      <c r="M90" s="65" t="n">
        <v>0</v>
      </c>
      <c r="N90" s="66" t="n">
        <f aca="false">M90*F90</f>
        <v>0</v>
      </c>
      <c r="O90" s="65" t="n">
        <v>0</v>
      </c>
      <c r="P90" s="66" t="n">
        <f aca="false">O90*F90</f>
        <v>0</v>
      </c>
      <c r="Q90" s="65" t="n">
        <f aca="false">I90+K90+M90+O90</f>
        <v>0</v>
      </c>
      <c r="R90" s="66" t="n">
        <f aca="false">J90+L90+N90+P90</f>
        <v>0</v>
      </c>
      <c r="S90" s="65" t="n">
        <v>0</v>
      </c>
      <c r="T90" s="66" t="n">
        <f aca="false">S90*G90</f>
        <v>0</v>
      </c>
      <c r="U90" s="65" t="n">
        <v>0</v>
      </c>
      <c r="V90" s="66" t="n">
        <f aca="false">U90*G90</f>
        <v>0</v>
      </c>
      <c r="W90" s="65" t="n">
        <v>0</v>
      </c>
      <c r="X90" s="66" t="n">
        <f aca="false">W90*G90</f>
        <v>0</v>
      </c>
      <c r="Y90" s="65" t="n">
        <v>0</v>
      </c>
      <c r="Z90" s="66" t="n">
        <f aca="false">Y90*G90</f>
        <v>0</v>
      </c>
      <c r="AA90" s="65" t="n">
        <v>0</v>
      </c>
      <c r="AB90" s="66" t="n">
        <f aca="false">AA90*G90</f>
        <v>0</v>
      </c>
      <c r="AC90" s="66" t="n">
        <f aca="false">S90+U90+W90+Y90+AA90</f>
        <v>0</v>
      </c>
      <c r="AD90" s="66" t="n">
        <f aca="false">T90+V90+X90+Z90+AB90</f>
        <v>0</v>
      </c>
      <c r="AE90" s="67" t="n">
        <v>0</v>
      </c>
      <c r="AF90" s="68" t="n">
        <f aca="false">AE90*H90</f>
        <v>0</v>
      </c>
      <c r="AG90" s="67" t="n">
        <v>0</v>
      </c>
      <c r="AH90" s="68" t="n">
        <f aca="false">AG90*H90</f>
        <v>0</v>
      </c>
      <c r="AI90" s="67" t="n">
        <v>0</v>
      </c>
      <c r="AJ90" s="68" t="n">
        <f aca="false">AI90*H90</f>
        <v>0</v>
      </c>
      <c r="AK90" s="67" t="n">
        <v>0</v>
      </c>
      <c r="AL90" s="68" t="n">
        <f aca="false">AK90*H90</f>
        <v>0</v>
      </c>
      <c r="AM90" s="67" t="n">
        <v>0</v>
      </c>
      <c r="AN90" s="68" t="n">
        <f aca="false">AM90*H90</f>
        <v>0</v>
      </c>
      <c r="AO90" s="67" t="n">
        <v>0</v>
      </c>
      <c r="AP90" s="68" t="n">
        <f aca="false">AO90*H90</f>
        <v>0</v>
      </c>
      <c r="AQ90" s="67" t="n">
        <v>0</v>
      </c>
      <c r="AR90" s="68" t="n">
        <f aca="false">AQ90*H90</f>
        <v>0</v>
      </c>
      <c r="AS90" s="67" t="n">
        <v>0</v>
      </c>
      <c r="AT90" s="68" t="n">
        <f aca="false">AS90*H90</f>
        <v>0</v>
      </c>
      <c r="AU90" s="67" t="n">
        <v>0</v>
      </c>
      <c r="AV90" s="68" t="n">
        <f aca="false">AU90*H90</f>
        <v>0</v>
      </c>
      <c r="AW90" s="67" t="n">
        <v>0</v>
      </c>
      <c r="AX90" s="68" t="n">
        <f aca="false">AW90*H90</f>
        <v>0</v>
      </c>
      <c r="AY90" s="67" t="n">
        <v>0</v>
      </c>
      <c r="AZ90" s="68" t="n">
        <f aca="false">AY90*H90</f>
        <v>0</v>
      </c>
      <c r="BA90" s="67" t="n">
        <v>0</v>
      </c>
      <c r="BB90" s="68" t="n">
        <f aca="false">BA90*H90</f>
        <v>0</v>
      </c>
      <c r="BC90" s="67" t="n">
        <v>0</v>
      </c>
      <c r="BD90" s="68" t="n">
        <f aca="false">BC90*H90</f>
        <v>0</v>
      </c>
      <c r="BE90" s="67" t="n">
        <v>0</v>
      </c>
      <c r="BF90" s="68" t="n">
        <f aca="false">BE90*H90</f>
        <v>0</v>
      </c>
      <c r="BG90" s="67" t="n">
        <v>0</v>
      </c>
      <c r="BH90" s="68" t="n">
        <f aca="false">BG90*H90</f>
        <v>0</v>
      </c>
      <c r="BI90" s="68" t="n">
        <v>0</v>
      </c>
      <c r="BJ90" s="68" t="n">
        <f aca="false">BI90*H90</f>
        <v>0</v>
      </c>
      <c r="BK90" s="67" t="n">
        <v>0</v>
      </c>
      <c r="BL90" s="68" t="n">
        <f aca="false">BK90*H90</f>
        <v>0</v>
      </c>
      <c r="BM90" s="66" t="n">
        <f aca="false">AE90+AG90+AI90+AK90+AM90+AO90+AQ90+AS90+AU90+AW90+AY90+BA90+BC90+BE90+BG90+BK90+BI90</f>
        <v>0</v>
      </c>
      <c r="BN90" s="66" t="n">
        <f aca="false">AF90+AH90+AJ90+AL90+AN90+AP90+AR90+AT90+AV90+AX90+AZ90+BB90+BD90+BF90+BH90+BL90+BJ90</f>
        <v>0</v>
      </c>
      <c r="BO90" s="66" t="n">
        <f aca="false">Q90+AC90+BM90</f>
        <v>0</v>
      </c>
      <c r="BP90" s="69" t="n">
        <f aca="false">R90+AD90+BN90</f>
        <v>0</v>
      </c>
    </row>
    <row r="91" customFormat="false" ht="15.75" hidden="false" customHeight="false" outlineLevel="0" collapsed="false">
      <c r="A91" s="62"/>
      <c r="B91" s="62"/>
      <c r="C91" s="62"/>
      <c r="D91" s="72" t="s">
        <v>461</v>
      </c>
      <c r="E91" s="73" t="s">
        <v>452</v>
      </c>
      <c r="F91" s="70" t="n">
        <f aca="false">F85</f>
        <v>148353</v>
      </c>
      <c r="G91" s="70" t="n">
        <f aca="false">G85</f>
        <v>176327</v>
      </c>
      <c r="H91" s="70" t="n">
        <f aca="false">H85</f>
        <v>234817</v>
      </c>
      <c r="I91" s="65" t="n">
        <v>0</v>
      </c>
      <c r="J91" s="66" t="n">
        <f aca="false">I91*F91</f>
        <v>0</v>
      </c>
      <c r="K91" s="65" t="n">
        <v>0</v>
      </c>
      <c r="L91" s="66" t="n">
        <f aca="false">K91*F91</f>
        <v>0</v>
      </c>
      <c r="M91" s="65" t="n">
        <v>0</v>
      </c>
      <c r="N91" s="66" t="n">
        <f aca="false">M91*F91</f>
        <v>0</v>
      </c>
      <c r="O91" s="65" t="n">
        <v>0</v>
      </c>
      <c r="P91" s="66" t="n">
        <f aca="false">O91*F91</f>
        <v>0</v>
      </c>
      <c r="Q91" s="65" t="n">
        <f aca="false">I91+K91+M91+O91</f>
        <v>0</v>
      </c>
      <c r="R91" s="66" t="n">
        <f aca="false">J91+L91+N91+P91</f>
        <v>0</v>
      </c>
      <c r="S91" s="65" t="n">
        <v>0</v>
      </c>
      <c r="T91" s="66" t="n">
        <f aca="false">S91*G91</f>
        <v>0</v>
      </c>
      <c r="U91" s="65" t="n">
        <v>0</v>
      </c>
      <c r="V91" s="66" t="n">
        <f aca="false">U91*G91</f>
        <v>0</v>
      </c>
      <c r="W91" s="65" t="n">
        <v>0</v>
      </c>
      <c r="X91" s="66" t="n">
        <f aca="false">W91*G91</f>
        <v>0</v>
      </c>
      <c r="Y91" s="65" t="n">
        <v>0</v>
      </c>
      <c r="Z91" s="66" t="n">
        <f aca="false">Y91*G91</f>
        <v>0</v>
      </c>
      <c r="AA91" s="65" t="n">
        <v>0</v>
      </c>
      <c r="AB91" s="66" t="n">
        <f aca="false">AA91*G91</f>
        <v>0</v>
      </c>
      <c r="AC91" s="66" t="n">
        <f aca="false">S91+U91+W91+Y91+AA91</f>
        <v>0</v>
      </c>
      <c r="AD91" s="66" t="n">
        <f aca="false">T91+V91+X91+Z91+AB91</f>
        <v>0</v>
      </c>
      <c r="AE91" s="67" t="n">
        <v>0</v>
      </c>
      <c r="AF91" s="68" t="n">
        <f aca="false">AE91*H91</f>
        <v>0</v>
      </c>
      <c r="AG91" s="67" t="n">
        <v>0</v>
      </c>
      <c r="AH91" s="68" t="n">
        <f aca="false">AG91*H91</f>
        <v>0</v>
      </c>
      <c r="AI91" s="67" t="n">
        <v>0</v>
      </c>
      <c r="AJ91" s="68" t="n">
        <f aca="false">AI91*H91</f>
        <v>0</v>
      </c>
      <c r="AK91" s="67" t="n">
        <v>0</v>
      </c>
      <c r="AL91" s="68" t="n">
        <f aca="false">AK91*H91</f>
        <v>0</v>
      </c>
      <c r="AM91" s="67" t="n">
        <v>0</v>
      </c>
      <c r="AN91" s="68" t="n">
        <f aca="false">AM91*H91</f>
        <v>0</v>
      </c>
      <c r="AO91" s="67" t="n">
        <v>0</v>
      </c>
      <c r="AP91" s="68" t="n">
        <f aca="false">AO91*H91</f>
        <v>0</v>
      </c>
      <c r="AQ91" s="67" t="n">
        <v>0</v>
      </c>
      <c r="AR91" s="68" t="n">
        <f aca="false">AQ91*H91</f>
        <v>0</v>
      </c>
      <c r="AS91" s="67" t="n">
        <v>0</v>
      </c>
      <c r="AT91" s="68" t="n">
        <f aca="false">AS91*H91</f>
        <v>0</v>
      </c>
      <c r="AU91" s="67" t="n">
        <v>0</v>
      </c>
      <c r="AV91" s="68" t="n">
        <f aca="false">AU91*H91</f>
        <v>0</v>
      </c>
      <c r="AW91" s="67" t="n">
        <v>0</v>
      </c>
      <c r="AX91" s="68" t="n">
        <f aca="false">AW91*H91</f>
        <v>0</v>
      </c>
      <c r="AY91" s="67" t="n">
        <v>0</v>
      </c>
      <c r="AZ91" s="68" t="n">
        <f aca="false">AY91*H91</f>
        <v>0</v>
      </c>
      <c r="BA91" s="67" t="n">
        <v>0</v>
      </c>
      <c r="BB91" s="68" t="n">
        <f aca="false">BA91*H91</f>
        <v>0</v>
      </c>
      <c r="BC91" s="67" t="n">
        <v>0</v>
      </c>
      <c r="BD91" s="68" t="n">
        <f aca="false">BC91*H91</f>
        <v>0</v>
      </c>
      <c r="BE91" s="67" t="n">
        <v>0</v>
      </c>
      <c r="BF91" s="68" t="n">
        <f aca="false">BE91*H91</f>
        <v>0</v>
      </c>
      <c r="BG91" s="67" t="n">
        <v>0</v>
      </c>
      <c r="BH91" s="68" t="n">
        <f aca="false">BG91*H91</f>
        <v>0</v>
      </c>
      <c r="BI91" s="68" t="n">
        <v>0</v>
      </c>
      <c r="BJ91" s="68" t="n">
        <f aca="false">BI91*H91</f>
        <v>0</v>
      </c>
      <c r="BK91" s="67" t="n">
        <v>0</v>
      </c>
      <c r="BL91" s="68" t="n">
        <f aca="false">BK91*H91</f>
        <v>0</v>
      </c>
      <c r="BM91" s="66" t="n">
        <f aca="false">AE91+AG91+AI91+AK91+AM91+AO91+AQ91+AS91+AU91+AW91+AY91+BA91+BC91+BE91+BG91+BK91+BI91</f>
        <v>0</v>
      </c>
      <c r="BN91" s="66" t="n">
        <f aca="false">AF91+AH91+AJ91+AL91+AN91+AP91+AR91+AT91+AV91+AX91+AZ91+BB91+BD91+BF91+BH91+BL91+BJ91</f>
        <v>0</v>
      </c>
      <c r="BO91" s="66" t="n">
        <f aca="false">Q91+AC91+BM91</f>
        <v>0</v>
      </c>
      <c r="BP91" s="69" t="n">
        <f aca="false">R91+AD91+BN91</f>
        <v>0</v>
      </c>
    </row>
    <row r="92" customFormat="false" ht="15.75" hidden="false" customHeight="false" outlineLevel="0" collapsed="false">
      <c r="A92" s="62"/>
      <c r="B92" s="62"/>
      <c r="C92" s="62"/>
      <c r="D92" s="74" t="s">
        <v>463</v>
      </c>
      <c r="E92" s="73" t="s">
        <v>452</v>
      </c>
      <c r="F92" s="70" t="n">
        <f aca="false">F72</f>
        <v>71305</v>
      </c>
      <c r="G92" s="70" t="n">
        <f aca="false">G72</f>
        <v>84401</v>
      </c>
      <c r="H92" s="70" t="n">
        <f aca="false">H72</f>
        <v>112401</v>
      </c>
      <c r="I92" s="65" t="n">
        <v>113</v>
      </c>
      <c r="J92" s="66" t="n">
        <f aca="false">I92*F92</f>
        <v>8057465</v>
      </c>
      <c r="K92" s="65" t="n">
        <v>0</v>
      </c>
      <c r="L92" s="66" t="n">
        <f aca="false">K92*F92</f>
        <v>0</v>
      </c>
      <c r="M92" s="65" t="n">
        <v>0</v>
      </c>
      <c r="N92" s="66" t="n">
        <f aca="false">M92*F92</f>
        <v>0</v>
      </c>
      <c r="O92" s="65" t="n">
        <v>0</v>
      </c>
      <c r="P92" s="66" t="n">
        <f aca="false">O92*F92</f>
        <v>0</v>
      </c>
      <c r="Q92" s="65" t="n">
        <f aca="false">I92+K92+M92+O92</f>
        <v>113</v>
      </c>
      <c r="R92" s="66" t="n">
        <f aca="false">J92+L92+N92+P92</f>
        <v>8057465</v>
      </c>
      <c r="S92" s="65" t="n">
        <v>0</v>
      </c>
      <c r="T92" s="66" t="n">
        <f aca="false">S92*G92</f>
        <v>0</v>
      </c>
      <c r="U92" s="65" t="n">
        <v>0</v>
      </c>
      <c r="V92" s="66" t="n">
        <f aca="false">U92*G92</f>
        <v>0</v>
      </c>
      <c r="W92" s="65" t="n">
        <v>0</v>
      </c>
      <c r="X92" s="66" t="n">
        <f aca="false">W92*G92</f>
        <v>0</v>
      </c>
      <c r="Y92" s="65" t="n">
        <v>0</v>
      </c>
      <c r="Z92" s="66" t="n">
        <f aca="false">Y92*G92</f>
        <v>0</v>
      </c>
      <c r="AA92" s="65" t="n">
        <v>0</v>
      </c>
      <c r="AB92" s="66" t="n">
        <f aca="false">AA92*G92</f>
        <v>0</v>
      </c>
      <c r="AC92" s="66" t="n">
        <f aca="false">S92+U92+W92+Y92+AA92</f>
        <v>0</v>
      </c>
      <c r="AD92" s="66" t="n">
        <f aca="false">T92+V92+X92+Z92+AB92</f>
        <v>0</v>
      </c>
      <c r="AE92" s="67" t="n">
        <v>0</v>
      </c>
      <c r="AF92" s="68" t="n">
        <f aca="false">AE92*H92</f>
        <v>0</v>
      </c>
      <c r="AG92" s="67" t="n">
        <v>0</v>
      </c>
      <c r="AH92" s="68" t="n">
        <f aca="false">AG92*H92</f>
        <v>0</v>
      </c>
      <c r="AI92" s="67" t="n">
        <v>0</v>
      </c>
      <c r="AJ92" s="68" t="n">
        <f aca="false">AI92*H92</f>
        <v>0</v>
      </c>
      <c r="AK92" s="67" t="n">
        <v>0</v>
      </c>
      <c r="AL92" s="68" t="n">
        <f aca="false">AK92*H92</f>
        <v>0</v>
      </c>
      <c r="AM92" s="67" t="n">
        <v>0</v>
      </c>
      <c r="AN92" s="68" t="n">
        <f aca="false">AM92*H92</f>
        <v>0</v>
      </c>
      <c r="AO92" s="67" t="n">
        <v>0</v>
      </c>
      <c r="AP92" s="68" t="n">
        <f aca="false">AO92*H92</f>
        <v>0</v>
      </c>
      <c r="AQ92" s="67" t="n">
        <v>0</v>
      </c>
      <c r="AR92" s="68" t="n">
        <f aca="false">AQ92*H92</f>
        <v>0</v>
      </c>
      <c r="AS92" s="67" t="n">
        <v>0</v>
      </c>
      <c r="AT92" s="68" t="n">
        <f aca="false">AS92*H92</f>
        <v>0</v>
      </c>
      <c r="AU92" s="67" t="n">
        <v>0</v>
      </c>
      <c r="AV92" s="68" t="n">
        <f aca="false">AU92*H92</f>
        <v>0</v>
      </c>
      <c r="AW92" s="67" t="n">
        <v>0</v>
      </c>
      <c r="AX92" s="68" t="n">
        <f aca="false">AW92*H92</f>
        <v>0</v>
      </c>
      <c r="AY92" s="67" t="n">
        <v>0</v>
      </c>
      <c r="AZ92" s="68" t="n">
        <f aca="false">AY92*H92</f>
        <v>0</v>
      </c>
      <c r="BA92" s="67" t="n">
        <v>0</v>
      </c>
      <c r="BB92" s="68" t="n">
        <f aca="false">BA92*H92</f>
        <v>0</v>
      </c>
      <c r="BC92" s="67" t="n">
        <v>0</v>
      </c>
      <c r="BD92" s="68" t="n">
        <f aca="false">BC92*H92</f>
        <v>0</v>
      </c>
      <c r="BE92" s="67" t="n">
        <v>0</v>
      </c>
      <c r="BF92" s="68" t="n">
        <f aca="false">BE92*H92</f>
        <v>0</v>
      </c>
      <c r="BG92" s="67" t="n">
        <v>0</v>
      </c>
      <c r="BH92" s="68" t="n">
        <f aca="false">BG92*H92</f>
        <v>0</v>
      </c>
      <c r="BI92" s="68" t="n">
        <v>0</v>
      </c>
      <c r="BJ92" s="68" t="n">
        <f aca="false">BI92*H92</f>
        <v>0</v>
      </c>
      <c r="BK92" s="67" t="n">
        <v>41</v>
      </c>
      <c r="BL92" s="68" t="n">
        <f aca="false">BK92*H92</f>
        <v>4608441</v>
      </c>
      <c r="BM92" s="66" t="n">
        <f aca="false">AE92+AG92+AI92+AK92+AM92+AO92+AQ92+AS92+AU92+AW92+AY92+BA92+BC92+BE92+BG92+BK92+BI92</f>
        <v>41</v>
      </c>
      <c r="BN92" s="66" t="n">
        <f aca="false">AF92+AH92+AJ92+AL92+AN92+AP92+AR92+AT92+AV92+AX92+AZ92+BB92+BD92+BF92+BH92+BL92+BJ92</f>
        <v>4608441</v>
      </c>
      <c r="BO92" s="66" t="n">
        <f aca="false">Q92+AC92+BM92</f>
        <v>154</v>
      </c>
      <c r="BP92" s="69" t="n">
        <f aca="false">R92+AD92+BN92</f>
        <v>12665906</v>
      </c>
    </row>
    <row r="93" customFormat="false" ht="15.75" hidden="false" customHeight="true" outlineLevel="0" collapsed="false">
      <c r="A93" s="62" t="s">
        <v>448</v>
      </c>
      <c r="B93" s="62" t="s">
        <v>467</v>
      </c>
      <c r="C93" s="63" t="s">
        <v>450</v>
      </c>
      <c r="D93" s="63"/>
      <c r="E93" s="63" t="s">
        <v>451</v>
      </c>
      <c r="F93" s="70"/>
      <c r="G93" s="70"/>
      <c r="H93" s="70"/>
      <c r="I93" s="65" t="n">
        <v>0</v>
      </c>
      <c r="J93" s="66" t="n">
        <f aca="false">I93*F93</f>
        <v>0</v>
      </c>
      <c r="K93" s="65" t="n">
        <v>0</v>
      </c>
      <c r="L93" s="66" t="n">
        <f aca="false">K93*F93</f>
        <v>0</v>
      </c>
      <c r="M93" s="65" t="n">
        <v>0</v>
      </c>
      <c r="N93" s="66" t="n">
        <f aca="false">M93*F93</f>
        <v>0</v>
      </c>
      <c r="O93" s="65" t="n">
        <v>0</v>
      </c>
      <c r="P93" s="66" t="n">
        <f aca="false">O93*F93</f>
        <v>0</v>
      </c>
      <c r="Q93" s="65" t="n">
        <f aca="false">I93+K93+M93+O93</f>
        <v>0</v>
      </c>
      <c r="R93" s="66" t="n">
        <f aca="false">J93+L93+N93+P93</f>
        <v>0</v>
      </c>
      <c r="S93" s="65" t="n">
        <v>0</v>
      </c>
      <c r="T93" s="66" t="n">
        <f aca="false">S93*G93</f>
        <v>0</v>
      </c>
      <c r="U93" s="65" t="n">
        <v>0</v>
      </c>
      <c r="V93" s="66" t="n">
        <f aca="false">U93*G93</f>
        <v>0</v>
      </c>
      <c r="W93" s="65" t="n">
        <v>0</v>
      </c>
      <c r="X93" s="66" t="n">
        <f aca="false">W93*G93</f>
        <v>0</v>
      </c>
      <c r="Y93" s="65" t="n">
        <v>0</v>
      </c>
      <c r="Z93" s="66" t="n">
        <f aca="false">Y93*G93</f>
        <v>0</v>
      </c>
      <c r="AA93" s="65" t="n">
        <v>0</v>
      </c>
      <c r="AB93" s="66" t="n">
        <f aca="false">AA93*G93</f>
        <v>0</v>
      </c>
      <c r="AC93" s="66" t="n">
        <f aca="false">S93+U93+W93+Y93+AA93</f>
        <v>0</v>
      </c>
      <c r="AD93" s="66" t="n">
        <f aca="false">T93+V93+X93+Z93+AB93</f>
        <v>0</v>
      </c>
      <c r="AE93" s="67" t="n">
        <v>0</v>
      </c>
      <c r="AF93" s="68" t="n">
        <f aca="false">AE93*H93</f>
        <v>0</v>
      </c>
      <c r="AG93" s="67" t="n">
        <v>0</v>
      </c>
      <c r="AH93" s="68" t="n">
        <f aca="false">AG93*H93</f>
        <v>0</v>
      </c>
      <c r="AI93" s="67" t="n">
        <v>0</v>
      </c>
      <c r="AJ93" s="68" t="n">
        <f aca="false">AI93*H93</f>
        <v>0</v>
      </c>
      <c r="AK93" s="67" t="n">
        <v>0</v>
      </c>
      <c r="AL93" s="68" t="n">
        <f aca="false">AK93*H93</f>
        <v>0</v>
      </c>
      <c r="AM93" s="67" t="n">
        <v>0</v>
      </c>
      <c r="AN93" s="68" t="n">
        <f aca="false">AM93*H93</f>
        <v>0</v>
      </c>
      <c r="AO93" s="67" t="n">
        <v>0</v>
      </c>
      <c r="AP93" s="68" t="n">
        <f aca="false">AO93*H93</f>
        <v>0</v>
      </c>
      <c r="AQ93" s="67" t="n">
        <v>0</v>
      </c>
      <c r="AR93" s="68" t="n">
        <f aca="false">AQ93*H93</f>
        <v>0</v>
      </c>
      <c r="AS93" s="67" t="n">
        <v>1</v>
      </c>
      <c r="AT93" s="68" t="n">
        <f aca="false">AS93*H93</f>
        <v>0</v>
      </c>
      <c r="AU93" s="67" t="n">
        <v>0</v>
      </c>
      <c r="AV93" s="68" t="n">
        <f aca="false">AU93*H93</f>
        <v>0</v>
      </c>
      <c r="AW93" s="67" t="n">
        <v>0</v>
      </c>
      <c r="AX93" s="68" t="n">
        <f aca="false">AW93*H93</f>
        <v>0</v>
      </c>
      <c r="AY93" s="67" t="n">
        <v>0</v>
      </c>
      <c r="AZ93" s="68" t="n">
        <f aca="false">AY93*H93</f>
        <v>0</v>
      </c>
      <c r="BA93" s="67" t="n">
        <v>0</v>
      </c>
      <c r="BB93" s="68" t="n">
        <f aca="false">BA93*H93</f>
        <v>0</v>
      </c>
      <c r="BC93" s="67" t="n">
        <v>0</v>
      </c>
      <c r="BD93" s="68" t="n">
        <f aca="false">BC93*H93</f>
        <v>0</v>
      </c>
      <c r="BE93" s="67" t="n">
        <v>0</v>
      </c>
      <c r="BF93" s="68" t="n">
        <f aca="false">BE93*H93</f>
        <v>0</v>
      </c>
      <c r="BG93" s="67" t="n">
        <v>0</v>
      </c>
      <c r="BH93" s="68" t="n">
        <f aca="false">BG93*H93</f>
        <v>0</v>
      </c>
      <c r="BI93" s="68" t="n">
        <v>0</v>
      </c>
      <c r="BJ93" s="68" t="n">
        <f aca="false">BI93*H93</f>
        <v>0</v>
      </c>
      <c r="BK93" s="67" t="n">
        <v>0</v>
      </c>
      <c r="BL93" s="68" t="n">
        <f aca="false">BK93*H93</f>
        <v>0</v>
      </c>
      <c r="BM93" s="66" t="n">
        <f aca="false">AE93+AG93+AI93+AK93+AM93+AO93+AQ93+AS93+AU93+AW93+AY93+BA93+BC93+BE93+BG93+BK93+BI93</f>
        <v>1</v>
      </c>
      <c r="BN93" s="66" t="n">
        <f aca="false">AF93+AH93+AJ93+AL93+AN93+AP93+AR93+AT93+AV93+AX93+AZ93+BB93+BD93+BF93+BH93+BL93+BJ93</f>
        <v>0</v>
      </c>
      <c r="BO93" s="66"/>
      <c r="BP93" s="69" t="n">
        <f aca="false">R93+AD93+BN93</f>
        <v>0</v>
      </c>
    </row>
    <row r="94" customFormat="false" ht="15.75" hidden="false" customHeight="false" outlineLevel="0" collapsed="false">
      <c r="A94" s="62"/>
      <c r="B94" s="62"/>
      <c r="C94" s="63"/>
      <c r="D94" s="63"/>
      <c r="E94" s="63" t="s">
        <v>452</v>
      </c>
      <c r="F94" s="70" t="n">
        <v>87991</v>
      </c>
      <c r="G94" s="70" t="n">
        <v>102348</v>
      </c>
      <c r="H94" s="70" t="n">
        <v>135705</v>
      </c>
      <c r="I94" s="65" t="n">
        <v>0</v>
      </c>
      <c r="J94" s="66" t="n">
        <f aca="false">I94*F94</f>
        <v>0</v>
      </c>
      <c r="K94" s="65" t="n">
        <v>0</v>
      </c>
      <c r="L94" s="66" t="n">
        <f aca="false">K94*F94</f>
        <v>0</v>
      </c>
      <c r="M94" s="65" t="n">
        <v>0</v>
      </c>
      <c r="N94" s="66" t="n">
        <f aca="false">M94*F94</f>
        <v>0</v>
      </c>
      <c r="O94" s="65" t="n">
        <v>0</v>
      </c>
      <c r="P94" s="66" t="n">
        <f aca="false">O94*F94</f>
        <v>0</v>
      </c>
      <c r="Q94" s="65" t="n">
        <f aca="false">I94+K94+M94+O94</f>
        <v>0</v>
      </c>
      <c r="R94" s="66" t="n">
        <f aca="false">J94+L94+N94+P94</f>
        <v>0</v>
      </c>
      <c r="S94" s="65" t="n">
        <v>0</v>
      </c>
      <c r="T94" s="66" t="n">
        <f aca="false">S94*G94</f>
        <v>0</v>
      </c>
      <c r="U94" s="65" t="n">
        <v>0</v>
      </c>
      <c r="V94" s="66" t="n">
        <f aca="false">U94*G94</f>
        <v>0</v>
      </c>
      <c r="W94" s="65" t="n">
        <v>0</v>
      </c>
      <c r="X94" s="66" t="n">
        <f aca="false">W94*G94</f>
        <v>0</v>
      </c>
      <c r="Y94" s="65" t="n">
        <v>0</v>
      </c>
      <c r="Z94" s="66" t="n">
        <f aca="false">Y94*G94</f>
        <v>0</v>
      </c>
      <c r="AA94" s="65" t="n">
        <v>0</v>
      </c>
      <c r="AB94" s="66" t="n">
        <f aca="false">AA94*G94</f>
        <v>0</v>
      </c>
      <c r="AC94" s="66" t="n">
        <f aca="false">S94+U94+W94+Y94+AA94</f>
        <v>0</v>
      </c>
      <c r="AD94" s="66" t="n">
        <f aca="false">T94+V94+X94+Z94+AB94</f>
        <v>0</v>
      </c>
      <c r="AE94" s="67" t="n">
        <v>0</v>
      </c>
      <c r="AF94" s="68" t="n">
        <f aca="false">AE94*H94</f>
        <v>0</v>
      </c>
      <c r="AG94" s="67" t="n">
        <v>0</v>
      </c>
      <c r="AH94" s="68" t="n">
        <f aca="false">AG94*H94</f>
        <v>0</v>
      </c>
      <c r="AI94" s="67" t="n">
        <v>0</v>
      </c>
      <c r="AJ94" s="68" t="n">
        <f aca="false">AI94*H94</f>
        <v>0</v>
      </c>
      <c r="AK94" s="67" t="n">
        <v>0</v>
      </c>
      <c r="AL94" s="68" t="n">
        <f aca="false">AK94*H94</f>
        <v>0</v>
      </c>
      <c r="AM94" s="67" t="n">
        <v>0</v>
      </c>
      <c r="AN94" s="68" t="n">
        <f aca="false">AM94*H94</f>
        <v>0</v>
      </c>
      <c r="AO94" s="67" t="n">
        <v>0</v>
      </c>
      <c r="AP94" s="68" t="n">
        <f aca="false">AO94*H94</f>
        <v>0</v>
      </c>
      <c r="AQ94" s="67" t="n">
        <v>0</v>
      </c>
      <c r="AR94" s="68" t="n">
        <f aca="false">AQ94*H94</f>
        <v>0</v>
      </c>
      <c r="AS94" s="67" t="n">
        <v>8</v>
      </c>
      <c r="AT94" s="68" t="n">
        <f aca="false">AS94*H94</f>
        <v>1085640</v>
      </c>
      <c r="AU94" s="67" t="n">
        <v>0</v>
      </c>
      <c r="AV94" s="68" t="n">
        <f aca="false">AU94*H94</f>
        <v>0</v>
      </c>
      <c r="AW94" s="67" t="n">
        <v>0</v>
      </c>
      <c r="AX94" s="68" t="n">
        <f aca="false">AW94*H94</f>
        <v>0</v>
      </c>
      <c r="AY94" s="67" t="n">
        <v>0</v>
      </c>
      <c r="AZ94" s="68" t="n">
        <f aca="false">AY94*H94</f>
        <v>0</v>
      </c>
      <c r="BA94" s="67" t="n">
        <v>0</v>
      </c>
      <c r="BB94" s="68" t="n">
        <f aca="false">BA94*H94</f>
        <v>0</v>
      </c>
      <c r="BC94" s="67" t="n">
        <v>0</v>
      </c>
      <c r="BD94" s="68" t="n">
        <f aca="false">BC94*H94</f>
        <v>0</v>
      </c>
      <c r="BE94" s="67" t="n">
        <v>0</v>
      </c>
      <c r="BF94" s="68" t="n">
        <f aca="false">BE94*H94</f>
        <v>0</v>
      </c>
      <c r="BG94" s="67" t="n">
        <v>0</v>
      </c>
      <c r="BH94" s="68" t="n">
        <f aca="false">BG94*H94</f>
        <v>0</v>
      </c>
      <c r="BI94" s="68" t="n">
        <v>0</v>
      </c>
      <c r="BJ94" s="68" t="n">
        <f aca="false">BI94*H94</f>
        <v>0</v>
      </c>
      <c r="BK94" s="67" t="n">
        <v>0</v>
      </c>
      <c r="BL94" s="68" t="n">
        <f aca="false">BK94*H94</f>
        <v>0</v>
      </c>
      <c r="BM94" s="66" t="n">
        <f aca="false">AE94+AG94+AI94+AK94+AM94+AO94+AQ94+AS94+AU94+AW94+AY94+BA94+BC94+BE94+BG94+BK94+BI94</f>
        <v>8</v>
      </c>
      <c r="BN94" s="66" t="n">
        <f aca="false">AF94+AH94+AJ94+AL94+AN94+AP94+AR94+AT94+AV94+AX94+AZ94+BB94+BD94+BF94+BH94+BL94+BJ94</f>
        <v>1085640</v>
      </c>
      <c r="BO94" s="66" t="n">
        <f aca="false">Q94+AC94+BM94</f>
        <v>8</v>
      </c>
      <c r="BP94" s="69" t="n">
        <f aca="false">R94+AD94+BN94</f>
        <v>1085640</v>
      </c>
    </row>
    <row r="95" customFormat="false" ht="15.75" hidden="false" customHeight="true" outlineLevel="0" collapsed="false">
      <c r="A95" s="62"/>
      <c r="B95" s="62"/>
      <c r="C95" s="63" t="s">
        <v>453</v>
      </c>
      <c r="D95" s="63"/>
      <c r="E95" s="63" t="s">
        <v>452</v>
      </c>
      <c r="F95" s="70" t="n">
        <f aca="false">ROUND(F94*1.15,0)</f>
        <v>101190</v>
      </c>
      <c r="G95" s="70" t="n">
        <f aca="false">ROUND(G94*1.15,0)</f>
        <v>117700</v>
      </c>
      <c r="H95" s="70" t="n">
        <f aca="false">ROUND(H94*1.15,0)</f>
        <v>156061</v>
      </c>
      <c r="I95" s="65" t="n">
        <v>0</v>
      </c>
      <c r="J95" s="66" t="n">
        <f aca="false">I95*F95</f>
        <v>0</v>
      </c>
      <c r="K95" s="65" t="n">
        <v>0</v>
      </c>
      <c r="L95" s="66" t="n">
        <f aca="false">K95*F95</f>
        <v>0</v>
      </c>
      <c r="M95" s="65" t="n">
        <v>0</v>
      </c>
      <c r="N95" s="66" t="n">
        <f aca="false">M95*F95</f>
        <v>0</v>
      </c>
      <c r="O95" s="65" t="n">
        <v>0</v>
      </c>
      <c r="P95" s="66" t="n">
        <f aca="false">O95*F95</f>
        <v>0</v>
      </c>
      <c r="Q95" s="65" t="n">
        <f aca="false">I95+K95+M95+O95</f>
        <v>0</v>
      </c>
      <c r="R95" s="66" t="n">
        <f aca="false">J95+L95+N95+P95</f>
        <v>0</v>
      </c>
      <c r="S95" s="65" t="n">
        <v>0</v>
      </c>
      <c r="T95" s="66" t="n">
        <f aca="false">S95*G95</f>
        <v>0</v>
      </c>
      <c r="U95" s="65" t="n">
        <v>0</v>
      </c>
      <c r="V95" s="66" t="n">
        <f aca="false">U95*G95</f>
        <v>0</v>
      </c>
      <c r="W95" s="65" t="n">
        <v>0</v>
      </c>
      <c r="X95" s="66" t="n">
        <f aca="false">W95*G95</f>
        <v>0</v>
      </c>
      <c r="Y95" s="65" t="n">
        <v>0</v>
      </c>
      <c r="Z95" s="66" t="n">
        <f aca="false">Y95*G95</f>
        <v>0</v>
      </c>
      <c r="AA95" s="65" t="n">
        <v>0</v>
      </c>
      <c r="AB95" s="66" t="n">
        <f aca="false">AA95*G95</f>
        <v>0</v>
      </c>
      <c r="AC95" s="66" t="n">
        <f aca="false">S95+U95+W95+Y95+AA95</f>
        <v>0</v>
      </c>
      <c r="AD95" s="66" t="n">
        <f aca="false">T95+V95+X95+Z95+AB95</f>
        <v>0</v>
      </c>
      <c r="AE95" s="67" t="n">
        <v>0</v>
      </c>
      <c r="AF95" s="68" t="n">
        <f aca="false">AE95*H95</f>
        <v>0</v>
      </c>
      <c r="AG95" s="67" t="n">
        <v>0</v>
      </c>
      <c r="AH95" s="68" t="n">
        <f aca="false">AG95*H95</f>
        <v>0</v>
      </c>
      <c r="AI95" s="67" t="n">
        <v>0</v>
      </c>
      <c r="AJ95" s="68" t="n">
        <f aca="false">AI95*H95</f>
        <v>0</v>
      </c>
      <c r="AK95" s="67" t="n">
        <v>0</v>
      </c>
      <c r="AL95" s="68" t="n">
        <f aca="false">AK95*H95</f>
        <v>0</v>
      </c>
      <c r="AM95" s="67" t="n">
        <v>0</v>
      </c>
      <c r="AN95" s="68" t="n">
        <f aca="false">AM95*H95</f>
        <v>0</v>
      </c>
      <c r="AO95" s="67" t="n">
        <v>0</v>
      </c>
      <c r="AP95" s="68" t="n">
        <f aca="false">AO95*H95</f>
        <v>0</v>
      </c>
      <c r="AQ95" s="67" t="n">
        <v>0</v>
      </c>
      <c r="AR95" s="68" t="n">
        <f aca="false">AQ95*H95</f>
        <v>0</v>
      </c>
      <c r="AS95" s="67" t="n">
        <v>0</v>
      </c>
      <c r="AT95" s="68" t="n">
        <f aca="false">AS95*H95</f>
        <v>0</v>
      </c>
      <c r="AU95" s="67" t="n">
        <v>0</v>
      </c>
      <c r="AV95" s="68" t="n">
        <f aca="false">AU95*H95</f>
        <v>0</v>
      </c>
      <c r="AW95" s="67" t="n">
        <v>0</v>
      </c>
      <c r="AX95" s="68" t="n">
        <f aca="false">AW95*H95</f>
        <v>0</v>
      </c>
      <c r="AY95" s="67" t="n">
        <v>0</v>
      </c>
      <c r="AZ95" s="68" t="n">
        <f aca="false">AY95*H95</f>
        <v>0</v>
      </c>
      <c r="BA95" s="67" t="n">
        <v>0</v>
      </c>
      <c r="BB95" s="68" t="n">
        <f aca="false">BA95*H95</f>
        <v>0</v>
      </c>
      <c r="BC95" s="67" t="n">
        <v>0</v>
      </c>
      <c r="BD95" s="68" t="n">
        <f aca="false">BC95*H95</f>
        <v>0</v>
      </c>
      <c r="BE95" s="67" t="n">
        <v>0</v>
      </c>
      <c r="BF95" s="68" t="n">
        <f aca="false">BE95*H95</f>
        <v>0</v>
      </c>
      <c r="BG95" s="67" t="n">
        <v>0</v>
      </c>
      <c r="BH95" s="68" t="n">
        <f aca="false">BG95*H95</f>
        <v>0</v>
      </c>
      <c r="BI95" s="68" t="n">
        <v>0</v>
      </c>
      <c r="BJ95" s="68" t="n">
        <f aca="false">BI95*H95</f>
        <v>0</v>
      </c>
      <c r="BK95" s="67" t="n">
        <v>0</v>
      </c>
      <c r="BL95" s="68" t="n">
        <f aca="false">BK95*H95</f>
        <v>0</v>
      </c>
      <c r="BM95" s="66" t="n">
        <f aca="false">AE95+AG95+AI95+AK95+AM95+AO95+AQ95+AS95+AU95+AW95+AY95+BA95+BC95+BE95+BG95+BK95+BI95</f>
        <v>0</v>
      </c>
      <c r="BN95" s="66" t="n">
        <f aca="false">AF95+AH95+AJ95+AL95+AN95+AP95+AR95+AT95+AV95+AX95+AZ95+BB95+BD95+BF95+BH95+BL95+BJ95</f>
        <v>0</v>
      </c>
      <c r="BO95" s="66" t="n">
        <f aca="false">Q95+AC95+BM95</f>
        <v>0</v>
      </c>
      <c r="BP95" s="69" t="n">
        <f aca="false">R95+AD95+BN95</f>
        <v>0</v>
      </c>
    </row>
    <row r="96" customFormat="false" ht="15.75" hidden="false" customHeight="true" outlineLevel="0" collapsed="false">
      <c r="A96" s="62"/>
      <c r="B96" s="62"/>
      <c r="C96" s="63" t="s">
        <v>454</v>
      </c>
      <c r="D96" s="63"/>
      <c r="E96" s="63" t="s">
        <v>451</v>
      </c>
      <c r="F96" s="70"/>
      <c r="G96" s="70"/>
      <c r="H96" s="70"/>
      <c r="I96" s="65" t="n">
        <v>0</v>
      </c>
      <c r="J96" s="66" t="n">
        <f aca="false">I96*F96</f>
        <v>0</v>
      </c>
      <c r="K96" s="65" t="n">
        <v>0</v>
      </c>
      <c r="L96" s="66" t="n">
        <f aca="false">K96*F96</f>
        <v>0</v>
      </c>
      <c r="M96" s="65" t="n">
        <v>0</v>
      </c>
      <c r="N96" s="66" t="n">
        <f aca="false">M96*F96</f>
        <v>0</v>
      </c>
      <c r="O96" s="65" t="n">
        <v>0</v>
      </c>
      <c r="P96" s="66" t="n">
        <f aca="false">O96*F96</f>
        <v>0</v>
      </c>
      <c r="Q96" s="65" t="n">
        <f aca="false">I96+K96+M96+O96</f>
        <v>0</v>
      </c>
      <c r="R96" s="66" t="n">
        <f aca="false">J96+L96+N96+P96</f>
        <v>0</v>
      </c>
      <c r="S96" s="65" t="n">
        <v>0</v>
      </c>
      <c r="T96" s="66" t="n">
        <f aca="false">S96*G96</f>
        <v>0</v>
      </c>
      <c r="U96" s="65" t="n">
        <v>0</v>
      </c>
      <c r="V96" s="66" t="n">
        <f aca="false">U96*G96</f>
        <v>0</v>
      </c>
      <c r="W96" s="65" t="n">
        <v>0</v>
      </c>
      <c r="X96" s="66" t="n">
        <f aca="false">W96*G96</f>
        <v>0</v>
      </c>
      <c r="Y96" s="65" t="n">
        <v>0</v>
      </c>
      <c r="Z96" s="66" t="n">
        <f aca="false">Y96*G96</f>
        <v>0</v>
      </c>
      <c r="AA96" s="65" t="n">
        <v>0</v>
      </c>
      <c r="AB96" s="66" t="n">
        <f aca="false">AA96*G96</f>
        <v>0</v>
      </c>
      <c r="AC96" s="66" t="n">
        <f aca="false">S96+U96+W96+Y96+AA96</f>
        <v>0</v>
      </c>
      <c r="AD96" s="66" t="n">
        <f aca="false">T96+V96+X96+Z96+AB96</f>
        <v>0</v>
      </c>
      <c r="AE96" s="67" t="n">
        <v>0</v>
      </c>
      <c r="AF96" s="68" t="n">
        <f aca="false">AE96*H96</f>
        <v>0</v>
      </c>
      <c r="AG96" s="67" t="n">
        <v>0</v>
      </c>
      <c r="AH96" s="68" t="n">
        <f aca="false">AG96*H96</f>
        <v>0</v>
      </c>
      <c r="AI96" s="67" t="n">
        <v>0</v>
      </c>
      <c r="AJ96" s="68" t="n">
        <f aca="false">AI96*H96</f>
        <v>0</v>
      </c>
      <c r="AK96" s="67" t="n">
        <v>0</v>
      </c>
      <c r="AL96" s="68" t="n">
        <f aca="false">AK96*H96</f>
        <v>0</v>
      </c>
      <c r="AM96" s="67" t="n">
        <v>0</v>
      </c>
      <c r="AN96" s="68" t="n">
        <f aca="false">AM96*H96</f>
        <v>0</v>
      </c>
      <c r="AO96" s="67" t="n">
        <v>0</v>
      </c>
      <c r="AP96" s="68" t="n">
        <f aca="false">AO96*H96</f>
        <v>0</v>
      </c>
      <c r="AQ96" s="67" t="n">
        <v>0</v>
      </c>
      <c r="AR96" s="68" t="n">
        <f aca="false">AQ96*H96</f>
        <v>0</v>
      </c>
      <c r="AS96" s="67" t="n">
        <v>0</v>
      </c>
      <c r="AT96" s="68" t="n">
        <f aca="false">AS96*H96</f>
        <v>0</v>
      </c>
      <c r="AU96" s="67" t="n">
        <v>0</v>
      </c>
      <c r="AV96" s="68" t="n">
        <f aca="false">AU96*H96</f>
        <v>0</v>
      </c>
      <c r="AW96" s="67" t="n">
        <v>0</v>
      </c>
      <c r="AX96" s="68" t="n">
        <f aca="false">AW96*H96</f>
        <v>0</v>
      </c>
      <c r="AY96" s="67" t="n">
        <v>0</v>
      </c>
      <c r="AZ96" s="68" t="n">
        <f aca="false">AY96*H96</f>
        <v>0</v>
      </c>
      <c r="BA96" s="67" t="n">
        <v>0</v>
      </c>
      <c r="BB96" s="68" t="n">
        <f aca="false">BA96*H96</f>
        <v>0</v>
      </c>
      <c r="BC96" s="67" t="n">
        <v>0</v>
      </c>
      <c r="BD96" s="68" t="n">
        <f aca="false">BC96*H96</f>
        <v>0</v>
      </c>
      <c r="BE96" s="67" t="n">
        <v>0</v>
      </c>
      <c r="BF96" s="68" t="n">
        <f aca="false">BE96*H96</f>
        <v>0</v>
      </c>
      <c r="BG96" s="67" t="n">
        <v>0</v>
      </c>
      <c r="BH96" s="68" t="n">
        <f aca="false">BG96*H96</f>
        <v>0</v>
      </c>
      <c r="BI96" s="68" t="n">
        <v>0</v>
      </c>
      <c r="BJ96" s="68" t="n">
        <f aca="false">BI96*H96</f>
        <v>0</v>
      </c>
      <c r="BK96" s="67" t="n">
        <v>0</v>
      </c>
      <c r="BL96" s="68" t="n">
        <f aca="false">BK96*H96</f>
        <v>0</v>
      </c>
      <c r="BM96" s="66" t="n">
        <f aca="false">AE96+AG96+AI96+AK96+AM96+AO96+AQ96+AS96+AU96+AW96+AY96+BA96+BC96+BE96+BG96+BK96+BI96</f>
        <v>0</v>
      </c>
      <c r="BN96" s="66" t="n">
        <f aca="false">AF96+AH96+AJ96+AL96+AN96+AP96+AR96+AT96+AV96+AX96+AZ96+BB96+BD96+BF96+BH96+BL96+BJ96</f>
        <v>0</v>
      </c>
      <c r="BO96" s="66"/>
      <c r="BP96" s="69" t="n">
        <f aca="false">R96+AD96+BN96</f>
        <v>0</v>
      </c>
    </row>
    <row r="97" customFormat="false" ht="15.75" hidden="false" customHeight="false" outlineLevel="0" collapsed="false">
      <c r="A97" s="62"/>
      <c r="B97" s="62"/>
      <c r="C97" s="63"/>
      <c r="D97" s="63"/>
      <c r="E97" s="63" t="s">
        <v>452</v>
      </c>
      <c r="F97" s="70" t="n">
        <f aca="false">ROUND(F94*1.35,0)</f>
        <v>118788</v>
      </c>
      <c r="G97" s="70" t="n">
        <f aca="false">ROUND(G94*1.35,0)</f>
        <v>138170</v>
      </c>
      <c r="H97" s="70" t="n">
        <f aca="false">ROUND(H94*1.35,0)</f>
        <v>183202</v>
      </c>
      <c r="I97" s="65" t="n">
        <v>0</v>
      </c>
      <c r="J97" s="66" t="n">
        <f aca="false">I97*F97</f>
        <v>0</v>
      </c>
      <c r="K97" s="65" t="n">
        <v>0</v>
      </c>
      <c r="L97" s="66" t="n">
        <f aca="false">K97*F97</f>
        <v>0</v>
      </c>
      <c r="M97" s="65" t="n">
        <v>0</v>
      </c>
      <c r="N97" s="66" t="n">
        <f aca="false">M97*F97</f>
        <v>0</v>
      </c>
      <c r="O97" s="65" t="n">
        <v>0</v>
      </c>
      <c r="P97" s="66" t="n">
        <f aca="false">O97*F97</f>
        <v>0</v>
      </c>
      <c r="Q97" s="65" t="n">
        <f aca="false">I97+K97+M97+O97</f>
        <v>0</v>
      </c>
      <c r="R97" s="66" t="n">
        <f aca="false">J97+L97+N97+P97</f>
        <v>0</v>
      </c>
      <c r="S97" s="65" t="n">
        <v>0</v>
      </c>
      <c r="T97" s="66" t="n">
        <f aca="false">S97*G97</f>
        <v>0</v>
      </c>
      <c r="U97" s="65" t="n">
        <v>0</v>
      </c>
      <c r="V97" s="66" t="n">
        <f aca="false">U97*G97</f>
        <v>0</v>
      </c>
      <c r="W97" s="65" t="n">
        <v>0</v>
      </c>
      <c r="X97" s="66" t="n">
        <f aca="false">W97*G97</f>
        <v>0</v>
      </c>
      <c r="Y97" s="65" t="n">
        <v>0</v>
      </c>
      <c r="Z97" s="66" t="n">
        <f aca="false">Y97*G97</f>
        <v>0</v>
      </c>
      <c r="AA97" s="65" t="n">
        <v>0</v>
      </c>
      <c r="AB97" s="66" t="n">
        <f aca="false">AA97*G97</f>
        <v>0</v>
      </c>
      <c r="AC97" s="66" t="n">
        <f aca="false">S97+U97+W97+Y97+AA97</f>
        <v>0</v>
      </c>
      <c r="AD97" s="66" t="n">
        <f aca="false">T97+V97+X97+Z97+AB97</f>
        <v>0</v>
      </c>
      <c r="AE97" s="67" t="n">
        <v>0</v>
      </c>
      <c r="AF97" s="68" t="n">
        <f aca="false">AE97*H97</f>
        <v>0</v>
      </c>
      <c r="AG97" s="67" t="n">
        <v>0</v>
      </c>
      <c r="AH97" s="68" t="n">
        <f aca="false">AG97*H97</f>
        <v>0</v>
      </c>
      <c r="AI97" s="67" t="n">
        <v>0</v>
      </c>
      <c r="AJ97" s="68" t="n">
        <f aca="false">AI97*H97</f>
        <v>0</v>
      </c>
      <c r="AK97" s="67" t="n">
        <v>0</v>
      </c>
      <c r="AL97" s="68" t="n">
        <f aca="false">AK97*H97</f>
        <v>0</v>
      </c>
      <c r="AM97" s="67" t="n">
        <v>0</v>
      </c>
      <c r="AN97" s="68" t="n">
        <f aca="false">AM97*H97</f>
        <v>0</v>
      </c>
      <c r="AO97" s="67" t="n">
        <v>0</v>
      </c>
      <c r="AP97" s="68" t="n">
        <f aca="false">AO97*H97</f>
        <v>0</v>
      </c>
      <c r="AQ97" s="67" t="n">
        <v>0</v>
      </c>
      <c r="AR97" s="68" t="n">
        <f aca="false">AQ97*H97</f>
        <v>0</v>
      </c>
      <c r="AS97" s="67" t="n">
        <v>0</v>
      </c>
      <c r="AT97" s="68" t="n">
        <f aca="false">AS97*H97</f>
        <v>0</v>
      </c>
      <c r="AU97" s="67" t="n">
        <v>0</v>
      </c>
      <c r="AV97" s="68" t="n">
        <f aca="false">AU97*H97</f>
        <v>0</v>
      </c>
      <c r="AW97" s="67" t="n">
        <v>0</v>
      </c>
      <c r="AX97" s="68" t="n">
        <f aca="false">AW97*H97</f>
        <v>0</v>
      </c>
      <c r="AY97" s="67" t="n">
        <v>0</v>
      </c>
      <c r="AZ97" s="68" t="n">
        <f aca="false">AY97*H97</f>
        <v>0</v>
      </c>
      <c r="BA97" s="67" t="n">
        <v>0</v>
      </c>
      <c r="BB97" s="68" t="n">
        <f aca="false">BA97*H97</f>
        <v>0</v>
      </c>
      <c r="BC97" s="67" t="n">
        <v>0</v>
      </c>
      <c r="BD97" s="68" t="n">
        <f aca="false">BC97*H97</f>
        <v>0</v>
      </c>
      <c r="BE97" s="67" t="n">
        <v>0</v>
      </c>
      <c r="BF97" s="68" t="n">
        <f aca="false">BE97*H97</f>
        <v>0</v>
      </c>
      <c r="BG97" s="67" t="n">
        <v>0</v>
      </c>
      <c r="BH97" s="68" t="n">
        <f aca="false">BG97*H97</f>
        <v>0</v>
      </c>
      <c r="BI97" s="68" t="n">
        <v>0</v>
      </c>
      <c r="BJ97" s="68" t="n">
        <f aca="false">BI97*H97</f>
        <v>0</v>
      </c>
      <c r="BK97" s="67" t="n">
        <v>0</v>
      </c>
      <c r="BL97" s="68" t="n">
        <f aca="false">BK97*H97</f>
        <v>0</v>
      </c>
      <c r="BM97" s="66" t="n">
        <f aca="false">AE97+AG97+AI97+AK97+AM97+AO97+AQ97+AS97+AU97+AW97+AY97+BA97+BC97+BE97+BG97+BK97+BI97</f>
        <v>0</v>
      </c>
      <c r="BN97" s="66" t="n">
        <f aca="false">AF97+AH97+AJ97+AL97+AN97+AP97+AR97+AT97+AV97+AX97+AZ97+BB97+BD97+BF97+BH97+BL97+BJ97</f>
        <v>0</v>
      </c>
      <c r="BO97" s="66" t="n">
        <f aca="false">Q97+AC97+BM97</f>
        <v>0</v>
      </c>
      <c r="BP97" s="69" t="n">
        <f aca="false">R97+AD97+BN97</f>
        <v>0</v>
      </c>
    </row>
    <row r="98" customFormat="false" ht="15.75" hidden="false" customHeight="true" outlineLevel="0" collapsed="false">
      <c r="A98" s="62"/>
      <c r="B98" s="62"/>
      <c r="C98" s="63" t="s">
        <v>453</v>
      </c>
      <c r="D98" s="63"/>
      <c r="E98" s="63" t="s">
        <v>452</v>
      </c>
      <c r="F98" s="70" t="n">
        <f aca="false">ROUND(F97*1.15,0)</f>
        <v>136606</v>
      </c>
      <c r="G98" s="70" t="n">
        <f aca="false">ROUND(G97*1.15,0)</f>
        <v>158896</v>
      </c>
      <c r="H98" s="70" t="n">
        <f aca="false">ROUND(H97*1.15,0)</f>
        <v>210682</v>
      </c>
      <c r="I98" s="65" t="n">
        <v>0</v>
      </c>
      <c r="J98" s="66" t="n">
        <f aca="false">I98*F98</f>
        <v>0</v>
      </c>
      <c r="K98" s="65" t="n">
        <v>0</v>
      </c>
      <c r="L98" s="66" t="n">
        <f aca="false">K98*F98</f>
        <v>0</v>
      </c>
      <c r="M98" s="65" t="n">
        <v>0</v>
      </c>
      <c r="N98" s="66" t="n">
        <f aca="false">M98*F98</f>
        <v>0</v>
      </c>
      <c r="O98" s="65" t="n">
        <v>0</v>
      </c>
      <c r="P98" s="66" t="n">
        <f aca="false">O98*F98</f>
        <v>0</v>
      </c>
      <c r="Q98" s="65" t="n">
        <f aca="false">I98+K98+M98+O98</f>
        <v>0</v>
      </c>
      <c r="R98" s="66" t="n">
        <f aca="false">J98+L98+N98+P98</f>
        <v>0</v>
      </c>
      <c r="S98" s="65" t="n">
        <v>0</v>
      </c>
      <c r="T98" s="66" t="n">
        <f aca="false">S98*G98</f>
        <v>0</v>
      </c>
      <c r="U98" s="65" t="n">
        <v>0</v>
      </c>
      <c r="V98" s="66" t="n">
        <f aca="false">U98*G98</f>
        <v>0</v>
      </c>
      <c r="W98" s="65" t="n">
        <v>0</v>
      </c>
      <c r="X98" s="66" t="n">
        <f aca="false">W98*G98</f>
        <v>0</v>
      </c>
      <c r="Y98" s="65" t="n">
        <v>0</v>
      </c>
      <c r="Z98" s="66" t="n">
        <f aca="false">Y98*G98</f>
        <v>0</v>
      </c>
      <c r="AA98" s="65" t="n">
        <v>0</v>
      </c>
      <c r="AB98" s="66" t="n">
        <f aca="false">AA98*G98</f>
        <v>0</v>
      </c>
      <c r="AC98" s="66" t="n">
        <f aca="false">S98+U98+W98+Y98+AA98</f>
        <v>0</v>
      </c>
      <c r="AD98" s="66" t="n">
        <f aca="false">T98+V98+X98+Z98+AB98</f>
        <v>0</v>
      </c>
      <c r="AE98" s="67" t="n">
        <v>0</v>
      </c>
      <c r="AF98" s="68" t="n">
        <f aca="false">AE98*H98</f>
        <v>0</v>
      </c>
      <c r="AG98" s="67" t="n">
        <v>0</v>
      </c>
      <c r="AH98" s="68" t="n">
        <f aca="false">AG98*H98</f>
        <v>0</v>
      </c>
      <c r="AI98" s="67" t="n">
        <v>0</v>
      </c>
      <c r="AJ98" s="68" t="n">
        <f aca="false">AI98*H98</f>
        <v>0</v>
      </c>
      <c r="AK98" s="67" t="n">
        <v>0</v>
      </c>
      <c r="AL98" s="68" t="n">
        <f aca="false">AK98*H98</f>
        <v>0</v>
      </c>
      <c r="AM98" s="67" t="n">
        <v>0</v>
      </c>
      <c r="AN98" s="68" t="n">
        <f aca="false">AM98*H98</f>
        <v>0</v>
      </c>
      <c r="AO98" s="67" t="n">
        <v>0</v>
      </c>
      <c r="AP98" s="68" t="n">
        <f aca="false">AO98*H98</f>
        <v>0</v>
      </c>
      <c r="AQ98" s="67" t="n">
        <v>0</v>
      </c>
      <c r="AR98" s="68" t="n">
        <f aca="false">AQ98*H98</f>
        <v>0</v>
      </c>
      <c r="AS98" s="67" t="n">
        <v>0</v>
      </c>
      <c r="AT98" s="68" t="n">
        <f aca="false">AS98*H98</f>
        <v>0</v>
      </c>
      <c r="AU98" s="67" t="n">
        <v>0</v>
      </c>
      <c r="AV98" s="68" t="n">
        <f aca="false">AU98*H98</f>
        <v>0</v>
      </c>
      <c r="AW98" s="67" t="n">
        <v>0</v>
      </c>
      <c r="AX98" s="68" t="n">
        <f aca="false">AW98*H98</f>
        <v>0</v>
      </c>
      <c r="AY98" s="67" t="n">
        <v>0</v>
      </c>
      <c r="AZ98" s="68" t="n">
        <f aca="false">AY98*H98</f>
        <v>0</v>
      </c>
      <c r="BA98" s="67" t="n">
        <v>0</v>
      </c>
      <c r="BB98" s="68" t="n">
        <f aca="false">BA98*H98</f>
        <v>0</v>
      </c>
      <c r="BC98" s="67" t="n">
        <v>0</v>
      </c>
      <c r="BD98" s="68" t="n">
        <f aca="false">BC98*H98</f>
        <v>0</v>
      </c>
      <c r="BE98" s="67" t="n">
        <v>0</v>
      </c>
      <c r="BF98" s="68" t="n">
        <f aca="false">BE98*H98</f>
        <v>0</v>
      </c>
      <c r="BG98" s="67" t="n">
        <v>0</v>
      </c>
      <c r="BH98" s="68" t="n">
        <f aca="false">BG98*H98</f>
        <v>0</v>
      </c>
      <c r="BI98" s="68" t="n">
        <v>0</v>
      </c>
      <c r="BJ98" s="68" t="n">
        <f aca="false">BI98*H98</f>
        <v>0</v>
      </c>
      <c r="BK98" s="67" t="n">
        <v>0</v>
      </c>
      <c r="BL98" s="68" t="n">
        <f aca="false">BK98*H98</f>
        <v>0</v>
      </c>
      <c r="BM98" s="66" t="n">
        <f aca="false">AE98+AG98+AI98+AK98+AM98+AO98+AQ98+AS98+AU98+AW98+AY98+BA98+BC98+BE98+BG98+BK98+BI98</f>
        <v>0</v>
      </c>
      <c r="BN98" s="66" t="n">
        <f aca="false">AF98+AH98+AJ98+AL98+AN98+AP98+AR98+AT98+AV98+AX98+AZ98+BB98+BD98+BF98+BH98+BL98+BJ98</f>
        <v>0</v>
      </c>
      <c r="BO98" s="66" t="n">
        <f aca="false">Q98+AC98+BM98</f>
        <v>0</v>
      </c>
      <c r="BP98" s="69" t="n">
        <f aca="false">R98+AD98+BN98</f>
        <v>0</v>
      </c>
    </row>
    <row r="99" customFormat="false" ht="15.75" hidden="false" customHeight="true" outlineLevel="0" collapsed="false">
      <c r="A99" s="62"/>
      <c r="B99" s="62"/>
      <c r="C99" s="63" t="s">
        <v>455</v>
      </c>
      <c r="D99" s="63"/>
      <c r="E99" s="63" t="s">
        <v>451</v>
      </c>
      <c r="F99" s="70"/>
      <c r="G99" s="70"/>
      <c r="H99" s="70"/>
      <c r="I99" s="65" t="n">
        <v>0</v>
      </c>
      <c r="J99" s="66" t="n">
        <f aca="false">I99*F99</f>
        <v>0</v>
      </c>
      <c r="K99" s="65" t="n">
        <v>0</v>
      </c>
      <c r="L99" s="66" t="n">
        <f aca="false">K99*F99</f>
        <v>0</v>
      </c>
      <c r="M99" s="65" t="n">
        <v>0</v>
      </c>
      <c r="N99" s="66" t="n">
        <f aca="false">M99*F99</f>
        <v>0</v>
      </c>
      <c r="O99" s="65" t="n">
        <v>0</v>
      </c>
      <c r="P99" s="66" t="n">
        <f aca="false">O99*F99</f>
        <v>0</v>
      </c>
      <c r="Q99" s="65" t="n">
        <f aca="false">I99+K99+M99+O99</f>
        <v>0</v>
      </c>
      <c r="R99" s="66" t="n">
        <f aca="false">J99+L99+N99+P99</f>
        <v>0</v>
      </c>
      <c r="S99" s="65" t="n">
        <v>0</v>
      </c>
      <c r="T99" s="66" t="n">
        <f aca="false">S99*G99</f>
        <v>0</v>
      </c>
      <c r="U99" s="65" t="n">
        <v>0</v>
      </c>
      <c r="V99" s="66" t="n">
        <f aca="false">U99*G99</f>
        <v>0</v>
      </c>
      <c r="W99" s="65" t="n">
        <v>0</v>
      </c>
      <c r="X99" s="66" t="n">
        <f aca="false">W99*G99</f>
        <v>0</v>
      </c>
      <c r="Y99" s="65" t="n">
        <v>0</v>
      </c>
      <c r="Z99" s="66" t="n">
        <f aca="false">Y99*G99</f>
        <v>0</v>
      </c>
      <c r="AA99" s="65" t="n">
        <v>0</v>
      </c>
      <c r="AB99" s="66" t="n">
        <f aca="false">AA99*G99</f>
        <v>0</v>
      </c>
      <c r="AC99" s="66" t="n">
        <f aca="false">S99+U99+W99+Y99+AA99</f>
        <v>0</v>
      </c>
      <c r="AD99" s="66" t="n">
        <f aca="false">T99+V99+X99+Z99+AB99</f>
        <v>0</v>
      </c>
      <c r="AE99" s="67" t="n">
        <v>0</v>
      </c>
      <c r="AF99" s="68" t="n">
        <f aca="false">AE99*H99</f>
        <v>0</v>
      </c>
      <c r="AG99" s="67" t="n">
        <v>0</v>
      </c>
      <c r="AH99" s="68" t="n">
        <f aca="false">AG99*H99</f>
        <v>0</v>
      </c>
      <c r="AI99" s="67" t="n">
        <v>0</v>
      </c>
      <c r="AJ99" s="68" t="n">
        <f aca="false">AI99*H99</f>
        <v>0</v>
      </c>
      <c r="AK99" s="67" t="n">
        <v>0</v>
      </c>
      <c r="AL99" s="68" t="n">
        <f aca="false">AK99*H99</f>
        <v>0</v>
      </c>
      <c r="AM99" s="67" t="n">
        <v>0</v>
      </c>
      <c r="AN99" s="68" t="n">
        <f aca="false">AM99*H99</f>
        <v>0</v>
      </c>
      <c r="AO99" s="67" t="n">
        <v>0</v>
      </c>
      <c r="AP99" s="68" t="n">
        <f aca="false">AO99*H99</f>
        <v>0</v>
      </c>
      <c r="AQ99" s="67" t="n">
        <v>0</v>
      </c>
      <c r="AR99" s="68" t="n">
        <f aca="false">AQ99*H99</f>
        <v>0</v>
      </c>
      <c r="AS99" s="67" t="n">
        <v>0</v>
      </c>
      <c r="AT99" s="68" t="n">
        <f aca="false">AS99*H99</f>
        <v>0</v>
      </c>
      <c r="AU99" s="67" t="n">
        <v>0</v>
      </c>
      <c r="AV99" s="68" t="n">
        <f aca="false">AU99*H99</f>
        <v>0</v>
      </c>
      <c r="AW99" s="67" t="n">
        <v>0</v>
      </c>
      <c r="AX99" s="68" t="n">
        <f aca="false">AW99*H99</f>
        <v>0</v>
      </c>
      <c r="AY99" s="67" t="n">
        <v>0</v>
      </c>
      <c r="AZ99" s="68" t="n">
        <f aca="false">AY99*H99</f>
        <v>0</v>
      </c>
      <c r="BA99" s="67" t="n">
        <v>0</v>
      </c>
      <c r="BB99" s="68" t="n">
        <f aca="false">BA99*H99</f>
        <v>0</v>
      </c>
      <c r="BC99" s="67" t="n">
        <v>0</v>
      </c>
      <c r="BD99" s="68" t="n">
        <f aca="false">BC99*H99</f>
        <v>0</v>
      </c>
      <c r="BE99" s="67" t="n">
        <v>0</v>
      </c>
      <c r="BF99" s="68" t="n">
        <f aca="false">BE99*H99</f>
        <v>0</v>
      </c>
      <c r="BG99" s="67" t="n">
        <v>0</v>
      </c>
      <c r="BH99" s="68" t="n">
        <f aca="false">BG99*H99</f>
        <v>0</v>
      </c>
      <c r="BI99" s="68" t="n">
        <v>0</v>
      </c>
      <c r="BJ99" s="68" t="n">
        <f aca="false">BI99*H99</f>
        <v>0</v>
      </c>
      <c r="BK99" s="67" t="n">
        <v>0</v>
      </c>
      <c r="BL99" s="68" t="n">
        <f aca="false">BK99*H99</f>
        <v>0</v>
      </c>
      <c r="BM99" s="66" t="n">
        <f aca="false">AE99+AG99+AI99+AK99+AM99+AO99+AQ99+AS99+AU99+AW99+AY99+BA99+BC99+BE99+BG99+BK99+BI99</f>
        <v>0</v>
      </c>
      <c r="BN99" s="66" t="n">
        <f aca="false">AF99+AH99+AJ99+AL99+AN99+AP99+AR99+AT99+AV99+AX99+AZ99+BB99+BD99+BF99+BH99+BL99+BJ99</f>
        <v>0</v>
      </c>
      <c r="BO99" s="66"/>
      <c r="BP99" s="69" t="n">
        <f aca="false">R99+AD99+BN99</f>
        <v>0</v>
      </c>
    </row>
    <row r="100" customFormat="false" ht="15.75" hidden="false" customHeight="false" outlineLevel="0" collapsed="false">
      <c r="A100" s="62"/>
      <c r="B100" s="62"/>
      <c r="C100" s="63"/>
      <c r="D100" s="63"/>
      <c r="E100" s="63" t="s">
        <v>452</v>
      </c>
      <c r="F100" s="70" t="n">
        <f aca="false">ROUND(F94*1.4,0)</f>
        <v>123187</v>
      </c>
      <c r="G100" s="70" t="n">
        <f aca="false">ROUND(G94*1.4,0)</f>
        <v>143287</v>
      </c>
      <c r="H100" s="70" t="n">
        <f aca="false">ROUND(H94*1.4,0)</f>
        <v>189987</v>
      </c>
      <c r="I100" s="65" t="n">
        <v>0</v>
      </c>
      <c r="J100" s="66" t="n">
        <f aca="false">I100*F100</f>
        <v>0</v>
      </c>
      <c r="K100" s="65" t="n">
        <v>0</v>
      </c>
      <c r="L100" s="66" t="n">
        <f aca="false">K100*F100</f>
        <v>0</v>
      </c>
      <c r="M100" s="65" t="n">
        <v>0</v>
      </c>
      <c r="N100" s="66" t="n">
        <f aca="false">M100*F100</f>
        <v>0</v>
      </c>
      <c r="O100" s="65" t="n">
        <v>0</v>
      </c>
      <c r="P100" s="66" t="n">
        <f aca="false">O100*F100</f>
        <v>0</v>
      </c>
      <c r="Q100" s="65" t="n">
        <f aca="false">I100+K100+M100+O100</f>
        <v>0</v>
      </c>
      <c r="R100" s="66" t="n">
        <f aca="false">J100+L100+N100+P100</f>
        <v>0</v>
      </c>
      <c r="S100" s="65" t="n">
        <v>0</v>
      </c>
      <c r="T100" s="66" t="n">
        <f aca="false">S100*G100</f>
        <v>0</v>
      </c>
      <c r="U100" s="65" t="n">
        <v>0</v>
      </c>
      <c r="V100" s="66" t="n">
        <f aca="false">U100*G100</f>
        <v>0</v>
      </c>
      <c r="W100" s="65" t="n">
        <v>0</v>
      </c>
      <c r="X100" s="66" t="n">
        <f aca="false">W100*G100</f>
        <v>0</v>
      </c>
      <c r="Y100" s="65" t="n">
        <v>0</v>
      </c>
      <c r="Z100" s="66" t="n">
        <f aca="false">Y100*G100</f>
        <v>0</v>
      </c>
      <c r="AA100" s="65" t="n">
        <v>0</v>
      </c>
      <c r="AB100" s="66" t="n">
        <f aca="false">AA100*G100</f>
        <v>0</v>
      </c>
      <c r="AC100" s="66" t="n">
        <f aca="false">S100+U100+W100+Y100+AA100</f>
        <v>0</v>
      </c>
      <c r="AD100" s="66" t="n">
        <f aca="false">T100+V100+X100+Z100+AB100</f>
        <v>0</v>
      </c>
      <c r="AE100" s="67" t="n">
        <v>0</v>
      </c>
      <c r="AF100" s="68" t="n">
        <f aca="false">AE100*H100</f>
        <v>0</v>
      </c>
      <c r="AG100" s="67" t="n">
        <v>0</v>
      </c>
      <c r="AH100" s="68" t="n">
        <f aca="false">AG100*H100</f>
        <v>0</v>
      </c>
      <c r="AI100" s="67" t="n">
        <v>0</v>
      </c>
      <c r="AJ100" s="68" t="n">
        <f aca="false">AI100*H100</f>
        <v>0</v>
      </c>
      <c r="AK100" s="67" t="n">
        <v>0</v>
      </c>
      <c r="AL100" s="68" t="n">
        <f aca="false">AK100*H100</f>
        <v>0</v>
      </c>
      <c r="AM100" s="67" t="n">
        <v>0</v>
      </c>
      <c r="AN100" s="68" t="n">
        <f aca="false">AM100*H100</f>
        <v>0</v>
      </c>
      <c r="AO100" s="67" t="n">
        <v>0</v>
      </c>
      <c r="AP100" s="68" t="n">
        <f aca="false">AO100*H100</f>
        <v>0</v>
      </c>
      <c r="AQ100" s="67" t="n">
        <v>0</v>
      </c>
      <c r="AR100" s="68" t="n">
        <f aca="false">AQ100*H100</f>
        <v>0</v>
      </c>
      <c r="AS100" s="67" t="n">
        <v>0</v>
      </c>
      <c r="AT100" s="68" t="n">
        <f aca="false">AS100*H100</f>
        <v>0</v>
      </c>
      <c r="AU100" s="67" t="n">
        <v>0</v>
      </c>
      <c r="AV100" s="68" t="n">
        <f aca="false">AU100*H100</f>
        <v>0</v>
      </c>
      <c r="AW100" s="67" t="n">
        <v>0</v>
      </c>
      <c r="AX100" s="68" t="n">
        <f aca="false">AW100*H100</f>
        <v>0</v>
      </c>
      <c r="AY100" s="67" t="n">
        <v>0</v>
      </c>
      <c r="AZ100" s="68" t="n">
        <f aca="false">AY100*H100</f>
        <v>0</v>
      </c>
      <c r="BA100" s="67" t="n">
        <v>0</v>
      </c>
      <c r="BB100" s="68" t="n">
        <f aca="false">BA100*H100</f>
        <v>0</v>
      </c>
      <c r="BC100" s="67" t="n">
        <v>0</v>
      </c>
      <c r="BD100" s="68" t="n">
        <f aca="false">BC100*H100</f>
        <v>0</v>
      </c>
      <c r="BE100" s="67" t="n">
        <v>0</v>
      </c>
      <c r="BF100" s="68" t="n">
        <f aca="false">BE100*H100</f>
        <v>0</v>
      </c>
      <c r="BG100" s="67" t="n">
        <v>0</v>
      </c>
      <c r="BH100" s="68" t="n">
        <f aca="false">BG100*H100</f>
        <v>0</v>
      </c>
      <c r="BI100" s="68" t="n">
        <v>0</v>
      </c>
      <c r="BJ100" s="68" t="n">
        <f aca="false">BI100*H100</f>
        <v>0</v>
      </c>
      <c r="BK100" s="67" t="n">
        <v>0</v>
      </c>
      <c r="BL100" s="68" t="n">
        <f aca="false">BK100*H100</f>
        <v>0</v>
      </c>
      <c r="BM100" s="66" t="n">
        <f aca="false">AE100+AG100+AI100+AK100+AM100+AO100+AQ100+AS100+AU100+AW100+AY100+BA100+BC100+BE100+BG100+BK100+BI100</f>
        <v>0</v>
      </c>
      <c r="BN100" s="66" t="n">
        <f aca="false">AF100+AH100+AJ100+AL100+AN100+AP100+AR100+AT100+AV100+AX100+AZ100+BB100+BD100+BF100+BH100+BL100+BJ100</f>
        <v>0</v>
      </c>
      <c r="BO100" s="66" t="n">
        <f aca="false">Q100+AC100+BM100</f>
        <v>0</v>
      </c>
      <c r="BP100" s="69" t="n">
        <f aca="false">R100+AD100+BN100</f>
        <v>0</v>
      </c>
    </row>
    <row r="101" customFormat="false" ht="15.75" hidden="false" customHeight="true" outlineLevel="0" collapsed="false">
      <c r="A101" s="62"/>
      <c r="B101" s="62"/>
      <c r="C101" s="63" t="s">
        <v>453</v>
      </c>
      <c r="D101" s="63"/>
      <c r="E101" s="63" t="s">
        <v>452</v>
      </c>
      <c r="F101" s="70" t="n">
        <f aca="false">ROUND(F100*1.15,0)</f>
        <v>141665</v>
      </c>
      <c r="G101" s="70" t="n">
        <f aca="false">ROUND(G100*1.15,0)</f>
        <v>164780</v>
      </c>
      <c r="H101" s="70" t="n">
        <f aca="false">ROUND(H100*1.15,0)</f>
        <v>218485</v>
      </c>
      <c r="I101" s="65" t="n">
        <v>0</v>
      </c>
      <c r="J101" s="66" t="n">
        <f aca="false">I101*F101</f>
        <v>0</v>
      </c>
      <c r="K101" s="65" t="n">
        <v>0</v>
      </c>
      <c r="L101" s="66" t="n">
        <f aca="false">K101*F101</f>
        <v>0</v>
      </c>
      <c r="M101" s="65" t="n">
        <v>0</v>
      </c>
      <c r="N101" s="66" t="n">
        <f aca="false">M101*F101</f>
        <v>0</v>
      </c>
      <c r="O101" s="65" t="n">
        <v>0</v>
      </c>
      <c r="P101" s="66" t="n">
        <f aca="false">O101*F101</f>
        <v>0</v>
      </c>
      <c r="Q101" s="65" t="n">
        <f aca="false">I101+K101+M101+O101</f>
        <v>0</v>
      </c>
      <c r="R101" s="66" t="n">
        <f aca="false">J101+L101+N101+P101</f>
        <v>0</v>
      </c>
      <c r="S101" s="65" t="n">
        <v>0</v>
      </c>
      <c r="T101" s="66" t="n">
        <f aca="false">S101*G101</f>
        <v>0</v>
      </c>
      <c r="U101" s="65" t="n">
        <v>0</v>
      </c>
      <c r="V101" s="66" t="n">
        <f aca="false">U101*G101</f>
        <v>0</v>
      </c>
      <c r="W101" s="65" t="n">
        <v>0</v>
      </c>
      <c r="X101" s="66" t="n">
        <f aca="false">W101*G101</f>
        <v>0</v>
      </c>
      <c r="Y101" s="65" t="n">
        <v>0</v>
      </c>
      <c r="Z101" s="66" t="n">
        <f aca="false">Y101*G101</f>
        <v>0</v>
      </c>
      <c r="AA101" s="65" t="n">
        <v>0</v>
      </c>
      <c r="AB101" s="66" t="n">
        <f aca="false">AA101*G101</f>
        <v>0</v>
      </c>
      <c r="AC101" s="66" t="n">
        <f aca="false">S101+U101+W101+Y101+AA101</f>
        <v>0</v>
      </c>
      <c r="AD101" s="66" t="n">
        <f aca="false">T101+V101+X101+Z101+AB101</f>
        <v>0</v>
      </c>
      <c r="AE101" s="67" t="n">
        <v>0</v>
      </c>
      <c r="AF101" s="68" t="n">
        <f aca="false">AE101*H101</f>
        <v>0</v>
      </c>
      <c r="AG101" s="67" t="n">
        <v>0</v>
      </c>
      <c r="AH101" s="68" t="n">
        <f aca="false">AG101*H101</f>
        <v>0</v>
      </c>
      <c r="AI101" s="67" t="n">
        <v>0</v>
      </c>
      <c r="AJ101" s="68" t="n">
        <f aca="false">AI101*H101</f>
        <v>0</v>
      </c>
      <c r="AK101" s="67" t="n">
        <v>0</v>
      </c>
      <c r="AL101" s="68" t="n">
        <f aca="false">AK101*H101</f>
        <v>0</v>
      </c>
      <c r="AM101" s="67" t="n">
        <v>0</v>
      </c>
      <c r="AN101" s="68" t="n">
        <f aca="false">AM101*H101</f>
        <v>0</v>
      </c>
      <c r="AO101" s="67" t="n">
        <v>0</v>
      </c>
      <c r="AP101" s="68" t="n">
        <f aca="false">AO101*H101</f>
        <v>0</v>
      </c>
      <c r="AQ101" s="67" t="n">
        <v>0</v>
      </c>
      <c r="AR101" s="68" t="n">
        <f aca="false">AQ101*H101</f>
        <v>0</v>
      </c>
      <c r="AS101" s="67" t="n">
        <v>0</v>
      </c>
      <c r="AT101" s="68" t="n">
        <f aca="false">AS101*H101</f>
        <v>0</v>
      </c>
      <c r="AU101" s="67" t="n">
        <v>0</v>
      </c>
      <c r="AV101" s="68" t="n">
        <f aca="false">AU101*H101</f>
        <v>0</v>
      </c>
      <c r="AW101" s="67" t="n">
        <v>0</v>
      </c>
      <c r="AX101" s="68" t="n">
        <f aca="false">AW101*H101</f>
        <v>0</v>
      </c>
      <c r="AY101" s="67" t="n">
        <v>0</v>
      </c>
      <c r="AZ101" s="68" t="n">
        <f aca="false">AY101*H101</f>
        <v>0</v>
      </c>
      <c r="BA101" s="67" t="n">
        <v>0</v>
      </c>
      <c r="BB101" s="68" t="n">
        <f aca="false">BA101*H101</f>
        <v>0</v>
      </c>
      <c r="BC101" s="67" t="n">
        <v>0</v>
      </c>
      <c r="BD101" s="68" t="n">
        <f aca="false">BC101*H101</f>
        <v>0</v>
      </c>
      <c r="BE101" s="67" t="n">
        <v>0</v>
      </c>
      <c r="BF101" s="68" t="n">
        <f aca="false">BE101*H101</f>
        <v>0</v>
      </c>
      <c r="BG101" s="67" t="n">
        <v>0</v>
      </c>
      <c r="BH101" s="68" t="n">
        <f aca="false">BG101*H101</f>
        <v>0</v>
      </c>
      <c r="BI101" s="68" t="n">
        <v>0</v>
      </c>
      <c r="BJ101" s="68" t="n">
        <f aca="false">BI101*H101</f>
        <v>0</v>
      </c>
      <c r="BK101" s="67" t="n">
        <v>0</v>
      </c>
      <c r="BL101" s="68" t="n">
        <f aca="false">BK101*H101</f>
        <v>0</v>
      </c>
      <c r="BM101" s="66" t="n">
        <f aca="false">AE101+AG101+AI101+AK101+AM101+AO101+AQ101+AS101+AU101+AW101+AY101+BA101+BC101+BE101+BG101+BK101+BI101</f>
        <v>0</v>
      </c>
      <c r="BN101" s="66" t="n">
        <f aca="false">AF101+AH101+AJ101+AL101+AN101+AP101+AR101+AT101+AV101+AX101+AZ101+BB101+BD101+BF101+BH101+BL101+BJ101</f>
        <v>0</v>
      </c>
      <c r="BO101" s="66" t="n">
        <f aca="false">Q101+AC101+BM101</f>
        <v>0</v>
      </c>
      <c r="BP101" s="69" t="n">
        <f aca="false">R101+AD101+BN101</f>
        <v>0</v>
      </c>
    </row>
    <row r="102" customFormat="false" ht="15.75" hidden="false" customHeight="true" outlineLevel="0" collapsed="false">
      <c r="A102" s="62"/>
      <c r="B102" s="62"/>
      <c r="C102" s="62" t="s">
        <v>456</v>
      </c>
      <c r="D102" s="71" t="s">
        <v>451</v>
      </c>
      <c r="E102" s="71"/>
      <c r="F102" s="70"/>
      <c r="G102" s="70"/>
      <c r="H102" s="70"/>
      <c r="I102" s="65" t="n">
        <v>0</v>
      </c>
      <c r="J102" s="66" t="n">
        <f aca="false">I102*F102</f>
        <v>0</v>
      </c>
      <c r="K102" s="65" t="n">
        <v>0</v>
      </c>
      <c r="L102" s="66" t="n">
        <f aca="false">K102*F102</f>
        <v>0</v>
      </c>
      <c r="M102" s="65" t="n">
        <v>0</v>
      </c>
      <c r="N102" s="66" t="n">
        <f aca="false">M102*F102</f>
        <v>0</v>
      </c>
      <c r="O102" s="65" t="n">
        <v>0</v>
      </c>
      <c r="P102" s="66" t="n">
        <f aca="false">O102*F102</f>
        <v>0</v>
      </c>
      <c r="Q102" s="65" t="n">
        <f aca="false">I102+K102+M102+O102</f>
        <v>0</v>
      </c>
      <c r="R102" s="66" t="n">
        <f aca="false">J102+L102+N102+P102</f>
        <v>0</v>
      </c>
      <c r="S102" s="65" t="n">
        <v>0</v>
      </c>
      <c r="T102" s="66" t="n">
        <f aca="false">S102*G102</f>
        <v>0</v>
      </c>
      <c r="U102" s="65" t="n">
        <v>0</v>
      </c>
      <c r="V102" s="66" t="n">
        <f aca="false">U102*G102</f>
        <v>0</v>
      </c>
      <c r="W102" s="65" t="n">
        <v>0</v>
      </c>
      <c r="X102" s="66" t="n">
        <f aca="false">W102*G102</f>
        <v>0</v>
      </c>
      <c r="Y102" s="65" t="n">
        <v>0</v>
      </c>
      <c r="Z102" s="66" t="n">
        <f aca="false">Y102*G102</f>
        <v>0</v>
      </c>
      <c r="AA102" s="65" t="n">
        <v>0</v>
      </c>
      <c r="AB102" s="66" t="n">
        <f aca="false">AA102*G102</f>
        <v>0</v>
      </c>
      <c r="AC102" s="66" t="n">
        <f aca="false">S102+U102+W102+Y102+AA102</f>
        <v>0</v>
      </c>
      <c r="AD102" s="66" t="n">
        <f aca="false">T102+V102+X102+Z102+AB102</f>
        <v>0</v>
      </c>
      <c r="AE102" s="67" t="n">
        <v>0</v>
      </c>
      <c r="AF102" s="68" t="n">
        <f aca="false">AE102*H102</f>
        <v>0</v>
      </c>
      <c r="AG102" s="67" t="n">
        <v>0</v>
      </c>
      <c r="AH102" s="68" t="n">
        <f aca="false">AG102*H102</f>
        <v>0</v>
      </c>
      <c r="AI102" s="67" t="n">
        <v>0</v>
      </c>
      <c r="AJ102" s="68" t="n">
        <f aca="false">AI102*H102</f>
        <v>0</v>
      </c>
      <c r="AK102" s="67" t="n">
        <v>0</v>
      </c>
      <c r="AL102" s="68" t="n">
        <f aca="false">AK102*H102</f>
        <v>0</v>
      </c>
      <c r="AM102" s="67" t="n">
        <v>0</v>
      </c>
      <c r="AN102" s="68" t="n">
        <f aca="false">AM102*H102</f>
        <v>0</v>
      </c>
      <c r="AO102" s="67" t="n">
        <v>0</v>
      </c>
      <c r="AP102" s="68" t="n">
        <f aca="false">AO102*H102</f>
        <v>0</v>
      </c>
      <c r="AQ102" s="67" t="n">
        <v>0</v>
      </c>
      <c r="AR102" s="68" t="n">
        <f aca="false">AQ102*H102</f>
        <v>0</v>
      </c>
      <c r="AS102" s="67" t="n">
        <v>0</v>
      </c>
      <c r="AT102" s="68" t="n">
        <f aca="false">AS102*H102</f>
        <v>0</v>
      </c>
      <c r="AU102" s="67" t="n">
        <v>0</v>
      </c>
      <c r="AV102" s="68" t="n">
        <f aca="false">AU102*H102</f>
        <v>0</v>
      </c>
      <c r="AW102" s="67" t="n">
        <v>0</v>
      </c>
      <c r="AX102" s="68" t="n">
        <f aca="false">AW102*H102</f>
        <v>0</v>
      </c>
      <c r="AY102" s="67" t="n">
        <v>0</v>
      </c>
      <c r="AZ102" s="68" t="n">
        <f aca="false">AY102*H102</f>
        <v>0</v>
      </c>
      <c r="BA102" s="67" t="n">
        <v>0</v>
      </c>
      <c r="BB102" s="68" t="n">
        <f aca="false">BA102*H102</f>
        <v>0</v>
      </c>
      <c r="BC102" s="67" t="n">
        <v>0</v>
      </c>
      <c r="BD102" s="68" t="n">
        <f aca="false">BC102*H102</f>
        <v>0</v>
      </c>
      <c r="BE102" s="67" t="n">
        <v>0</v>
      </c>
      <c r="BF102" s="68" t="n">
        <f aca="false">BE102*H102</f>
        <v>0</v>
      </c>
      <c r="BG102" s="67" t="n">
        <v>0</v>
      </c>
      <c r="BH102" s="68" t="n">
        <f aca="false">BG102*H102</f>
        <v>0</v>
      </c>
      <c r="BI102" s="68" t="n">
        <v>0</v>
      </c>
      <c r="BJ102" s="68" t="n">
        <f aca="false">BI102*H102</f>
        <v>0</v>
      </c>
      <c r="BK102" s="67" t="n">
        <v>0</v>
      </c>
      <c r="BL102" s="68" t="n">
        <f aca="false">BK102*H102</f>
        <v>0</v>
      </c>
      <c r="BM102" s="66" t="n">
        <f aca="false">AE102+AG102+AI102+AK102+AM102+AO102+AQ102+AS102+AU102+AW102+AY102+BA102+BC102+BE102+BG102+BK102+BI102</f>
        <v>0</v>
      </c>
      <c r="BN102" s="66" t="n">
        <f aca="false">AF102+AH102+AJ102+AL102+AN102+AP102+AR102+AT102+AV102+AX102+AZ102+BB102+BD102+BF102+BH102+BL102+BJ102</f>
        <v>0</v>
      </c>
      <c r="BO102" s="66"/>
      <c r="BP102" s="69" t="n">
        <f aca="false">R102+AD102+BN102</f>
        <v>0</v>
      </c>
    </row>
    <row r="103" customFormat="false" ht="38.25" hidden="false" customHeight="false" outlineLevel="0" collapsed="false">
      <c r="A103" s="62"/>
      <c r="B103" s="62"/>
      <c r="C103" s="62"/>
      <c r="D103" s="72" t="s">
        <v>457</v>
      </c>
      <c r="E103" s="73" t="s">
        <v>452</v>
      </c>
      <c r="F103" s="70" t="n">
        <v>197596</v>
      </c>
      <c r="G103" s="70" t="n">
        <v>239328</v>
      </c>
      <c r="H103" s="70" t="n">
        <v>247813</v>
      </c>
      <c r="I103" s="65" t="n">
        <v>0</v>
      </c>
      <c r="J103" s="66" t="n">
        <f aca="false">I103*F103</f>
        <v>0</v>
      </c>
      <c r="K103" s="65" t="n">
        <v>0</v>
      </c>
      <c r="L103" s="66" t="n">
        <f aca="false">K103*F103</f>
        <v>0</v>
      </c>
      <c r="M103" s="65" t="n">
        <v>0</v>
      </c>
      <c r="N103" s="66" t="n">
        <f aca="false">M103*F103</f>
        <v>0</v>
      </c>
      <c r="O103" s="65" t="n">
        <v>0</v>
      </c>
      <c r="P103" s="66" t="n">
        <f aca="false">O103*F103</f>
        <v>0</v>
      </c>
      <c r="Q103" s="65" t="n">
        <f aca="false">I103+K103+M103+O103</f>
        <v>0</v>
      </c>
      <c r="R103" s="66" t="n">
        <f aca="false">J103+L103+N103+P103</f>
        <v>0</v>
      </c>
      <c r="S103" s="65" t="n">
        <v>0</v>
      </c>
      <c r="T103" s="66" t="n">
        <f aca="false">S103*G103</f>
        <v>0</v>
      </c>
      <c r="U103" s="65" t="n">
        <v>0</v>
      </c>
      <c r="V103" s="66" t="n">
        <f aca="false">U103*G103</f>
        <v>0</v>
      </c>
      <c r="W103" s="65" t="n">
        <v>0</v>
      </c>
      <c r="X103" s="66" t="n">
        <f aca="false">W103*G103</f>
        <v>0</v>
      </c>
      <c r="Y103" s="65" t="n">
        <v>0</v>
      </c>
      <c r="Z103" s="66" t="n">
        <f aca="false">Y103*G103</f>
        <v>0</v>
      </c>
      <c r="AA103" s="65" t="n">
        <v>0</v>
      </c>
      <c r="AB103" s="66" t="n">
        <f aca="false">AA103*G103</f>
        <v>0</v>
      </c>
      <c r="AC103" s="66" t="n">
        <f aca="false">S103+U103+W103+Y103+AA103</f>
        <v>0</v>
      </c>
      <c r="AD103" s="66" t="n">
        <f aca="false">T103+V103+X103+Z103+AB103</f>
        <v>0</v>
      </c>
      <c r="AE103" s="67" t="n">
        <v>0</v>
      </c>
      <c r="AF103" s="68" t="n">
        <f aca="false">AE103*H103</f>
        <v>0</v>
      </c>
      <c r="AG103" s="67" t="n">
        <v>0</v>
      </c>
      <c r="AH103" s="68" t="n">
        <f aca="false">AG103*H103</f>
        <v>0</v>
      </c>
      <c r="AI103" s="67" t="n">
        <v>0</v>
      </c>
      <c r="AJ103" s="68" t="n">
        <f aca="false">AI103*H103</f>
        <v>0</v>
      </c>
      <c r="AK103" s="67" t="n">
        <v>0</v>
      </c>
      <c r="AL103" s="68" t="n">
        <f aca="false">AK103*H103</f>
        <v>0</v>
      </c>
      <c r="AM103" s="67" t="n">
        <v>0</v>
      </c>
      <c r="AN103" s="68" t="n">
        <f aca="false">AM103*H103</f>
        <v>0</v>
      </c>
      <c r="AO103" s="67" t="n">
        <v>0</v>
      </c>
      <c r="AP103" s="68" t="n">
        <f aca="false">AO103*H103</f>
        <v>0</v>
      </c>
      <c r="AQ103" s="67" t="n">
        <v>0</v>
      </c>
      <c r="AR103" s="68" t="n">
        <f aca="false">AQ103*H103</f>
        <v>0</v>
      </c>
      <c r="AS103" s="67" t="n">
        <v>0</v>
      </c>
      <c r="AT103" s="68" t="n">
        <f aca="false">AS103*H103</f>
        <v>0</v>
      </c>
      <c r="AU103" s="67" t="n">
        <v>0</v>
      </c>
      <c r="AV103" s="68" t="n">
        <f aca="false">AU103*H103</f>
        <v>0</v>
      </c>
      <c r="AW103" s="67" t="n">
        <v>0</v>
      </c>
      <c r="AX103" s="68" t="n">
        <f aca="false">AW103*H103</f>
        <v>0</v>
      </c>
      <c r="AY103" s="67" t="n">
        <v>0</v>
      </c>
      <c r="AZ103" s="68" t="n">
        <f aca="false">AY103*H103</f>
        <v>0</v>
      </c>
      <c r="BA103" s="67" t="n">
        <v>0</v>
      </c>
      <c r="BB103" s="68" t="n">
        <f aca="false">BA103*H103</f>
        <v>0</v>
      </c>
      <c r="BC103" s="67" t="n">
        <v>0</v>
      </c>
      <c r="BD103" s="68" t="n">
        <f aca="false">BC103*H103</f>
        <v>0</v>
      </c>
      <c r="BE103" s="67" t="n">
        <v>0</v>
      </c>
      <c r="BF103" s="68" t="n">
        <f aca="false">BE103*H103</f>
        <v>0</v>
      </c>
      <c r="BG103" s="67" t="n">
        <v>0</v>
      </c>
      <c r="BH103" s="68" t="n">
        <f aca="false">BG103*H103</f>
        <v>0</v>
      </c>
      <c r="BI103" s="68" t="n">
        <v>0</v>
      </c>
      <c r="BJ103" s="68" t="n">
        <f aca="false">BI103*H103</f>
        <v>0</v>
      </c>
      <c r="BK103" s="67" t="n">
        <v>0</v>
      </c>
      <c r="BL103" s="68" t="n">
        <f aca="false">BK103*H103</f>
        <v>0</v>
      </c>
      <c r="BM103" s="66" t="n">
        <f aca="false">AE103+AG103+AI103+AK103+AM103+AO103+AQ103+AS103+AU103+AW103+AY103+BA103+BC103+BE103+BG103+BK103+BI103</f>
        <v>0</v>
      </c>
      <c r="BN103" s="66" t="n">
        <f aca="false">AF103+AH103+AJ103+AL103+AN103+AP103+AR103+AT103+AV103+AX103+AZ103+BB103+BD103+BF103+BH103+BL103+BJ103</f>
        <v>0</v>
      </c>
      <c r="BO103" s="66" t="n">
        <f aca="false">Q103+AC103+BM103</f>
        <v>0</v>
      </c>
      <c r="BP103" s="69" t="n">
        <f aca="false">R103+AD103+BN103</f>
        <v>0</v>
      </c>
    </row>
    <row r="104" customFormat="false" ht="63.75" hidden="false" customHeight="false" outlineLevel="0" collapsed="false">
      <c r="A104" s="62"/>
      <c r="B104" s="62"/>
      <c r="C104" s="62"/>
      <c r="D104" s="72" t="s">
        <v>458</v>
      </c>
      <c r="E104" s="73" t="s">
        <v>452</v>
      </c>
      <c r="F104" s="70" t="n">
        <v>205458</v>
      </c>
      <c r="G104" s="70" t="n">
        <v>249200</v>
      </c>
      <c r="H104" s="70" t="n">
        <v>257683</v>
      </c>
      <c r="I104" s="65" t="n">
        <v>0</v>
      </c>
      <c r="J104" s="66" t="n">
        <f aca="false">I104*F104</f>
        <v>0</v>
      </c>
      <c r="K104" s="65" t="n">
        <v>0</v>
      </c>
      <c r="L104" s="66" t="n">
        <f aca="false">K104*F104</f>
        <v>0</v>
      </c>
      <c r="M104" s="65" t="n">
        <v>0</v>
      </c>
      <c r="N104" s="66" t="n">
        <f aca="false">M104*F104</f>
        <v>0</v>
      </c>
      <c r="O104" s="65" t="n">
        <v>0</v>
      </c>
      <c r="P104" s="66" t="n">
        <f aca="false">O104*F104</f>
        <v>0</v>
      </c>
      <c r="Q104" s="65" t="n">
        <f aca="false">I104+K104+M104+O104</f>
        <v>0</v>
      </c>
      <c r="R104" s="66" t="n">
        <f aca="false">J104+L104+N104+P104</f>
        <v>0</v>
      </c>
      <c r="S104" s="65" t="n">
        <v>0</v>
      </c>
      <c r="T104" s="66" t="n">
        <f aca="false">S104*G104</f>
        <v>0</v>
      </c>
      <c r="U104" s="65" t="n">
        <v>0</v>
      </c>
      <c r="V104" s="66" t="n">
        <f aca="false">U104*G104</f>
        <v>0</v>
      </c>
      <c r="W104" s="65" t="n">
        <v>0</v>
      </c>
      <c r="X104" s="66" t="n">
        <f aca="false">W104*G104</f>
        <v>0</v>
      </c>
      <c r="Y104" s="65" t="n">
        <v>0</v>
      </c>
      <c r="Z104" s="66" t="n">
        <f aca="false">Y104*G104</f>
        <v>0</v>
      </c>
      <c r="AA104" s="65" t="n">
        <v>0</v>
      </c>
      <c r="AB104" s="66" t="n">
        <f aca="false">AA104*G104</f>
        <v>0</v>
      </c>
      <c r="AC104" s="66" t="n">
        <f aca="false">S104+U104+W104+Y104+AA104</f>
        <v>0</v>
      </c>
      <c r="AD104" s="66" t="n">
        <f aca="false">T104+V104+X104+Z104+AB104</f>
        <v>0</v>
      </c>
      <c r="AE104" s="67" t="n">
        <v>0</v>
      </c>
      <c r="AF104" s="68" t="n">
        <f aca="false">AE104*H104</f>
        <v>0</v>
      </c>
      <c r="AG104" s="67" t="n">
        <v>0</v>
      </c>
      <c r="AH104" s="68" t="n">
        <f aca="false">AG104*H104</f>
        <v>0</v>
      </c>
      <c r="AI104" s="67" t="n">
        <v>0</v>
      </c>
      <c r="AJ104" s="68" t="n">
        <f aca="false">AI104*H104</f>
        <v>0</v>
      </c>
      <c r="AK104" s="67" t="n">
        <v>0</v>
      </c>
      <c r="AL104" s="68" t="n">
        <f aca="false">AK104*H104</f>
        <v>0</v>
      </c>
      <c r="AM104" s="67" t="n">
        <v>0</v>
      </c>
      <c r="AN104" s="68" t="n">
        <f aca="false">AM104*H104</f>
        <v>0</v>
      </c>
      <c r="AO104" s="67" t="n">
        <v>0</v>
      </c>
      <c r="AP104" s="68" t="n">
        <f aca="false">AO104*H104</f>
        <v>0</v>
      </c>
      <c r="AQ104" s="67" t="n">
        <v>0</v>
      </c>
      <c r="AR104" s="68" t="n">
        <f aca="false">AQ104*H104</f>
        <v>0</v>
      </c>
      <c r="AS104" s="67" t="n">
        <v>0</v>
      </c>
      <c r="AT104" s="68" t="n">
        <f aca="false">AS104*H104</f>
        <v>0</v>
      </c>
      <c r="AU104" s="67" t="n">
        <v>0</v>
      </c>
      <c r="AV104" s="68" t="n">
        <f aca="false">AU104*H104</f>
        <v>0</v>
      </c>
      <c r="AW104" s="67" t="n">
        <v>0</v>
      </c>
      <c r="AX104" s="68" t="n">
        <f aca="false">AW104*H104</f>
        <v>0</v>
      </c>
      <c r="AY104" s="67" t="n">
        <v>0</v>
      </c>
      <c r="AZ104" s="68" t="n">
        <f aca="false">AY104*H104</f>
        <v>0</v>
      </c>
      <c r="BA104" s="67" t="n">
        <v>0</v>
      </c>
      <c r="BB104" s="68" t="n">
        <f aca="false">BA104*H104</f>
        <v>0</v>
      </c>
      <c r="BC104" s="67" t="n">
        <v>0</v>
      </c>
      <c r="BD104" s="68" t="n">
        <f aca="false">BC104*H104</f>
        <v>0</v>
      </c>
      <c r="BE104" s="67" t="n">
        <v>0</v>
      </c>
      <c r="BF104" s="68" t="n">
        <f aca="false">BE104*H104</f>
        <v>0</v>
      </c>
      <c r="BG104" s="67" t="n">
        <v>0</v>
      </c>
      <c r="BH104" s="68" t="n">
        <f aca="false">BG104*H104</f>
        <v>0</v>
      </c>
      <c r="BI104" s="68" t="n">
        <v>0</v>
      </c>
      <c r="BJ104" s="68" t="n">
        <f aca="false">BI104*H104</f>
        <v>0</v>
      </c>
      <c r="BK104" s="67" t="n">
        <v>0</v>
      </c>
      <c r="BL104" s="68" t="n">
        <f aca="false">BK104*H104</f>
        <v>0</v>
      </c>
      <c r="BM104" s="66" t="n">
        <f aca="false">AE104+AG104+AI104+AK104+AM104+AO104+AQ104+AS104+AU104+AW104+AY104+BA104+BC104+BE104+BG104+BK104+BI104</f>
        <v>0</v>
      </c>
      <c r="BN104" s="66" t="n">
        <f aca="false">AF104+AH104+AJ104+AL104+AN104+AP104+AR104+AT104+AV104+AX104+AZ104+BB104+BD104+BF104+BH104+BL104+BJ104</f>
        <v>0</v>
      </c>
      <c r="BO104" s="66" t="n">
        <f aca="false">Q104+AC104+BM104</f>
        <v>0</v>
      </c>
      <c r="BP104" s="69" t="n">
        <f aca="false">R104+AD104+BN104</f>
        <v>0</v>
      </c>
    </row>
    <row r="105" customFormat="false" ht="114.75" hidden="false" customHeight="false" outlineLevel="0" collapsed="false">
      <c r="A105" s="62"/>
      <c r="B105" s="62"/>
      <c r="C105" s="62"/>
      <c r="D105" s="72" t="s">
        <v>459</v>
      </c>
      <c r="E105" s="73" t="s">
        <v>452</v>
      </c>
      <c r="F105" s="70" t="n">
        <v>249208</v>
      </c>
      <c r="G105" s="70" t="n">
        <v>303828</v>
      </c>
      <c r="H105" s="70" t="n">
        <v>312339</v>
      </c>
      <c r="I105" s="65" t="n">
        <v>0</v>
      </c>
      <c r="J105" s="66" t="n">
        <f aca="false">I105*F105</f>
        <v>0</v>
      </c>
      <c r="K105" s="65" t="n">
        <v>0</v>
      </c>
      <c r="L105" s="66" t="n">
        <f aca="false">K105*F105</f>
        <v>0</v>
      </c>
      <c r="M105" s="65" t="n">
        <v>0</v>
      </c>
      <c r="N105" s="66" t="n">
        <f aca="false">M105*F105</f>
        <v>0</v>
      </c>
      <c r="O105" s="65" t="n">
        <v>0</v>
      </c>
      <c r="P105" s="66" t="n">
        <f aca="false">O105*F105</f>
        <v>0</v>
      </c>
      <c r="Q105" s="65" t="n">
        <f aca="false">I105+K105+M105+O105</f>
        <v>0</v>
      </c>
      <c r="R105" s="66" t="n">
        <f aca="false">J105+L105+N105+P105</f>
        <v>0</v>
      </c>
      <c r="S105" s="65" t="n">
        <v>0</v>
      </c>
      <c r="T105" s="66" t="n">
        <f aca="false">S105*G105</f>
        <v>0</v>
      </c>
      <c r="U105" s="65" t="n">
        <v>0</v>
      </c>
      <c r="V105" s="66" t="n">
        <f aca="false">U105*G105</f>
        <v>0</v>
      </c>
      <c r="W105" s="65" t="n">
        <v>0</v>
      </c>
      <c r="X105" s="66" t="n">
        <f aca="false">W105*G105</f>
        <v>0</v>
      </c>
      <c r="Y105" s="65" t="n">
        <v>0</v>
      </c>
      <c r="Z105" s="66" t="n">
        <f aca="false">Y105*G105</f>
        <v>0</v>
      </c>
      <c r="AA105" s="65" t="n">
        <v>0</v>
      </c>
      <c r="AB105" s="66" t="n">
        <f aca="false">AA105*G105</f>
        <v>0</v>
      </c>
      <c r="AC105" s="66" t="n">
        <f aca="false">S105+U105+W105+Y105+AA105</f>
        <v>0</v>
      </c>
      <c r="AD105" s="66" t="n">
        <f aca="false">T105+V105+X105+Z105+AB105</f>
        <v>0</v>
      </c>
      <c r="AE105" s="67" t="n">
        <v>0</v>
      </c>
      <c r="AF105" s="68" t="n">
        <f aca="false">AE105*H105</f>
        <v>0</v>
      </c>
      <c r="AG105" s="67" t="n">
        <v>0</v>
      </c>
      <c r="AH105" s="68" t="n">
        <f aca="false">AG105*H105</f>
        <v>0</v>
      </c>
      <c r="AI105" s="67" t="n">
        <v>0</v>
      </c>
      <c r="AJ105" s="68" t="n">
        <f aca="false">AI105*H105</f>
        <v>0</v>
      </c>
      <c r="AK105" s="67" t="n">
        <v>0</v>
      </c>
      <c r="AL105" s="68" t="n">
        <f aca="false">AK105*H105</f>
        <v>0</v>
      </c>
      <c r="AM105" s="67" t="n">
        <v>0</v>
      </c>
      <c r="AN105" s="68" t="n">
        <f aca="false">AM105*H105</f>
        <v>0</v>
      </c>
      <c r="AO105" s="67" t="n">
        <v>0</v>
      </c>
      <c r="AP105" s="68" t="n">
        <f aca="false">AO105*H105</f>
        <v>0</v>
      </c>
      <c r="AQ105" s="67" t="n">
        <v>0</v>
      </c>
      <c r="AR105" s="68" t="n">
        <f aca="false">AQ105*H105</f>
        <v>0</v>
      </c>
      <c r="AS105" s="67" t="n">
        <v>0</v>
      </c>
      <c r="AT105" s="68" t="n">
        <f aca="false">AS105*H105</f>
        <v>0</v>
      </c>
      <c r="AU105" s="67" t="n">
        <v>0</v>
      </c>
      <c r="AV105" s="68" t="n">
        <f aca="false">AU105*H105</f>
        <v>0</v>
      </c>
      <c r="AW105" s="67" t="n">
        <v>0</v>
      </c>
      <c r="AX105" s="68" t="n">
        <f aca="false">AW105*H105</f>
        <v>0</v>
      </c>
      <c r="AY105" s="67" t="n">
        <v>0</v>
      </c>
      <c r="AZ105" s="68" t="n">
        <f aca="false">AY105*H105</f>
        <v>0</v>
      </c>
      <c r="BA105" s="67" t="n">
        <v>0</v>
      </c>
      <c r="BB105" s="68" t="n">
        <f aca="false">BA105*H105</f>
        <v>0</v>
      </c>
      <c r="BC105" s="67" t="n">
        <v>0</v>
      </c>
      <c r="BD105" s="68" t="n">
        <f aca="false">BC105*H105</f>
        <v>0</v>
      </c>
      <c r="BE105" s="67" t="n">
        <v>0</v>
      </c>
      <c r="BF105" s="68" t="n">
        <f aca="false">BE105*H105</f>
        <v>0</v>
      </c>
      <c r="BG105" s="67" t="n">
        <v>0</v>
      </c>
      <c r="BH105" s="68" t="n">
        <f aca="false">BG105*H105</f>
        <v>0</v>
      </c>
      <c r="BI105" s="68" t="n">
        <v>0</v>
      </c>
      <c r="BJ105" s="68" t="n">
        <f aca="false">BI105*H105</f>
        <v>0</v>
      </c>
      <c r="BK105" s="67" t="n">
        <v>0</v>
      </c>
      <c r="BL105" s="68" t="n">
        <f aca="false">BK105*H105</f>
        <v>0</v>
      </c>
      <c r="BM105" s="66" t="n">
        <f aca="false">AE105+AG105+AI105+AK105+AM105+AO105+AQ105+AS105+AU105+AW105+AY105+BA105+BC105+BE105+BG105+BK105+BI105</f>
        <v>0</v>
      </c>
      <c r="BN105" s="66" t="n">
        <f aca="false">AF105+AH105+AJ105+AL105+AN105+AP105+AR105+AT105+AV105+AX105+AZ105+BB105+BD105+BF105+BH105+BL105+BJ105</f>
        <v>0</v>
      </c>
      <c r="BO105" s="66" t="n">
        <f aca="false">Q105+AC105+BM105</f>
        <v>0</v>
      </c>
      <c r="BP105" s="69" t="n">
        <f aca="false">R105+AD105+BN105</f>
        <v>0</v>
      </c>
    </row>
    <row r="106" customFormat="false" ht="25.5" hidden="false" customHeight="false" outlineLevel="0" collapsed="false">
      <c r="A106" s="62"/>
      <c r="B106" s="62"/>
      <c r="C106" s="62"/>
      <c r="D106" s="72" t="s">
        <v>460</v>
      </c>
      <c r="E106" s="73" t="s">
        <v>452</v>
      </c>
      <c r="F106" s="70" t="n">
        <v>379684</v>
      </c>
      <c r="G106" s="70" t="n">
        <v>467362</v>
      </c>
      <c r="H106" s="70" t="n">
        <v>475767</v>
      </c>
      <c r="I106" s="65" t="n">
        <v>0</v>
      </c>
      <c r="J106" s="66" t="n">
        <f aca="false">I106*F106</f>
        <v>0</v>
      </c>
      <c r="K106" s="65" t="n">
        <v>0</v>
      </c>
      <c r="L106" s="66" t="n">
        <f aca="false">K106*F106</f>
        <v>0</v>
      </c>
      <c r="M106" s="65" t="n">
        <v>0</v>
      </c>
      <c r="N106" s="66" t="n">
        <f aca="false">M106*F106</f>
        <v>0</v>
      </c>
      <c r="O106" s="65" t="n">
        <v>0</v>
      </c>
      <c r="P106" s="66" t="n">
        <f aca="false">O106*F106</f>
        <v>0</v>
      </c>
      <c r="Q106" s="65" t="n">
        <f aca="false">I106+K106+M106+O106</f>
        <v>0</v>
      </c>
      <c r="R106" s="66" t="n">
        <f aca="false">J106+L106+N106+P106</f>
        <v>0</v>
      </c>
      <c r="S106" s="65" t="n">
        <v>0</v>
      </c>
      <c r="T106" s="66" t="n">
        <f aca="false">S106*G106</f>
        <v>0</v>
      </c>
      <c r="U106" s="65" t="n">
        <v>0</v>
      </c>
      <c r="V106" s="66" t="n">
        <f aca="false">U106*G106</f>
        <v>0</v>
      </c>
      <c r="W106" s="65" t="n">
        <v>0</v>
      </c>
      <c r="X106" s="66" t="n">
        <f aca="false">W106*G106</f>
        <v>0</v>
      </c>
      <c r="Y106" s="65" t="n">
        <v>0</v>
      </c>
      <c r="Z106" s="66" t="n">
        <f aca="false">Y106*G106</f>
        <v>0</v>
      </c>
      <c r="AA106" s="65" t="n">
        <v>0</v>
      </c>
      <c r="AB106" s="66" t="n">
        <f aca="false">AA106*G106</f>
        <v>0</v>
      </c>
      <c r="AC106" s="66" t="n">
        <f aca="false">S106+U106+W106+Y106+AA106</f>
        <v>0</v>
      </c>
      <c r="AD106" s="66" t="n">
        <f aca="false">T106+V106+X106+Z106+AB106</f>
        <v>0</v>
      </c>
      <c r="AE106" s="67" t="n">
        <v>0</v>
      </c>
      <c r="AF106" s="68" t="n">
        <f aca="false">AE106*H106</f>
        <v>0</v>
      </c>
      <c r="AG106" s="67" t="n">
        <v>0</v>
      </c>
      <c r="AH106" s="68" t="n">
        <f aca="false">AG106*H106</f>
        <v>0</v>
      </c>
      <c r="AI106" s="67" t="n">
        <v>0</v>
      </c>
      <c r="AJ106" s="68" t="n">
        <f aca="false">AI106*H106</f>
        <v>0</v>
      </c>
      <c r="AK106" s="67" t="n">
        <v>0</v>
      </c>
      <c r="AL106" s="68" t="n">
        <f aca="false">AK106*H106</f>
        <v>0</v>
      </c>
      <c r="AM106" s="67" t="n">
        <v>0</v>
      </c>
      <c r="AN106" s="68" t="n">
        <f aca="false">AM106*H106</f>
        <v>0</v>
      </c>
      <c r="AO106" s="67" t="n">
        <v>0</v>
      </c>
      <c r="AP106" s="68" t="n">
        <f aca="false">AO106*H106</f>
        <v>0</v>
      </c>
      <c r="AQ106" s="67" t="n">
        <v>0</v>
      </c>
      <c r="AR106" s="68" t="n">
        <f aca="false">AQ106*H106</f>
        <v>0</v>
      </c>
      <c r="AS106" s="67" t="n">
        <v>0</v>
      </c>
      <c r="AT106" s="68" t="n">
        <f aca="false">AS106*H106</f>
        <v>0</v>
      </c>
      <c r="AU106" s="67" t="n">
        <v>0</v>
      </c>
      <c r="AV106" s="68" t="n">
        <f aca="false">AU106*H106</f>
        <v>0</v>
      </c>
      <c r="AW106" s="67" t="n">
        <v>0</v>
      </c>
      <c r="AX106" s="68" t="n">
        <f aca="false">AW106*H106</f>
        <v>0</v>
      </c>
      <c r="AY106" s="67" t="n">
        <v>0</v>
      </c>
      <c r="AZ106" s="68" t="n">
        <f aca="false">AY106*H106</f>
        <v>0</v>
      </c>
      <c r="BA106" s="67" t="n">
        <v>0</v>
      </c>
      <c r="BB106" s="68" t="n">
        <f aca="false">BA106*H106</f>
        <v>0</v>
      </c>
      <c r="BC106" s="67" t="n">
        <v>0</v>
      </c>
      <c r="BD106" s="68" t="n">
        <f aca="false">BC106*H106</f>
        <v>0</v>
      </c>
      <c r="BE106" s="67" t="n">
        <v>0</v>
      </c>
      <c r="BF106" s="68" t="n">
        <f aca="false">BE106*H106</f>
        <v>0</v>
      </c>
      <c r="BG106" s="67" t="n">
        <v>0</v>
      </c>
      <c r="BH106" s="68" t="n">
        <f aca="false">BG106*H106</f>
        <v>0</v>
      </c>
      <c r="BI106" s="68" t="n">
        <v>0</v>
      </c>
      <c r="BJ106" s="68" t="n">
        <f aca="false">BI106*H106</f>
        <v>0</v>
      </c>
      <c r="BK106" s="67" t="n">
        <v>0</v>
      </c>
      <c r="BL106" s="68" t="n">
        <f aca="false">BK106*H106</f>
        <v>0</v>
      </c>
      <c r="BM106" s="66" t="n">
        <f aca="false">AE106+AG106+AI106+AK106+AM106+AO106+AQ106+AS106+AU106+AW106+AY106+BA106+BC106+BE106+BG106+BK106+BI106</f>
        <v>0</v>
      </c>
      <c r="BN106" s="66" t="n">
        <f aca="false">AF106+AH106+AJ106+AL106+AN106+AP106+AR106+AT106+AV106+AX106+AZ106+BB106+BD106+BF106+BH106+BL106+BJ106</f>
        <v>0</v>
      </c>
      <c r="BO106" s="66" t="n">
        <f aca="false">Q106+AC106+BM106</f>
        <v>0</v>
      </c>
      <c r="BP106" s="69" t="n">
        <f aca="false">R106+AD106+BN106</f>
        <v>0</v>
      </c>
    </row>
    <row r="107" customFormat="false" ht="15.75" hidden="false" customHeight="false" outlineLevel="0" collapsed="false">
      <c r="A107" s="62"/>
      <c r="B107" s="62"/>
      <c r="C107" s="62"/>
      <c r="D107" s="72" t="s">
        <v>461</v>
      </c>
      <c r="E107" s="73" t="s">
        <v>452</v>
      </c>
      <c r="F107" s="70" t="n">
        <v>181098</v>
      </c>
      <c r="G107" s="70" t="n">
        <v>211871</v>
      </c>
      <c r="H107" s="70" t="n">
        <v>280948</v>
      </c>
      <c r="I107" s="65" t="n">
        <v>0</v>
      </c>
      <c r="J107" s="66" t="n">
        <f aca="false">I107*F107</f>
        <v>0</v>
      </c>
      <c r="K107" s="65" t="n">
        <v>0</v>
      </c>
      <c r="L107" s="66" t="n">
        <f aca="false">K107*F107</f>
        <v>0</v>
      </c>
      <c r="M107" s="65" t="n">
        <v>0</v>
      </c>
      <c r="N107" s="66" t="n">
        <f aca="false">M107*F107</f>
        <v>0</v>
      </c>
      <c r="O107" s="65" t="n">
        <v>0</v>
      </c>
      <c r="P107" s="66" t="n">
        <f aca="false">O107*F107</f>
        <v>0</v>
      </c>
      <c r="Q107" s="65" t="n">
        <f aca="false">I107+K107+M107+O107</f>
        <v>0</v>
      </c>
      <c r="R107" s="66" t="n">
        <f aca="false">J107+L107+N107+P107</f>
        <v>0</v>
      </c>
      <c r="S107" s="65" t="n">
        <v>0</v>
      </c>
      <c r="T107" s="66" t="n">
        <f aca="false">S107*G107</f>
        <v>0</v>
      </c>
      <c r="U107" s="65" t="n">
        <v>0</v>
      </c>
      <c r="V107" s="66" t="n">
        <f aca="false">U107*G107</f>
        <v>0</v>
      </c>
      <c r="W107" s="65" t="n">
        <v>0</v>
      </c>
      <c r="X107" s="66" t="n">
        <f aca="false">W107*G107</f>
        <v>0</v>
      </c>
      <c r="Y107" s="65" t="n">
        <v>0</v>
      </c>
      <c r="Z107" s="66" t="n">
        <f aca="false">Y107*G107</f>
        <v>0</v>
      </c>
      <c r="AA107" s="65" t="n">
        <v>0</v>
      </c>
      <c r="AB107" s="66" t="n">
        <f aca="false">AA107*G107</f>
        <v>0</v>
      </c>
      <c r="AC107" s="66" t="n">
        <f aca="false">S107+U107+W107+Y107+AA107</f>
        <v>0</v>
      </c>
      <c r="AD107" s="66" t="n">
        <f aca="false">T107+V107+X107+Z107+AB107</f>
        <v>0</v>
      </c>
      <c r="AE107" s="67" t="n">
        <v>0</v>
      </c>
      <c r="AF107" s="68" t="n">
        <f aca="false">AE107*H107</f>
        <v>0</v>
      </c>
      <c r="AG107" s="67" t="n">
        <v>0</v>
      </c>
      <c r="AH107" s="68" t="n">
        <f aca="false">AG107*H107</f>
        <v>0</v>
      </c>
      <c r="AI107" s="67" t="n">
        <v>0</v>
      </c>
      <c r="AJ107" s="68" t="n">
        <f aca="false">AI107*H107</f>
        <v>0</v>
      </c>
      <c r="AK107" s="67" t="n">
        <v>0</v>
      </c>
      <c r="AL107" s="68" t="n">
        <f aca="false">AK107*H107</f>
        <v>0</v>
      </c>
      <c r="AM107" s="67" t="n">
        <v>0</v>
      </c>
      <c r="AN107" s="68" t="n">
        <f aca="false">AM107*H107</f>
        <v>0</v>
      </c>
      <c r="AO107" s="67" t="n">
        <v>0</v>
      </c>
      <c r="AP107" s="68" t="n">
        <f aca="false">AO107*H107</f>
        <v>0</v>
      </c>
      <c r="AQ107" s="67" t="n">
        <v>0</v>
      </c>
      <c r="AR107" s="68" t="n">
        <f aca="false">AQ107*H107</f>
        <v>0</v>
      </c>
      <c r="AS107" s="67" t="n">
        <v>0</v>
      </c>
      <c r="AT107" s="68" t="n">
        <f aca="false">AS107*H107</f>
        <v>0</v>
      </c>
      <c r="AU107" s="67" t="n">
        <v>0</v>
      </c>
      <c r="AV107" s="68" t="n">
        <f aca="false">AU107*H107</f>
        <v>0</v>
      </c>
      <c r="AW107" s="67" t="n">
        <v>0</v>
      </c>
      <c r="AX107" s="68" t="n">
        <f aca="false">AW107*H107</f>
        <v>0</v>
      </c>
      <c r="AY107" s="67" t="n">
        <v>0</v>
      </c>
      <c r="AZ107" s="68" t="n">
        <f aca="false">AY107*H107</f>
        <v>0</v>
      </c>
      <c r="BA107" s="67" t="n">
        <v>0</v>
      </c>
      <c r="BB107" s="68" t="n">
        <f aca="false">BA107*H107</f>
        <v>0</v>
      </c>
      <c r="BC107" s="67" t="n">
        <v>0</v>
      </c>
      <c r="BD107" s="68" t="n">
        <f aca="false">BC107*H107</f>
        <v>0</v>
      </c>
      <c r="BE107" s="67" t="n">
        <v>0</v>
      </c>
      <c r="BF107" s="68" t="n">
        <f aca="false">BE107*H107</f>
        <v>0</v>
      </c>
      <c r="BG107" s="67" t="n">
        <v>0</v>
      </c>
      <c r="BH107" s="68" t="n">
        <f aca="false">BG107*H107</f>
        <v>0</v>
      </c>
      <c r="BI107" s="68" t="n">
        <v>0</v>
      </c>
      <c r="BJ107" s="68" t="n">
        <f aca="false">BI107*H107</f>
        <v>0</v>
      </c>
      <c r="BK107" s="67" t="n">
        <v>0</v>
      </c>
      <c r="BL107" s="68" t="n">
        <f aca="false">BK107*H107</f>
        <v>0</v>
      </c>
      <c r="BM107" s="66" t="n">
        <f aca="false">AE107+AG107+AI107+AK107+AM107+AO107+AQ107+AS107+AU107+AW107+AY107+BA107+BC107+BE107+BG107+BK107+BI107</f>
        <v>0</v>
      </c>
      <c r="BN107" s="66" t="n">
        <f aca="false">AF107+AH107+AJ107+AL107+AN107+AP107+AR107+AT107+AV107+AX107+AZ107+BB107+BD107+BF107+BH107+BL107+BJ107</f>
        <v>0</v>
      </c>
      <c r="BO107" s="66" t="n">
        <f aca="false">Q107+AC107+BM107</f>
        <v>0</v>
      </c>
      <c r="BP107" s="69" t="n">
        <f aca="false">R107+AD107+BN107</f>
        <v>0</v>
      </c>
    </row>
    <row r="108" customFormat="false" ht="15.75" hidden="false" customHeight="true" outlineLevel="0" collapsed="false">
      <c r="A108" s="62"/>
      <c r="B108" s="62"/>
      <c r="C108" s="62" t="s">
        <v>462</v>
      </c>
      <c r="D108" s="71" t="s">
        <v>451</v>
      </c>
      <c r="E108" s="71"/>
      <c r="F108" s="70"/>
      <c r="G108" s="70"/>
      <c r="H108" s="70"/>
      <c r="I108" s="65" t="n">
        <v>0</v>
      </c>
      <c r="J108" s="66" t="n">
        <f aca="false">I108*F108</f>
        <v>0</v>
      </c>
      <c r="K108" s="65" t="n">
        <v>0</v>
      </c>
      <c r="L108" s="66" t="n">
        <f aca="false">K108*F108</f>
        <v>0</v>
      </c>
      <c r="M108" s="65" t="n">
        <v>0</v>
      </c>
      <c r="N108" s="66" t="n">
        <f aca="false">M108*F108</f>
        <v>0</v>
      </c>
      <c r="O108" s="65" t="n">
        <v>0</v>
      </c>
      <c r="P108" s="66" t="n">
        <f aca="false">O108*F108</f>
        <v>0</v>
      </c>
      <c r="Q108" s="65" t="n">
        <f aca="false">I108+K108+M108+O108</f>
        <v>0</v>
      </c>
      <c r="R108" s="66" t="n">
        <f aca="false">J108+L108+N108+P108</f>
        <v>0</v>
      </c>
      <c r="S108" s="65" t="n">
        <v>0</v>
      </c>
      <c r="T108" s="66" t="n">
        <f aca="false">S108*G108</f>
        <v>0</v>
      </c>
      <c r="U108" s="65" t="n">
        <v>0</v>
      </c>
      <c r="V108" s="66" t="n">
        <f aca="false">U108*G108</f>
        <v>0</v>
      </c>
      <c r="W108" s="65" t="n">
        <v>0</v>
      </c>
      <c r="X108" s="66" t="n">
        <f aca="false">W108*G108</f>
        <v>0</v>
      </c>
      <c r="Y108" s="65" t="n">
        <v>0</v>
      </c>
      <c r="Z108" s="66" t="n">
        <f aca="false">Y108*G108</f>
        <v>0</v>
      </c>
      <c r="AA108" s="65" t="n">
        <v>0</v>
      </c>
      <c r="AB108" s="66" t="n">
        <f aca="false">AA108*G108</f>
        <v>0</v>
      </c>
      <c r="AC108" s="66" t="n">
        <f aca="false">S108+U108+W108+Y108+AA108</f>
        <v>0</v>
      </c>
      <c r="AD108" s="66" t="n">
        <f aca="false">T108+V108+X108+Z108+AB108</f>
        <v>0</v>
      </c>
      <c r="AE108" s="67" t="n">
        <v>0</v>
      </c>
      <c r="AF108" s="68" t="n">
        <f aca="false">AE108*H108</f>
        <v>0</v>
      </c>
      <c r="AG108" s="67" t="n">
        <v>0</v>
      </c>
      <c r="AH108" s="68" t="n">
        <f aca="false">AG108*H108</f>
        <v>0</v>
      </c>
      <c r="AI108" s="67" t="n">
        <v>0</v>
      </c>
      <c r="AJ108" s="68" t="n">
        <f aca="false">AI108*H108</f>
        <v>0</v>
      </c>
      <c r="AK108" s="67" t="n">
        <v>0</v>
      </c>
      <c r="AL108" s="68" t="n">
        <f aca="false">AK108*H108</f>
        <v>0</v>
      </c>
      <c r="AM108" s="67" t="n">
        <v>0</v>
      </c>
      <c r="AN108" s="68" t="n">
        <f aca="false">AM108*H108</f>
        <v>0</v>
      </c>
      <c r="AO108" s="67" t="n">
        <v>0</v>
      </c>
      <c r="AP108" s="68" t="n">
        <f aca="false">AO108*H108</f>
        <v>0</v>
      </c>
      <c r="AQ108" s="67" t="n">
        <v>0</v>
      </c>
      <c r="AR108" s="68" t="n">
        <f aca="false">AQ108*H108</f>
        <v>0</v>
      </c>
      <c r="AS108" s="67" t="n">
        <v>0</v>
      </c>
      <c r="AT108" s="68" t="n">
        <f aca="false">AS108*H108</f>
        <v>0</v>
      </c>
      <c r="AU108" s="67" t="n">
        <v>0</v>
      </c>
      <c r="AV108" s="68" t="n">
        <f aca="false">AU108*H108</f>
        <v>0</v>
      </c>
      <c r="AW108" s="67" t="n">
        <v>0</v>
      </c>
      <c r="AX108" s="68" t="n">
        <f aca="false">AW108*H108</f>
        <v>0</v>
      </c>
      <c r="AY108" s="67" t="n">
        <v>0</v>
      </c>
      <c r="AZ108" s="68" t="n">
        <f aca="false">AY108*H108</f>
        <v>0</v>
      </c>
      <c r="BA108" s="67" t="n">
        <v>0</v>
      </c>
      <c r="BB108" s="68" t="n">
        <f aca="false">BA108*H108</f>
        <v>0</v>
      </c>
      <c r="BC108" s="67" t="n">
        <v>0</v>
      </c>
      <c r="BD108" s="68" t="n">
        <f aca="false">BC108*H108</f>
        <v>0</v>
      </c>
      <c r="BE108" s="67" t="n">
        <v>0</v>
      </c>
      <c r="BF108" s="68" t="n">
        <f aca="false">BE108*H108</f>
        <v>0</v>
      </c>
      <c r="BG108" s="67" t="n">
        <v>0</v>
      </c>
      <c r="BH108" s="68" t="n">
        <f aca="false">BG108*H108</f>
        <v>0</v>
      </c>
      <c r="BI108" s="68" t="n">
        <v>0</v>
      </c>
      <c r="BJ108" s="68" t="n">
        <f aca="false">BI108*H108</f>
        <v>0</v>
      </c>
      <c r="BK108" s="67" t="n">
        <v>0</v>
      </c>
      <c r="BL108" s="68" t="n">
        <f aca="false">BK108*H108</f>
        <v>0</v>
      </c>
      <c r="BM108" s="66" t="n">
        <f aca="false">AE108+AG108+AI108+AK108+AM108+AO108+AQ108+AS108+AU108+AW108+AY108+BA108+BC108+BE108+BG108+BK108+BI108</f>
        <v>0</v>
      </c>
      <c r="BN108" s="66" t="n">
        <f aca="false">AF108+AH108+AJ108+AL108+AN108+AP108+AR108+AT108+AV108+AX108+AZ108+BB108+BD108+BF108+BH108+BL108+BJ108</f>
        <v>0</v>
      </c>
      <c r="BO108" s="66"/>
      <c r="BP108" s="69" t="n">
        <f aca="false">R108+AD108+BN108</f>
        <v>0</v>
      </c>
    </row>
    <row r="109" customFormat="false" ht="38.25" hidden="false" customHeight="false" outlineLevel="0" collapsed="false">
      <c r="A109" s="62"/>
      <c r="B109" s="62"/>
      <c r="C109" s="62"/>
      <c r="D109" s="72" t="s">
        <v>457</v>
      </c>
      <c r="E109" s="73" t="s">
        <v>452</v>
      </c>
      <c r="F109" s="70" t="n">
        <f aca="false">F103</f>
        <v>197596</v>
      </c>
      <c r="G109" s="70" t="n">
        <f aca="false">G103</f>
        <v>239328</v>
      </c>
      <c r="H109" s="70" t="n">
        <f aca="false">H103</f>
        <v>247813</v>
      </c>
      <c r="I109" s="65" t="n">
        <v>0</v>
      </c>
      <c r="J109" s="66" t="n">
        <f aca="false">I109*F109</f>
        <v>0</v>
      </c>
      <c r="K109" s="65" t="n">
        <v>0</v>
      </c>
      <c r="L109" s="66" t="n">
        <f aca="false">K109*F109</f>
        <v>0</v>
      </c>
      <c r="M109" s="65" t="n">
        <v>0</v>
      </c>
      <c r="N109" s="66" t="n">
        <f aca="false">M109*F109</f>
        <v>0</v>
      </c>
      <c r="O109" s="65" t="n">
        <v>0</v>
      </c>
      <c r="P109" s="66" t="n">
        <f aca="false">O109*F109</f>
        <v>0</v>
      </c>
      <c r="Q109" s="65" t="n">
        <f aca="false">I109+K109+M109+O109</f>
        <v>0</v>
      </c>
      <c r="R109" s="66" t="n">
        <f aca="false">J109+L109+N109+P109</f>
        <v>0</v>
      </c>
      <c r="S109" s="65" t="n">
        <v>0</v>
      </c>
      <c r="T109" s="66" t="n">
        <f aca="false">S109*G109</f>
        <v>0</v>
      </c>
      <c r="U109" s="65" t="n">
        <v>0</v>
      </c>
      <c r="V109" s="66" t="n">
        <f aca="false">U109*G109</f>
        <v>0</v>
      </c>
      <c r="W109" s="65" t="n">
        <v>0</v>
      </c>
      <c r="X109" s="66" t="n">
        <f aca="false">W109*G109</f>
        <v>0</v>
      </c>
      <c r="Y109" s="65" t="n">
        <v>0</v>
      </c>
      <c r="Z109" s="66" t="n">
        <f aca="false">Y109*G109</f>
        <v>0</v>
      </c>
      <c r="AA109" s="65" t="n">
        <v>0</v>
      </c>
      <c r="AB109" s="66" t="n">
        <f aca="false">AA109*G109</f>
        <v>0</v>
      </c>
      <c r="AC109" s="66" t="n">
        <f aca="false">S109+U109+W109+Y109+AA109</f>
        <v>0</v>
      </c>
      <c r="AD109" s="66" t="n">
        <f aca="false">T109+V109+X109+Z109+AB109</f>
        <v>0</v>
      </c>
      <c r="AE109" s="67" t="n">
        <v>0</v>
      </c>
      <c r="AF109" s="68" t="n">
        <f aca="false">AE109*H109</f>
        <v>0</v>
      </c>
      <c r="AG109" s="67" t="n">
        <v>0</v>
      </c>
      <c r="AH109" s="68" t="n">
        <f aca="false">AG109*H109</f>
        <v>0</v>
      </c>
      <c r="AI109" s="67" t="n">
        <v>0</v>
      </c>
      <c r="AJ109" s="68" t="n">
        <f aca="false">AI109*H109</f>
        <v>0</v>
      </c>
      <c r="AK109" s="67" t="n">
        <v>0</v>
      </c>
      <c r="AL109" s="68" t="n">
        <f aca="false">AK109*H109</f>
        <v>0</v>
      </c>
      <c r="AM109" s="67" t="n">
        <v>0</v>
      </c>
      <c r="AN109" s="68" t="n">
        <f aca="false">AM109*H109</f>
        <v>0</v>
      </c>
      <c r="AO109" s="67" t="n">
        <v>0</v>
      </c>
      <c r="AP109" s="68" t="n">
        <f aca="false">AO109*H109</f>
        <v>0</v>
      </c>
      <c r="AQ109" s="67" t="n">
        <v>0</v>
      </c>
      <c r="AR109" s="68" t="n">
        <f aca="false">AQ109*H109</f>
        <v>0</v>
      </c>
      <c r="AS109" s="67" t="n">
        <v>0</v>
      </c>
      <c r="AT109" s="68" t="n">
        <f aca="false">AS109*H109</f>
        <v>0</v>
      </c>
      <c r="AU109" s="67" t="n">
        <v>0</v>
      </c>
      <c r="AV109" s="68" t="n">
        <f aca="false">AU109*H109</f>
        <v>0</v>
      </c>
      <c r="AW109" s="67" t="n">
        <v>0</v>
      </c>
      <c r="AX109" s="68" t="n">
        <f aca="false">AW109*H109</f>
        <v>0</v>
      </c>
      <c r="AY109" s="67" t="n">
        <v>0</v>
      </c>
      <c r="AZ109" s="68" t="n">
        <f aca="false">AY109*H109</f>
        <v>0</v>
      </c>
      <c r="BA109" s="67" t="n">
        <v>0</v>
      </c>
      <c r="BB109" s="68" t="n">
        <f aca="false">BA109*H109</f>
        <v>0</v>
      </c>
      <c r="BC109" s="67" t="n">
        <v>0</v>
      </c>
      <c r="BD109" s="68" t="n">
        <f aca="false">BC109*H109</f>
        <v>0</v>
      </c>
      <c r="BE109" s="67" t="n">
        <v>0</v>
      </c>
      <c r="BF109" s="68" t="n">
        <f aca="false">BE109*H109</f>
        <v>0</v>
      </c>
      <c r="BG109" s="67" t="n">
        <v>0</v>
      </c>
      <c r="BH109" s="68" t="n">
        <f aca="false">BG109*H109</f>
        <v>0</v>
      </c>
      <c r="BI109" s="68" t="n">
        <v>0</v>
      </c>
      <c r="BJ109" s="68" t="n">
        <f aca="false">BI109*H109</f>
        <v>0</v>
      </c>
      <c r="BK109" s="67" t="n">
        <v>0</v>
      </c>
      <c r="BL109" s="68" t="n">
        <f aca="false">BK109*H109</f>
        <v>0</v>
      </c>
      <c r="BM109" s="66" t="n">
        <f aca="false">AE109+AG109+AI109+AK109+AM109+AO109+AQ109+AS109+AU109+AW109+AY109+BA109+BC109+BE109+BG109+BK109+BI109</f>
        <v>0</v>
      </c>
      <c r="BN109" s="66" t="n">
        <f aca="false">AF109+AH109+AJ109+AL109+AN109+AP109+AR109+AT109+AV109+AX109+AZ109+BB109+BD109+BF109+BH109+BL109+BJ109</f>
        <v>0</v>
      </c>
      <c r="BO109" s="66" t="n">
        <f aca="false">Q109+AC109+BM109</f>
        <v>0</v>
      </c>
      <c r="BP109" s="69" t="n">
        <f aca="false">R109+AD109+BN109</f>
        <v>0</v>
      </c>
    </row>
    <row r="110" customFormat="false" ht="63.75" hidden="false" customHeight="false" outlineLevel="0" collapsed="false">
      <c r="A110" s="62"/>
      <c r="B110" s="62"/>
      <c r="C110" s="62"/>
      <c r="D110" s="72" t="s">
        <v>458</v>
      </c>
      <c r="E110" s="73" t="s">
        <v>452</v>
      </c>
      <c r="F110" s="70" t="n">
        <f aca="false">F104</f>
        <v>205458</v>
      </c>
      <c r="G110" s="70" t="n">
        <f aca="false">G104</f>
        <v>249200</v>
      </c>
      <c r="H110" s="70" t="n">
        <f aca="false">H104</f>
        <v>257683</v>
      </c>
      <c r="I110" s="65" t="n">
        <v>0</v>
      </c>
      <c r="J110" s="66" t="n">
        <f aca="false">I110*F110</f>
        <v>0</v>
      </c>
      <c r="K110" s="65" t="n">
        <v>0</v>
      </c>
      <c r="L110" s="66" t="n">
        <f aca="false">K110*F110</f>
        <v>0</v>
      </c>
      <c r="M110" s="65" t="n">
        <v>0</v>
      </c>
      <c r="N110" s="66" t="n">
        <f aca="false">M110*F110</f>
        <v>0</v>
      </c>
      <c r="O110" s="65" t="n">
        <v>0</v>
      </c>
      <c r="P110" s="66" t="n">
        <f aca="false">O110*F110</f>
        <v>0</v>
      </c>
      <c r="Q110" s="65" t="n">
        <f aca="false">I110+K110+M110+O110</f>
        <v>0</v>
      </c>
      <c r="R110" s="66" t="n">
        <f aca="false">J110+L110+N110+P110</f>
        <v>0</v>
      </c>
      <c r="S110" s="65" t="n">
        <v>0</v>
      </c>
      <c r="T110" s="66" t="n">
        <f aca="false">S110*G110</f>
        <v>0</v>
      </c>
      <c r="U110" s="65" t="n">
        <v>0</v>
      </c>
      <c r="V110" s="66" t="n">
        <f aca="false">U110*G110</f>
        <v>0</v>
      </c>
      <c r="W110" s="65" t="n">
        <v>0</v>
      </c>
      <c r="X110" s="66" t="n">
        <f aca="false">W110*G110</f>
        <v>0</v>
      </c>
      <c r="Y110" s="65" t="n">
        <v>0</v>
      </c>
      <c r="Z110" s="66" t="n">
        <f aca="false">Y110*G110</f>
        <v>0</v>
      </c>
      <c r="AA110" s="65" t="n">
        <v>0</v>
      </c>
      <c r="AB110" s="66" t="n">
        <f aca="false">AA110*G110</f>
        <v>0</v>
      </c>
      <c r="AC110" s="66" t="n">
        <f aca="false">S110+U110+W110+Y110+AA110</f>
        <v>0</v>
      </c>
      <c r="AD110" s="66" t="n">
        <f aca="false">T110+V110+X110+Z110+AB110</f>
        <v>0</v>
      </c>
      <c r="AE110" s="67" t="n">
        <v>0</v>
      </c>
      <c r="AF110" s="68" t="n">
        <f aca="false">AE110*H110</f>
        <v>0</v>
      </c>
      <c r="AG110" s="67" t="n">
        <v>0</v>
      </c>
      <c r="AH110" s="68" t="n">
        <f aca="false">AG110*H110</f>
        <v>0</v>
      </c>
      <c r="AI110" s="67" t="n">
        <v>0</v>
      </c>
      <c r="AJ110" s="68" t="n">
        <f aca="false">AI110*H110</f>
        <v>0</v>
      </c>
      <c r="AK110" s="67" t="n">
        <v>0</v>
      </c>
      <c r="AL110" s="68" t="n">
        <f aca="false">AK110*H110</f>
        <v>0</v>
      </c>
      <c r="AM110" s="67" t="n">
        <v>0</v>
      </c>
      <c r="AN110" s="68" t="n">
        <f aca="false">AM110*H110</f>
        <v>0</v>
      </c>
      <c r="AO110" s="67" t="n">
        <v>0</v>
      </c>
      <c r="AP110" s="68" t="n">
        <f aca="false">AO110*H110</f>
        <v>0</v>
      </c>
      <c r="AQ110" s="67" t="n">
        <v>0</v>
      </c>
      <c r="AR110" s="68" t="n">
        <f aca="false">AQ110*H110</f>
        <v>0</v>
      </c>
      <c r="AS110" s="67" t="n">
        <v>0</v>
      </c>
      <c r="AT110" s="68" t="n">
        <f aca="false">AS110*H110</f>
        <v>0</v>
      </c>
      <c r="AU110" s="67" t="n">
        <v>0</v>
      </c>
      <c r="AV110" s="68" t="n">
        <f aca="false">AU110*H110</f>
        <v>0</v>
      </c>
      <c r="AW110" s="67" t="n">
        <v>0</v>
      </c>
      <c r="AX110" s="68" t="n">
        <f aca="false">AW110*H110</f>
        <v>0</v>
      </c>
      <c r="AY110" s="67" t="n">
        <v>0</v>
      </c>
      <c r="AZ110" s="68" t="n">
        <f aca="false">AY110*H110</f>
        <v>0</v>
      </c>
      <c r="BA110" s="67" t="n">
        <v>0</v>
      </c>
      <c r="BB110" s="68" t="n">
        <f aca="false">BA110*H110</f>
        <v>0</v>
      </c>
      <c r="BC110" s="67" t="n">
        <v>0</v>
      </c>
      <c r="BD110" s="68" t="n">
        <f aca="false">BC110*H110</f>
        <v>0</v>
      </c>
      <c r="BE110" s="67" t="n">
        <v>0</v>
      </c>
      <c r="BF110" s="68" t="n">
        <f aca="false">BE110*H110</f>
        <v>0</v>
      </c>
      <c r="BG110" s="67" t="n">
        <v>0</v>
      </c>
      <c r="BH110" s="68" t="n">
        <f aca="false">BG110*H110</f>
        <v>0</v>
      </c>
      <c r="BI110" s="68" t="n">
        <v>0</v>
      </c>
      <c r="BJ110" s="68" t="n">
        <f aca="false">BI110*H110</f>
        <v>0</v>
      </c>
      <c r="BK110" s="67" t="n">
        <v>0</v>
      </c>
      <c r="BL110" s="68" t="n">
        <f aca="false">BK110*H110</f>
        <v>0</v>
      </c>
      <c r="BM110" s="66" t="n">
        <f aca="false">AE110+AG110+AI110+AK110+AM110+AO110+AQ110+AS110+AU110+AW110+AY110+BA110+BC110+BE110+BG110+BK110+BI110</f>
        <v>0</v>
      </c>
      <c r="BN110" s="66" t="n">
        <f aca="false">AF110+AH110+AJ110+AL110+AN110+AP110+AR110+AT110+AV110+AX110+AZ110+BB110+BD110+BF110+BH110+BL110+BJ110</f>
        <v>0</v>
      </c>
      <c r="BO110" s="66" t="n">
        <f aca="false">Q110+AC110+BM110</f>
        <v>0</v>
      </c>
      <c r="BP110" s="69" t="n">
        <f aca="false">R110+AD110+BN110</f>
        <v>0</v>
      </c>
    </row>
    <row r="111" customFormat="false" ht="114.75" hidden="false" customHeight="false" outlineLevel="0" collapsed="false">
      <c r="A111" s="62"/>
      <c r="B111" s="62"/>
      <c r="C111" s="62"/>
      <c r="D111" s="72" t="s">
        <v>459</v>
      </c>
      <c r="E111" s="73" t="s">
        <v>452</v>
      </c>
      <c r="F111" s="70" t="n">
        <f aca="false">F105</f>
        <v>249208</v>
      </c>
      <c r="G111" s="70" t="n">
        <f aca="false">G105</f>
        <v>303828</v>
      </c>
      <c r="H111" s="70" t="n">
        <f aca="false">H105</f>
        <v>312339</v>
      </c>
      <c r="I111" s="65" t="n">
        <v>0</v>
      </c>
      <c r="J111" s="66" t="n">
        <f aca="false">I111*F111</f>
        <v>0</v>
      </c>
      <c r="K111" s="65" t="n">
        <v>0</v>
      </c>
      <c r="L111" s="66" t="n">
        <f aca="false">K111*F111</f>
        <v>0</v>
      </c>
      <c r="M111" s="65" t="n">
        <v>0</v>
      </c>
      <c r="N111" s="66" t="n">
        <f aca="false">M111*F111</f>
        <v>0</v>
      </c>
      <c r="O111" s="65" t="n">
        <v>0</v>
      </c>
      <c r="P111" s="66" t="n">
        <f aca="false">O111*F111</f>
        <v>0</v>
      </c>
      <c r="Q111" s="65" t="n">
        <f aca="false">I111+K111+M111+O111</f>
        <v>0</v>
      </c>
      <c r="R111" s="66" t="n">
        <f aca="false">J111+L111+N111+P111</f>
        <v>0</v>
      </c>
      <c r="S111" s="65" t="n">
        <v>0</v>
      </c>
      <c r="T111" s="66" t="n">
        <f aca="false">S111*G111</f>
        <v>0</v>
      </c>
      <c r="U111" s="65" t="n">
        <v>0</v>
      </c>
      <c r="V111" s="66" t="n">
        <f aca="false">U111*G111</f>
        <v>0</v>
      </c>
      <c r="W111" s="65" t="n">
        <v>0</v>
      </c>
      <c r="X111" s="66" t="n">
        <f aca="false">W111*G111</f>
        <v>0</v>
      </c>
      <c r="Y111" s="65" t="n">
        <v>0</v>
      </c>
      <c r="Z111" s="66" t="n">
        <f aca="false">Y111*G111</f>
        <v>0</v>
      </c>
      <c r="AA111" s="65" t="n">
        <v>0</v>
      </c>
      <c r="AB111" s="66" t="n">
        <f aca="false">AA111*G111</f>
        <v>0</v>
      </c>
      <c r="AC111" s="66" t="n">
        <f aca="false">S111+U111+W111+Y111+AA111</f>
        <v>0</v>
      </c>
      <c r="AD111" s="66" t="n">
        <f aca="false">T111+V111+X111+Z111+AB111</f>
        <v>0</v>
      </c>
      <c r="AE111" s="67" t="n">
        <v>0</v>
      </c>
      <c r="AF111" s="68" t="n">
        <f aca="false">AE111*H111</f>
        <v>0</v>
      </c>
      <c r="AG111" s="67" t="n">
        <v>0</v>
      </c>
      <c r="AH111" s="68" t="n">
        <f aca="false">AG111*H111</f>
        <v>0</v>
      </c>
      <c r="AI111" s="67" t="n">
        <v>0</v>
      </c>
      <c r="AJ111" s="68" t="n">
        <f aca="false">AI111*H111</f>
        <v>0</v>
      </c>
      <c r="AK111" s="67" t="n">
        <v>0</v>
      </c>
      <c r="AL111" s="68" t="n">
        <f aca="false">AK111*H111</f>
        <v>0</v>
      </c>
      <c r="AM111" s="67" t="n">
        <v>0</v>
      </c>
      <c r="AN111" s="68" t="n">
        <f aca="false">AM111*H111</f>
        <v>0</v>
      </c>
      <c r="AO111" s="67" t="n">
        <v>0</v>
      </c>
      <c r="AP111" s="68" t="n">
        <f aca="false">AO111*H111</f>
        <v>0</v>
      </c>
      <c r="AQ111" s="67" t="n">
        <v>0</v>
      </c>
      <c r="AR111" s="68" t="n">
        <f aca="false">AQ111*H111</f>
        <v>0</v>
      </c>
      <c r="AS111" s="67" t="n">
        <v>0</v>
      </c>
      <c r="AT111" s="68" t="n">
        <f aca="false">AS111*H111</f>
        <v>0</v>
      </c>
      <c r="AU111" s="67" t="n">
        <v>0</v>
      </c>
      <c r="AV111" s="68" t="n">
        <f aca="false">AU111*H111</f>
        <v>0</v>
      </c>
      <c r="AW111" s="67" t="n">
        <v>0</v>
      </c>
      <c r="AX111" s="68" t="n">
        <f aca="false">AW111*H111</f>
        <v>0</v>
      </c>
      <c r="AY111" s="67" t="n">
        <v>0</v>
      </c>
      <c r="AZ111" s="68" t="n">
        <f aca="false">AY111*H111</f>
        <v>0</v>
      </c>
      <c r="BA111" s="67" t="n">
        <v>0</v>
      </c>
      <c r="BB111" s="68" t="n">
        <f aca="false">BA111*H111</f>
        <v>0</v>
      </c>
      <c r="BC111" s="67" t="n">
        <v>0</v>
      </c>
      <c r="BD111" s="68" t="n">
        <f aca="false">BC111*H111</f>
        <v>0</v>
      </c>
      <c r="BE111" s="67" t="n">
        <v>0</v>
      </c>
      <c r="BF111" s="68" t="n">
        <f aca="false">BE111*H111</f>
        <v>0</v>
      </c>
      <c r="BG111" s="67" t="n">
        <v>0</v>
      </c>
      <c r="BH111" s="68" t="n">
        <f aca="false">BG111*H111</f>
        <v>0</v>
      </c>
      <c r="BI111" s="68" t="n">
        <v>0</v>
      </c>
      <c r="BJ111" s="68" t="n">
        <f aca="false">BI111*H111</f>
        <v>0</v>
      </c>
      <c r="BK111" s="67" t="n">
        <v>0</v>
      </c>
      <c r="BL111" s="68" t="n">
        <f aca="false">BK111*H111</f>
        <v>0</v>
      </c>
      <c r="BM111" s="66" t="n">
        <f aca="false">AE111+AG111+AI111+AK111+AM111+AO111+AQ111+AS111+AU111+AW111+AY111+BA111+BC111+BE111+BG111+BK111+BI111</f>
        <v>0</v>
      </c>
      <c r="BN111" s="66" t="n">
        <f aca="false">AF111+AH111+AJ111+AL111+AN111+AP111+AR111+AT111+AV111+AX111+AZ111+BB111+BD111+BF111+BH111+BL111+BJ111</f>
        <v>0</v>
      </c>
      <c r="BO111" s="66" t="n">
        <f aca="false">Q111+AC111+BM111</f>
        <v>0</v>
      </c>
      <c r="BP111" s="69" t="n">
        <f aca="false">R111+AD111+BN111</f>
        <v>0</v>
      </c>
    </row>
    <row r="112" customFormat="false" ht="25.5" hidden="false" customHeight="false" outlineLevel="0" collapsed="false">
      <c r="A112" s="62"/>
      <c r="B112" s="62"/>
      <c r="C112" s="62"/>
      <c r="D112" s="72" t="s">
        <v>460</v>
      </c>
      <c r="E112" s="73" t="s">
        <v>452</v>
      </c>
      <c r="F112" s="70" t="n">
        <f aca="false">F106</f>
        <v>379684</v>
      </c>
      <c r="G112" s="70" t="n">
        <f aca="false">G106</f>
        <v>467362</v>
      </c>
      <c r="H112" s="70" t="n">
        <f aca="false">H106</f>
        <v>475767</v>
      </c>
      <c r="I112" s="65" t="n">
        <v>0</v>
      </c>
      <c r="J112" s="66" t="n">
        <f aca="false">I112*F112</f>
        <v>0</v>
      </c>
      <c r="K112" s="65" t="n">
        <v>0</v>
      </c>
      <c r="L112" s="66" t="n">
        <f aca="false">K112*F112</f>
        <v>0</v>
      </c>
      <c r="M112" s="65" t="n">
        <v>0</v>
      </c>
      <c r="N112" s="66" t="n">
        <f aca="false">M112*F112</f>
        <v>0</v>
      </c>
      <c r="O112" s="65" t="n">
        <v>0</v>
      </c>
      <c r="P112" s="66" t="n">
        <f aca="false">O112*F112</f>
        <v>0</v>
      </c>
      <c r="Q112" s="65" t="n">
        <f aca="false">I112+K112+M112+O112</f>
        <v>0</v>
      </c>
      <c r="R112" s="66" t="n">
        <f aca="false">J112+L112+N112+P112</f>
        <v>0</v>
      </c>
      <c r="S112" s="65" t="n">
        <v>0</v>
      </c>
      <c r="T112" s="66" t="n">
        <f aca="false">S112*G112</f>
        <v>0</v>
      </c>
      <c r="U112" s="65" t="n">
        <v>0</v>
      </c>
      <c r="V112" s="66" t="n">
        <f aca="false">U112*G112</f>
        <v>0</v>
      </c>
      <c r="W112" s="65" t="n">
        <v>0</v>
      </c>
      <c r="X112" s="66" t="n">
        <f aca="false">W112*G112</f>
        <v>0</v>
      </c>
      <c r="Y112" s="65" t="n">
        <v>0</v>
      </c>
      <c r="Z112" s="66" t="n">
        <f aca="false">Y112*G112</f>
        <v>0</v>
      </c>
      <c r="AA112" s="65" t="n">
        <v>0</v>
      </c>
      <c r="AB112" s="66" t="n">
        <f aca="false">AA112*G112</f>
        <v>0</v>
      </c>
      <c r="AC112" s="66" t="n">
        <f aca="false">S112+U112+W112+Y112+AA112</f>
        <v>0</v>
      </c>
      <c r="AD112" s="66" t="n">
        <f aca="false">T112+V112+X112+Z112+AB112</f>
        <v>0</v>
      </c>
      <c r="AE112" s="67" t="n">
        <v>0</v>
      </c>
      <c r="AF112" s="68" t="n">
        <f aca="false">AE112*H112</f>
        <v>0</v>
      </c>
      <c r="AG112" s="67" t="n">
        <v>0</v>
      </c>
      <c r="AH112" s="68" t="n">
        <f aca="false">AG112*H112</f>
        <v>0</v>
      </c>
      <c r="AI112" s="67" t="n">
        <v>0</v>
      </c>
      <c r="AJ112" s="68" t="n">
        <f aca="false">AI112*H112</f>
        <v>0</v>
      </c>
      <c r="AK112" s="67" t="n">
        <v>0</v>
      </c>
      <c r="AL112" s="68" t="n">
        <f aca="false">AK112*H112</f>
        <v>0</v>
      </c>
      <c r="AM112" s="67" t="n">
        <v>0</v>
      </c>
      <c r="AN112" s="68" t="n">
        <f aca="false">AM112*H112</f>
        <v>0</v>
      </c>
      <c r="AO112" s="67" t="n">
        <v>0</v>
      </c>
      <c r="AP112" s="68" t="n">
        <f aca="false">AO112*H112</f>
        <v>0</v>
      </c>
      <c r="AQ112" s="67" t="n">
        <v>0</v>
      </c>
      <c r="AR112" s="68" t="n">
        <f aca="false">AQ112*H112</f>
        <v>0</v>
      </c>
      <c r="AS112" s="67" t="n">
        <v>0</v>
      </c>
      <c r="AT112" s="68" t="n">
        <f aca="false">AS112*H112</f>
        <v>0</v>
      </c>
      <c r="AU112" s="67" t="n">
        <v>0</v>
      </c>
      <c r="AV112" s="68" t="n">
        <f aca="false">AU112*H112</f>
        <v>0</v>
      </c>
      <c r="AW112" s="67" t="n">
        <v>0</v>
      </c>
      <c r="AX112" s="68" t="n">
        <f aca="false">AW112*H112</f>
        <v>0</v>
      </c>
      <c r="AY112" s="67" t="n">
        <v>0</v>
      </c>
      <c r="AZ112" s="68" t="n">
        <f aca="false">AY112*H112</f>
        <v>0</v>
      </c>
      <c r="BA112" s="67" t="n">
        <v>0</v>
      </c>
      <c r="BB112" s="68" t="n">
        <f aca="false">BA112*H112</f>
        <v>0</v>
      </c>
      <c r="BC112" s="67" t="n">
        <v>0</v>
      </c>
      <c r="BD112" s="68" t="n">
        <f aca="false">BC112*H112</f>
        <v>0</v>
      </c>
      <c r="BE112" s="67" t="n">
        <v>0</v>
      </c>
      <c r="BF112" s="68" t="n">
        <f aca="false">BE112*H112</f>
        <v>0</v>
      </c>
      <c r="BG112" s="67" t="n">
        <v>0</v>
      </c>
      <c r="BH112" s="68" t="n">
        <f aca="false">BG112*H112</f>
        <v>0</v>
      </c>
      <c r="BI112" s="68" t="n">
        <v>0</v>
      </c>
      <c r="BJ112" s="68" t="n">
        <f aca="false">BI112*H112</f>
        <v>0</v>
      </c>
      <c r="BK112" s="67" t="n">
        <v>0</v>
      </c>
      <c r="BL112" s="68" t="n">
        <f aca="false">BK112*H112</f>
        <v>0</v>
      </c>
      <c r="BM112" s="66" t="n">
        <f aca="false">AE112+AG112+AI112+AK112+AM112+AO112+AQ112+AS112+AU112+AW112+AY112+BA112+BC112+BE112+BG112+BK112+BI112</f>
        <v>0</v>
      </c>
      <c r="BN112" s="66" t="n">
        <f aca="false">AF112+AH112+AJ112+AL112+AN112+AP112+AR112+AT112+AV112+AX112+AZ112+BB112+BD112+BF112+BH112+BL112+BJ112</f>
        <v>0</v>
      </c>
      <c r="BO112" s="66" t="n">
        <f aca="false">Q112+AC112+BM112</f>
        <v>0</v>
      </c>
      <c r="BP112" s="69" t="n">
        <f aca="false">R112+AD112+BN112</f>
        <v>0</v>
      </c>
    </row>
    <row r="113" customFormat="false" ht="15.75" hidden="false" customHeight="false" outlineLevel="0" collapsed="false">
      <c r="A113" s="62"/>
      <c r="B113" s="62"/>
      <c r="C113" s="62"/>
      <c r="D113" s="72" t="s">
        <v>461</v>
      </c>
      <c r="E113" s="73" t="s">
        <v>452</v>
      </c>
      <c r="F113" s="70" t="n">
        <f aca="false">F107</f>
        <v>181098</v>
      </c>
      <c r="G113" s="70" t="n">
        <f aca="false">G107</f>
        <v>211871</v>
      </c>
      <c r="H113" s="70" t="n">
        <f aca="false">H107</f>
        <v>280948</v>
      </c>
      <c r="I113" s="65" t="n">
        <v>0</v>
      </c>
      <c r="J113" s="66" t="n">
        <f aca="false">I113*F113</f>
        <v>0</v>
      </c>
      <c r="K113" s="65" t="n">
        <v>0</v>
      </c>
      <c r="L113" s="66" t="n">
        <f aca="false">K113*F113</f>
        <v>0</v>
      </c>
      <c r="M113" s="65" t="n">
        <v>0</v>
      </c>
      <c r="N113" s="66" t="n">
        <f aca="false">M113*F113</f>
        <v>0</v>
      </c>
      <c r="O113" s="65" t="n">
        <v>0</v>
      </c>
      <c r="P113" s="66" t="n">
        <f aca="false">O113*F113</f>
        <v>0</v>
      </c>
      <c r="Q113" s="65" t="n">
        <f aca="false">I113+K113+M113+O113</f>
        <v>0</v>
      </c>
      <c r="R113" s="66" t="n">
        <f aca="false">J113+L113+N113+P113</f>
        <v>0</v>
      </c>
      <c r="S113" s="65" t="n">
        <v>0</v>
      </c>
      <c r="T113" s="66" t="n">
        <f aca="false">S113*G113</f>
        <v>0</v>
      </c>
      <c r="U113" s="65" t="n">
        <v>0</v>
      </c>
      <c r="V113" s="66" t="n">
        <f aca="false">U113*G113</f>
        <v>0</v>
      </c>
      <c r="W113" s="65" t="n">
        <v>0</v>
      </c>
      <c r="X113" s="66" t="n">
        <f aca="false">W113*G113</f>
        <v>0</v>
      </c>
      <c r="Y113" s="65" t="n">
        <v>0</v>
      </c>
      <c r="Z113" s="66" t="n">
        <f aca="false">Y113*G113</f>
        <v>0</v>
      </c>
      <c r="AA113" s="65" t="n">
        <v>0</v>
      </c>
      <c r="AB113" s="66" t="n">
        <f aca="false">AA113*G113</f>
        <v>0</v>
      </c>
      <c r="AC113" s="66" t="n">
        <f aca="false">S113+U113+W113+Y113+AA113</f>
        <v>0</v>
      </c>
      <c r="AD113" s="66" t="n">
        <f aca="false">T113+V113+X113+Z113+AB113</f>
        <v>0</v>
      </c>
      <c r="AE113" s="67" t="n">
        <v>0</v>
      </c>
      <c r="AF113" s="68" t="n">
        <f aca="false">AE113*H113</f>
        <v>0</v>
      </c>
      <c r="AG113" s="67" t="n">
        <v>0</v>
      </c>
      <c r="AH113" s="68" t="n">
        <f aca="false">AG113*H113</f>
        <v>0</v>
      </c>
      <c r="AI113" s="67" t="n">
        <v>0</v>
      </c>
      <c r="AJ113" s="68" t="n">
        <f aca="false">AI113*H113</f>
        <v>0</v>
      </c>
      <c r="AK113" s="67" t="n">
        <v>0</v>
      </c>
      <c r="AL113" s="68" t="n">
        <f aca="false">AK113*H113</f>
        <v>0</v>
      </c>
      <c r="AM113" s="67" t="n">
        <v>0</v>
      </c>
      <c r="AN113" s="68" t="n">
        <f aca="false">AM113*H113</f>
        <v>0</v>
      </c>
      <c r="AO113" s="67" t="n">
        <v>0</v>
      </c>
      <c r="AP113" s="68" t="n">
        <f aca="false">AO113*H113</f>
        <v>0</v>
      </c>
      <c r="AQ113" s="67" t="n">
        <v>0</v>
      </c>
      <c r="AR113" s="68" t="n">
        <f aca="false">AQ113*H113</f>
        <v>0</v>
      </c>
      <c r="AS113" s="67" t="n">
        <v>0</v>
      </c>
      <c r="AT113" s="68" t="n">
        <f aca="false">AS113*H113</f>
        <v>0</v>
      </c>
      <c r="AU113" s="67" t="n">
        <v>0</v>
      </c>
      <c r="AV113" s="68" t="n">
        <f aca="false">AU113*H113</f>
        <v>0</v>
      </c>
      <c r="AW113" s="67" t="n">
        <v>0</v>
      </c>
      <c r="AX113" s="68" t="n">
        <f aca="false">AW113*H113</f>
        <v>0</v>
      </c>
      <c r="AY113" s="67" t="n">
        <v>0</v>
      </c>
      <c r="AZ113" s="68" t="n">
        <f aca="false">AY113*H113</f>
        <v>0</v>
      </c>
      <c r="BA113" s="67" t="n">
        <v>0</v>
      </c>
      <c r="BB113" s="68" t="n">
        <f aca="false">BA113*H113</f>
        <v>0</v>
      </c>
      <c r="BC113" s="67" t="n">
        <v>0</v>
      </c>
      <c r="BD113" s="68" t="n">
        <f aca="false">BC113*H113</f>
        <v>0</v>
      </c>
      <c r="BE113" s="67" t="n">
        <v>0</v>
      </c>
      <c r="BF113" s="68" t="n">
        <f aca="false">BE113*H113</f>
        <v>0</v>
      </c>
      <c r="BG113" s="67" t="n">
        <v>0</v>
      </c>
      <c r="BH113" s="68" t="n">
        <f aca="false">BG113*H113</f>
        <v>0</v>
      </c>
      <c r="BI113" s="68" t="n">
        <v>0</v>
      </c>
      <c r="BJ113" s="68" t="n">
        <f aca="false">BI113*H113</f>
        <v>0</v>
      </c>
      <c r="BK113" s="67" t="n">
        <v>0</v>
      </c>
      <c r="BL113" s="68" t="n">
        <f aca="false">BK113*H113</f>
        <v>0</v>
      </c>
      <c r="BM113" s="66" t="n">
        <f aca="false">AE113+AG113+AI113+AK113+AM113+AO113+AQ113+AS113+AU113+AW113+AY113+BA113+BC113+BE113+BG113+BK113+BI113</f>
        <v>0</v>
      </c>
      <c r="BN113" s="66" t="n">
        <f aca="false">AF113+AH113+AJ113+AL113+AN113+AP113+AR113+AT113+AV113+AX113+AZ113+BB113+BD113+BF113+BH113+BL113+BJ113</f>
        <v>0</v>
      </c>
      <c r="BO113" s="66" t="n">
        <f aca="false">Q113+AC113+BM113</f>
        <v>0</v>
      </c>
      <c r="BP113" s="69" t="n">
        <f aca="false">R113+AD113+BN113</f>
        <v>0</v>
      </c>
    </row>
    <row r="114" customFormat="false" ht="15.75" hidden="false" customHeight="false" outlineLevel="0" collapsed="false">
      <c r="A114" s="62"/>
      <c r="B114" s="62"/>
      <c r="C114" s="62"/>
      <c r="D114" s="74" t="s">
        <v>463</v>
      </c>
      <c r="E114" s="73" t="s">
        <v>452</v>
      </c>
      <c r="F114" s="70" t="n">
        <f aca="false">F94</f>
        <v>87991</v>
      </c>
      <c r="G114" s="70" t="n">
        <f aca="false">G94</f>
        <v>102348</v>
      </c>
      <c r="H114" s="70" t="n">
        <f aca="false">H94</f>
        <v>135705</v>
      </c>
      <c r="I114" s="65" t="n">
        <v>0</v>
      </c>
      <c r="J114" s="66" t="n">
        <f aca="false">I114*F114</f>
        <v>0</v>
      </c>
      <c r="K114" s="65" t="n">
        <v>0</v>
      </c>
      <c r="L114" s="66" t="n">
        <f aca="false">K114*F114</f>
        <v>0</v>
      </c>
      <c r="M114" s="65" t="n">
        <v>0</v>
      </c>
      <c r="N114" s="66" t="n">
        <f aca="false">M114*F114</f>
        <v>0</v>
      </c>
      <c r="O114" s="65" t="n">
        <v>0</v>
      </c>
      <c r="P114" s="66" t="n">
        <f aca="false">O114*F114</f>
        <v>0</v>
      </c>
      <c r="Q114" s="65" t="n">
        <f aca="false">I114+K114+M114+O114</f>
        <v>0</v>
      </c>
      <c r="R114" s="66" t="n">
        <f aca="false">J114+L114+N114+P114</f>
        <v>0</v>
      </c>
      <c r="S114" s="65" t="n">
        <v>0</v>
      </c>
      <c r="T114" s="66" t="n">
        <f aca="false">S114*G114</f>
        <v>0</v>
      </c>
      <c r="U114" s="65" t="n">
        <v>0</v>
      </c>
      <c r="V114" s="66" t="n">
        <f aca="false">U114*G114</f>
        <v>0</v>
      </c>
      <c r="W114" s="65" t="n">
        <v>0</v>
      </c>
      <c r="X114" s="66" t="n">
        <f aca="false">W114*G114</f>
        <v>0</v>
      </c>
      <c r="Y114" s="65" t="n">
        <v>0</v>
      </c>
      <c r="Z114" s="66" t="n">
        <f aca="false">Y114*G114</f>
        <v>0</v>
      </c>
      <c r="AA114" s="65" t="n">
        <v>0</v>
      </c>
      <c r="AB114" s="66" t="n">
        <f aca="false">AA114*G114</f>
        <v>0</v>
      </c>
      <c r="AC114" s="66" t="n">
        <f aca="false">S114+U114+W114+Y114+AA114</f>
        <v>0</v>
      </c>
      <c r="AD114" s="66" t="n">
        <f aca="false">T114+V114+X114+Z114+AB114</f>
        <v>0</v>
      </c>
      <c r="AE114" s="67" t="n">
        <v>0</v>
      </c>
      <c r="AF114" s="68" t="n">
        <f aca="false">AE114*H114</f>
        <v>0</v>
      </c>
      <c r="AG114" s="67" t="n">
        <v>0</v>
      </c>
      <c r="AH114" s="68" t="n">
        <f aca="false">AG114*H114</f>
        <v>0</v>
      </c>
      <c r="AI114" s="67" t="n">
        <v>0</v>
      </c>
      <c r="AJ114" s="68" t="n">
        <f aca="false">AI114*H114</f>
        <v>0</v>
      </c>
      <c r="AK114" s="67" t="n">
        <v>0</v>
      </c>
      <c r="AL114" s="68" t="n">
        <f aca="false">AK114*H114</f>
        <v>0</v>
      </c>
      <c r="AM114" s="67" t="n">
        <v>0</v>
      </c>
      <c r="AN114" s="68" t="n">
        <f aca="false">AM114*H114</f>
        <v>0</v>
      </c>
      <c r="AO114" s="67" t="n">
        <v>0</v>
      </c>
      <c r="AP114" s="68" t="n">
        <f aca="false">AO114*H114</f>
        <v>0</v>
      </c>
      <c r="AQ114" s="67" t="n">
        <v>0</v>
      </c>
      <c r="AR114" s="68" t="n">
        <f aca="false">AQ114*H114</f>
        <v>0</v>
      </c>
      <c r="AS114" s="67" t="n">
        <v>0</v>
      </c>
      <c r="AT114" s="68" t="n">
        <f aca="false">AS114*H114</f>
        <v>0</v>
      </c>
      <c r="AU114" s="67" t="n">
        <v>0</v>
      </c>
      <c r="AV114" s="68" t="n">
        <f aca="false">AU114*H114</f>
        <v>0</v>
      </c>
      <c r="AW114" s="67" t="n">
        <v>0</v>
      </c>
      <c r="AX114" s="68" t="n">
        <f aca="false">AW114*H114</f>
        <v>0</v>
      </c>
      <c r="AY114" s="67" t="n">
        <v>0</v>
      </c>
      <c r="AZ114" s="68" t="n">
        <f aca="false">AY114*H114</f>
        <v>0</v>
      </c>
      <c r="BA114" s="67" t="n">
        <v>0</v>
      </c>
      <c r="BB114" s="68" t="n">
        <f aca="false">BA114*H114</f>
        <v>0</v>
      </c>
      <c r="BC114" s="67" t="n">
        <v>0</v>
      </c>
      <c r="BD114" s="68" t="n">
        <f aca="false">BC114*H114</f>
        <v>0</v>
      </c>
      <c r="BE114" s="67" t="n">
        <v>0</v>
      </c>
      <c r="BF114" s="68" t="n">
        <f aca="false">BE114*H114</f>
        <v>0</v>
      </c>
      <c r="BG114" s="67" t="n">
        <v>0</v>
      </c>
      <c r="BH114" s="68" t="n">
        <f aca="false">BG114*H114</f>
        <v>0</v>
      </c>
      <c r="BI114" s="68" t="n">
        <v>0</v>
      </c>
      <c r="BJ114" s="68" t="n">
        <f aca="false">BI114*H114</f>
        <v>0</v>
      </c>
      <c r="BK114" s="67" t="n">
        <v>0</v>
      </c>
      <c r="BL114" s="68" t="n">
        <f aca="false">BK114*H114</f>
        <v>0</v>
      </c>
      <c r="BM114" s="66" t="n">
        <f aca="false">AE114+AG114+AI114+AK114+AM114+AO114+AQ114+AS114+AU114+AW114+AY114+BA114+BC114+BE114+BG114+BK114+BI114</f>
        <v>0</v>
      </c>
      <c r="BN114" s="66" t="n">
        <f aca="false">AF114+AH114+AJ114+AL114+AN114+AP114+AR114+AT114+AV114+AX114+AZ114+BB114+BD114+BF114+BH114+BL114+BJ114</f>
        <v>0</v>
      </c>
      <c r="BO114" s="66" t="n">
        <f aca="false">Q114+AC114+BM114</f>
        <v>0</v>
      </c>
      <c r="BP114" s="69" t="n">
        <f aca="false">R114+AD114+BN114</f>
        <v>0</v>
      </c>
    </row>
    <row r="115" customFormat="false" ht="25.5" hidden="false" customHeight="true" outlineLevel="0" collapsed="false">
      <c r="A115" s="57"/>
      <c r="B115" s="63" t="s">
        <v>468</v>
      </c>
      <c r="C115" s="63"/>
      <c r="D115" s="72" t="s">
        <v>469</v>
      </c>
      <c r="E115" s="73" t="s">
        <v>452</v>
      </c>
      <c r="F115" s="70" t="n">
        <f aca="false">ROUND(F6*0.33,0)</f>
        <v>19164</v>
      </c>
      <c r="G115" s="70" t="n">
        <f aca="false">ROUND(G6*0.33,0)</f>
        <v>22739</v>
      </c>
      <c r="H115" s="70" t="n">
        <f aca="false">ROUND(H6*0.33,0)</f>
        <v>30319</v>
      </c>
      <c r="I115" s="65" t="n">
        <v>0</v>
      </c>
      <c r="J115" s="66" t="n">
        <f aca="false">I115*F115</f>
        <v>0</v>
      </c>
      <c r="K115" s="65" t="n">
        <v>0</v>
      </c>
      <c r="L115" s="66" t="n">
        <f aca="false">K115*F115</f>
        <v>0</v>
      </c>
      <c r="M115" s="65" t="n">
        <v>0</v>
      </c>
      <c r="N115" s="66" t="n">
        <f aca="false">M115*F115</f>
        <v>0</v>
      </c>
      <c r="O115" s="65" t="n">
        <v>0</v>
      </c>
      <c r="P115" s="66" t="n">
        <f aca="false">O115*F115</f>
        <v>0</v>
      </c>
      <c r="Q115" s="65" t="n">
        <f aca="false">I115+K115+M115+O115</f>
        <v>0</v>
      </c>
      <c r="R115" s="66" t="n">
        <f aca="false">J115+L115+N115+P115</f>
        <v>0</v>
      </c>
      <c r="S115" s="65" t="n">
        <v>0</v>
      </c>
      <c r="T115" s="66" t="n">
        <f aca="false">S115*G115</f>
        <v>0</v>
      </c>
      <c r="U115" s="65" t="n">
        <v>0</v>
      </c>
      <c r="V115" s="66" t="n">
        <f aca="false">U115*G115</f>
        <v>0</v>
      </c>
      <c r="W115" s="65" t="n">
        <v>0</v>
      </c>
      <c r="X115" s="66" t="n">
        <f aca="false">W115*G115</f>
        <v>0</v>
      </c>
      <c r="Y115" s="65" t="n">
        <v>0</v>
      </c>
      <c r="Z115" s="66" t="n">
        <f aca="false">Y115*G115</f>
        <v>0</v>
      </c>
      <c r="AA115" s="65" t="n">
        <v>0</v>
      </c>
      <c r="AB115" s="66" t="n">
        <f aca="false">AA115*G115</f>
        <v>0</v>
      </c>
      <c r="AC115" s="66" t="n">
        <f aca="false">S115+U115+W115+Y115+AA115</f>
        <v>0</v>
      </c>
      <c r="AD115" s="66" t="n">
        <f aca="false">T115+V115+X115+Z115+AB115</f>
        <v>0</v>
      </c>
      <c r="AE115" s="67" t="n">
        <v>0</v>
      </c>
      <c r="AF115" s="68" t="n">
        <f aca="false">AE115*H115</f>
        <v>0</v>
      </c>
      <c r="AG115" s="67" t="n">
        <v>0</v>
      </c>
      <c r="AH115" s="68" t="n">
        <f aca="false">AG115*H115</f>
        <v>0</v>
      </c>
      <c r="AI115" s="67" t="n">
        <v>0</v>
      </c>
      <c r="AJ115" s="68" t="n">
        <f aca="false">AI115*H115</f>
        <v>0</v>
      </c>
      <c r="AK115" s="67" t="n">
        <v>0</v>
      </c>
      <c r="AL115" s="68" t="n">
        <f aca="false">AK115*H115</f>
        <v>0</v>
      </c>
      <c r="AM115" s="67" t="n">
        <v>0</v>
      </c>
      <c r="AN115" s="68" t="n">
        <f aca="false">AM115*H115</f>
        <v>0</v>
      </c>
      <c r="AO115" s="67" t="n">
        <v>0</v>
      </c>
      <c r="AP115" s="68" t="n">
        <f aca="false">AO115*H115</f>
        <v>0</v>
      </c>
      <c r="AQ115" s="67" t="n">
        <v>0</v>
      </c>
      <c r="AR115" s="68" t="n">
        <f aca="false">AQ115*H115</f>
        <v>0</v>
      </c>
      <c r="AS115" s="67" t="n">
        <v>0</v>
      </c>
      <c r="AT115" s="68" t="n">
        <f aca="false">AS115*H115</f>
        <v>0</v>
      </c>
      <c r="AU115" s="67" t="n">
        <v>0</v>
      </c>
      <c r="AV115" s="68" t="n">
        <f aca="false">AU115*H115</f>
        <v>0</v>
      </c>
      <c r="AW115" s="67" t="n">
        <v>0</v>
      </c>
      <c r="AX115" s="68" t="n">
        <f aca="false">AW115*H115</f>
        <v>0</v>
      </c>
      <c r="AY115" s="67" t="n">
        <v>0</v>
      </c>
      <c r="AZ115" s="68" t="n">
        <f aca="false">AY115*H115</f>
        <v>0</v>
      </c>
      <c r="BA115" s="67" t="n">
        <v>0</v>
      </c>
      <c r="BB115" s="68" t="n">
        <f aca="false">BA115*H115</f>
        <v>0</v>
      </c>
      <c r="BC115" s="67" t="n">
        <v>0</v>
      </c>
      <c r="BD115" s="68" t="n">
        <f aca="false">BC115*H115</f>
        <v>0</v>
      </c>
      <c r="BE115" s="67" t="n">
        <v>0</v>
      </c>
      <c r="BF115" s="68" t="n">
        <f aca="false">BE115*H115</f>
        <v>0</v>
      </c>
      <c r="BG115" s="67" t="n">
        <v>0</v>
      </c>
      <c r="BH115" s="68" t="n">
        <f aca="false">BG115*H115</f>
        <v>0</v>
      </c>
      <c r="BI115" s="68" t="n">
        <v>0</v>
      </c>
      <c r="BJ115" s="68" t="n">
        <f aca="false">BI115*H115</f>
        <v>0</v>
      </c>
      <c r="BK115" s="67" t="n">
        <v>0</v>
      </c>
      <c r="BL115" s="68" t="n">
        <f aca="false">BK115*H115</f>
        <v>0</v>
      </c>
      <c r="BM115" s="66" t="n">
        <f aca="false">AE115+AG115+AI115+AK115+AM115+AO115+AQ115+AS115+AU115+AW115+AY115+BA115+BC115+BE115+BG115+BK115+BI115</f>
        <v>0</v>
      </c>
      <c r="BN115" s="66" t="n">
        <f aca="false">AF115+AH115+AJ115+AL115+AN115+AP115+AR115+AT115+AV115+AX115+AZ115+BB115+BD115+BF115+BH115+BL115+BJ115</f>
        <v>0</v>
      </c>
      <c r="BO115" s="66" t="n">
        <f aca="false">Q115+AC115+BM115</f>
        <v>0</v>
      </c>
      <c r="BP115" s="69" t="n">
        <f aca="false">R115+AD115+BN115</f>
        <v>0</v>
      </c>
    </row>
    <row r="116" customFormat="false" ht="25.5" hidden="false" customHeight="false" outlineLevel="0" collapsed="false">
      <c r="A116" s="57"/>
      <c r="B116" s="63"/>
      <c r="C116" s="63"/>
      <c r="D116" s="72" t="s">
        <v>453</v>
      </c>
      <c r="E116" s="73"/>
      <c r="F116" s="70" t="n">
        <f aca="false">ROUND(F115*1.15,0)</f>
        <v>22039</v>
      </c>
      <c r="G116" s="70" t="n">
        <f aca="false">ROUND(G115*1.15,0)</f>
        <v>26150</v>
      </c>
      <c r="H116" s="70" t="n">
        <f aca="false">ROUND(H115*1.15,0)</f>
        <v>34867</v>
      </c>
      <c r="I116" s="65"/>
      <c r="J116" s="66" t="n">
        <f aca="false">I116*F116</f>
        <v>0</v>
      </c>
      <c r="K116" s="65"/>
      <c r="L116" s="66" t="n">
        <f aca="false">K116*F116</f>
        <v>0</v>
      </c>
      <c r="M116" s="65"/>
      <c r="N116" s="66" t="n">
        <f aca="false">M116*F116</f>
        <v>0</v>
      </c>
      <c r="O116" s="65"/>
      <c r="P116" s="66" t="n">
        <f aca="false">O116*F116</f>
        <v>0</v>
      </c>
      <c r="Q116" s="65" t="n">
        <f aca="false">I116+K116+M116+O116</f>
        <v>0</v>
      </c>
      <c r="R116" s="66" t="n">
        <f aca="false">J116+L116+N116+P116</f>
        <v>0</v>
      </c>
      <c r="S116" s="65"/>
      <c r="T116" s="66" t="n">
        <f aca="false">S116*G116</f>
        <v>0</v>
      </c>
      <c r="U116" s="65"/>
      <c r="V116" s="66" t="n">
        <f aca="false">U116*G116</f>
        <v>0</v>
      </c>
      <c r="W116" s="65"/>
      <c r="X116" s="66" t="n">
        <f aca="false">W116*G116</f>
        <v>0</v>
      </c>
      <c r="Y116" s="65"/>
      <c r="Z116" s="66" t="n">
        <f aca="false">Y116*G116</f>
        <v>0</v>
      </c>
      <c r="AA116" s="65" t="n">
        <v>0</v>
      </c>
      <c r="AB116" s="66" t="n">
        <f aca="false">AA116*G116</f>
        <v>0</v>
      </c>
      <c r="AC116" s="66" t="n">
        <f aca="false">S116+U116+W116+Y116+AA116</f>
        <v>0</v>
      </c>
      <c r="AD116" s="66" t="n">
        <f aca="false">T116+V116+X116+Z116+AB116</f>
        <v>0</v>
      </c>
      <c r="AE116" s="67"/>
      <c r="AF116" s="68" t="n">
        <f aca="false">AE116*H116</f>
        <v>0</v>
      </c>
      <c r="AG116" s="67"/>
      <c r="AH116" s="68" t="n">
        <f aca="false">AG116*H116</f>
        <v>0</v>
      </c>
      <c r="AI116" s="67"/>
      <c r="AJ116" s="68" t="n">
        <f aca="false">AI116*H116</f>
        <v>0</v>
      </c>
      <c r="AK116" s="67"/>
      <c r="AL116" s="68" t="n">
        <f aca="false">AK116*H116</f>
        <v>0</v>
      </c>
      <c r="AM116" s="67"/>
      <c r="AN116" s="68" t="n">
        <f aca="false">AM116*H116</f>
        <v>0</v>
      </c>
      <c r="AO116" s="67"/>
      <c r="AP116" s="68" t="n">
        <f aca="false">AO116*H116</f>
        <v>0</v>
      </c>
      <c r="AQ116" s="67"/>
      <c r="AR116" s="68" t="n">
        <f aca="false">AQ116*H116</f>
        <v>0</v>
      </c>
      <c r="AS116" s="67"/>
      <c r="AT116" s="68" t="n">
        <f aca="false">AS116*H116</f>
        <v>0</v>
      </c>
      <c r="AU116" s="67" t="n">
        <v>0</v>
      </c>
      <c r="AV116" s="68" t="n">
        <f aca="false">AU116*H116</f>
        <v>0</v>
      </c>
      <c r="AW116" s="67"/>
      <c r="AX116" s="68" t="n">
        <f aca="false">AW116*H116</f>
        <v>0</v>
      </c>
      <c r="AY116" s="67"/>
      <c r="AZ116" s="68" t="n">
        <f aca="false">AY116*H116</f>
        <v>0</v>
      </c>
      <c r="BA116" s="67"/>
      <c r="BB116" s="68" t="n">
        <f aca="false">BA116*H116</f>
        <v>0</v>
      </c>
      <c r="BC116" s="67"/>
      <c r="BD116" s="68" t="n">
        <f aca="false">BC116*H116</f>
        <v>0</v>
      </c>
      <c r="BE116" s="67"/>
      <c r="BF116" s="68" t="n">
        <f aca="false">BE116*H116</f>
        <v>0</v>
      </c>
      <c r="BG116" s="67" t="n">
        <v>0</v>
      </c>
      <c r="BH116" s="68" t="n">
        <f aca="false">BG116*H116</f>
        <v>0</v>
      </c>
      <c r="BI116" s="68"/>
      <c r="BJ116" s="68" t="n">
        <f aca="false">BI116*H116</f>
        <v>0</v>
      </c>
      <c r="BK116" s="67"/>
      <c r="BL116" s="68" t="n">
        <f aca="false">BK116*H116</f>
        <v>0</v>
      </c>
      <c r="BM116" s="66" t="n">
        <f aca="false">AE116+AG116+AI116+AK116+AM116+AO116+AQ116+AS116+AU116+AW116+AY116+BA116+BC116+BE116+BG116+BK116+BI116</f>
        <v>0</v>
      </c>
      <c r="BN116" s="66" t="n">
        <f aca="false">AF116+AH116+AJ116+AL116+AN116+AP116+AR116+AT116+AV116+AX116+AZ116+BB116+BD116+BF116+BH116+BL116+BJ116</f>
        <v>0</v>
      </c>
      <c r="BO116" s="66" t="n">
        <f aca="false">Q116+AC116+BM116</f>
        <v>0</v>
      </c>
      <c r="BP116" s="69" t="n">
        <f aca="false">R116+AD116+BN116</f>
        <v>0</v>
      </c>
    </row>
    <row r="117" customFormat="false" ht="25.5" hidden="false" customHeight="false" outlineLevel="0" collapsed="false">
      <c r="A117" s="57"/>
      <c r="B117" s="63"/>
      <c r="C117" s="63"/>
      <c r="D117" s="72" t="s">
        <v>470</v>
      </c>
      <c r="E117" s="73" t="s">
        <v>452</v>
      </c>
      <c r="F117" s="70" t="n">
        <f aca="false">ROUND(F6*0.44,0)</f>
        <v>25553</v>
      </c>
      <c r="G117" s="70" t="n">
        <f aca="false">ROUND(G6*0.44,0)</f>
        <v>30319</v>
      </c>
      <c r="H117" s="70" t="n">
        <f aca="false">ROUND(H6*0.44,0)</f>
        <v>40425</v>
      </c>
      <c r="I117" s="65" t="n">
        <v>0</v>
      </c>
      <c r="J117" s="66" t="n">
        <f aca="false">I117*F117</f>
        <v>0</v>
      </c>
      <c r="K117" s="65" t="n">
        <v>0</v>
      </c>
      <c r="L117" s="66" t="n">
        <f aca="false">K117*F117</f>
        <v>0</v>
      </c>
      <c r="M117" s="65" t="n">
        <v>0</v>
      </c>
      <c r="N117" s="66" t="n">
        <f aca="false">M117*F117</f>
        <v>0</v>
      </c>
      <c r="O117" s="65" t="n">
        <v>0</v>
      </c>
      <c r="P117" s="66" t="n">
        <f aca="false">O117*F117</f>
        <v>0</v>
      </c>
      <c r="Q117" s="65" t="n">
        <f aca="false">I117+K117+M117+O117</f>
        <v>0</v>
      </c>
      <c r="R117" s="66" t="n">
        <f aca="false">J117+L117+N117+P117</f>
        <v>0</v>
      </c>
      <c r="S117" s="65" t="n">
        <v>0</v>
      </c>
      <c r="T117" s="66" t="n">
        <f aca="false">S117*G117</f>
        <v>0</v>
      </c>
      <c r="U117" s="65" t="n">
        <v>0</v>
      </c>
      <c r="V117" s="66" t="n">
        <f aca="false">U117*G117</f>
        <v>0</v>
      </c>
      <c r="W117" s="65" t="n">
        <v>0</v>
      </c>
      <c r="X117" s="66" t="n">
        <f aca="false">W117*G117</f>
        <v>0</v>
      </c>
      <c r="Y117" s="65" t="n">
        <v>0</v>
      </c>
      <c r="Z117" s="66" t="n">
        <f aca="false">Y117*G117</f>
        <v>0</v>
      </c>
      <c r="AA117" s="65" t="n">
        <v>0</v>
      </c>
      <c r="AB117" s="66" t="n">
        <f aca="false">AA117*G117</f>
        <v>0</v>
      </c>
      <c r="AC117" s="66" t="n">
        <f aca="false">S117+U117+W117+Y117+AA117</f>
        <v>0</v>
      </c>
      <c r="AD117" s="66" t="n">
        <f aca="false">T117+V117+X117+Z117+AB117</f>
        <v>0</v>
      </c>
      <c r="AE117" s="67" t="n">
        <v>0</v>
      </c>
      <c r="AF117" s="68" t="n">
        <f aca="false">AE117*H117</f>
        <v>0</v>
      </c>
      <c r="AG117" s="67" t="n">
        <v>0</v>
      </c>
      <c r="AH117" s="68" t="n">
        <f aca="false">AG117*H117</f>
        <v>0</v>
      </c>
      <c r="AI117" s="67" t="n">
        <v>0</v>
      </c>
      <c r="AJ117" s="68" t="n">
        <f aca="false">AI117*H117</f>
        <v>0</v>
      </c>
      <c r="AK117" s="67" t="n">
        <v>0</v>
      </c>
      <c r="AL117" s="68" t="n">
        <f aca="false">AK117*H117</f>
        <v>0</v>
      </c>
      <c r="AM117" s="67" t="n">
        <v>0</v>
      </c>
      <c r="AN117" s="68" t="n">
        <f aca="false">AM117*H117</f>
        <v>0</v>
      </c>
      <c r="AO117" s="67" t="n">
        <v>0</v>
      </c>
      <c r="AP117" s="68" t="n">
        <f aca="false">AO117*H117</f>
        <v>0</v>
      </c>
      <c r="AQ117" s="67" t="n">
        <v>0</v>
      </c>
      <c r="AR117" s="68" t="n">
        <f aca="false">AQ117*H117</f>
        <v>0</v>
      </c>
      <c r="AS117" s="67" t="n">
        <v>0</v>
      </c>
      <c r="AT117" s="68" t="n">
        <f aca="false">AS117*H117</f>
        <v>0</v>
      </c>
      <c r="AU117" s="67" t="n">
        <v>0</v>
      </c>
      <c r="AV117" s="68" t="n">
        <f aca="false">AU117*H117</f>
        <v>0</v>
      </c>
      <c r="AW117" s="67" t="n">
        <v>0</v>
      </c>
      <c r="AX117" s="68" t="n">
        <f aca="false">AW117*H117</f>
        <v>0</v>
      </c>
      <c r="AY117" s="67" t="n">
        <v>0</v>
      </c>
      <c r="AZ117" s="68" t="n">
        <f aca="false">AY117*H117</f>
        <v>0</v>
      </c>
      <c r="BA117" s="67" t="n">
        <v>0</v>
      </c>
      <c r="BB117" s="68" t="n">
        <f aca="false">BA117*H117</f>
        <v>0</v>
      </c>
      <c r="BC117" s="67" t="n">
        <v>0</v>
      </c>
      <c r="BD117" s="68" t="n">
        <f aca="false">BC117*H117</f>
        <v>0</v>
      </c>
      <c r="BE117" s="67" t="n">
        <v>0</v>
      </c>
      <c r="BF117" s="68" t="n">
        <f aca="false">BE117*H117</f>
        <v>0</v>
      </c>
      <c r="BG117" s="67" t="n">
        <v>0</v>
      </c>
      <c r="BH117" s="68" t="n">
        <f aca="false">BG117*H117</f>
        <v>0</v>
      </c>
      <c r="BI117" s="68" t="n">
        <v>0</v>
      </c>
      <c r="BJ117" s="68" t="n">
        <f aca="false">BI117*H117</f>
        <v>0</v>
      </c>
      <c r="BK117" s="67" t="n">
        <v>0</v>
      </c>
      <c r="BL117" s="68" t="n">
        <f aca="false">BK117*H117</f>
        <v>0</v>
      </c>
      <c r="BM117" s="66" t="n">
        <f aca="false">AE117+AG117+AI117+AK117+AM117+AO117+AQ117+AS117+AU117+AW117+AY117+BA117+BC117+BE117+BG117+BK117+BI117</f>
        <v>0</v>
      </c>
      <c r="BN117" s="66" t="n">
        <f aca="false">AF117+AH117+AJ117+AL117+AN117+AP117+AR117+AT117+AV117+AX117+AZ117+BB117+BD117+BF117+BH117+BL117+BJ117</f>
        <v>0</v>
      </c>
      <c r="BO117" s="66" t="n">
        <f aca="false">Q117+AC117+BM117</f>
        <v>0</v>
      </c>
      <c r="BP117" s="69" t="n">
        <f aca="false">R117+AD117+BN117</f>
        <v>0</v>
      </c>
    </row>
    <row r="118" customFormat="false" ht="25.5" hidden="false" customHeight="false" outlineLevel="0" collapsed="false">
      <c r="A118" s="57"/>
      <c r="B118" s="63"/>
      <c r="C118" s="63"/>
      <c r="D118" s="72" t="s">
        <v>471</v>
      </c>
      <c r="E118" s="73" t="s">
        <v>452</v>
      </c>
      <c r="F118" s="70" t="n">
        <f aca="false">ROUND(F6*0.55,0)</f>
        <v>31941</v>
      </c>
      <c r="G118" s="70" t="n">
        <f aca="false">ROUND(G6*0.55,0)</f>
        <v>37899</v>
      </c>
      <c r="H118" s="70" t="n">
        <f aca="false">ROUND(H6*0.55,0)</f>
        <v>50532</v>
      </c>
      <c r="I118" s="65" t="n">
        <v>0</v>
      </c>
      <c r="J118" s="66" t="n">
        <f aca="false">I118*F118</f>
        <v>0</v>
      </c>
      <c r="K118" s="65" t="n">
        <v>0</v>
      </c>
      <c r="L118" s="66" t="n">
        <f aca="false">K118*F118</f>
        <v>0</v>
      </c>
      <c r="M118" s="65" t="n">
        <v>0</v>
      </c>
      <c r="N118" s="66" t="n">
        <f aca="false">M118*F118</f>
        <v>0</v>
      </c>
      <c r="O118" s="65" t="n">
        <v>0</v>
      </c>
      <c r="P118" s="66" t="n">
        <f aca="false">O118*F118</f>
        <v>0</v>
      </c>
      <c r="Q118" s="65" t="n">
        <f aca="false">I118+K118+M118+O118</f>
        <v>0</v>
      </c>
      <c r="R118" s="66" t="n">
        <f aca="false">J118+L118+N118+P118</f>
        <v>0</v>
      </c>
      <c r="S118" s="65" t="n">
        <v>0</v>
      </c>
      <c r="T118" s="66" t="n">
        <f aca="false">S118*G118</f>
        <v>0</v>
      </c>
      <c r="U118" s="65" t="n">
        <v>0</v>
      </c>
      <c r="V118" s="66" t="n">
        <f aca="false">U118*G118</f>
        <v>0</v>
      </c>
      <c r="W118" s="65" t="n">
        <v>0</v>
      </c>
      <c r="X118" s="66" t="n">
        <f aca="false">W118*G118</f>
        <v>0</v>
      </c>
      <c r="Y118" s="65" t="n">
        <v>0</v>
      </c>
      <c r="Z118" s="66" t="n">
        <f aca="false">Y118*G118</f>
        <v>0</v>
      </c>
      <c r="AA118" s="65" t="n">
        <v>0</v>
      </c>
      <c r="AB118" s="66" t="n">
        <f aca="false">AA118*G118</f>
        <v>0</v>
      </c>
      <c r="AC118" s="66" t="n">
        <f aca="false">S118+U118+W118+Y118+AA118</f>
        <v>0</v>
      </c>
      <c r="AD118" s="66" t="n">
        <f aca="false">T118+V118+X118+Z118+AB118</f>
        <v>0</v>
      </c>
      <c r="AE118" s="67" t="n">
        <v>0</v>
      </c>
      <c r="AF118" s="68" t="n">
        <f aca="false">AE118*H118</f>
        <v>0</v>
      </c>
      <c r="AG118" s="67" t="n">
        <v>12</v>
      </c>
      <c r="AH118" s="68" t="n">
        <f aca="false">AG118*H118</f>
        <v>606384</v>
      </c>
      <c r="AI118" s="67" t="n">
        <v>0</v>
      </c>
      <c r="AJ118" s="68" t="n">
        <f aca="false">AI118*H118</f>
        <v>0</v>
      </c>
      <c r="AK118" s="67" t="n">
        <v>0</v>
      </c>
      <c r="AL118" s="68" t="n">
        <f aca="false">AK118*H118</f>
        <v>0</v>
      </c>
      <c r="AM118" s="67" t="n">
        <v>0</v>
      </c>
      <c r="AN118" s="68" t="n">
        <f aca="false">AM118*H118</f>
        <v>0</v>
      </c>
      <c r="AO118" s="67" t="n">
        <v>0</v>
      </c>
      <c r="AP118" s="68" t="n">
        <f aca="false">AO118*H118</f>
        <v>0</v>
      </c>
      <c r="AQ118" s="67" t="n">
        <v>4</v>
      </c>
      <c r="AR118" s="68" t="n">
        <f aca="false">AQ118*H118</f>
        <v>202128</v>
      </c>
      <c r="AS118" s="67" t="n">
        <v>0</v>
      </c>
      <c r="AT118" s="68" t="n">
        <f aca="false">AS118*H118</f>
        <v>0</v>
      </c>
      <c r="AU118" s="67" t="n">
        <v>0</v>
      </c>
      <c r="AV118" s="68" t="n">
        <f aca="false">AU118*H118</f>
        <v>0</v>
      </c>
      <c r="AW118" s="67" t="n">
        <v>0</v>
      </c>
      <c r="AX118" s="68" t="n">
        <f aca="false">AW118*H118</f>
        <v>0</v>
      </c>
      <c r="AY118" s="67" t="n">
        <v>0</v>
      </c>
      <c r="AZ118" s="68" t="n">
        <f aca="false">AY118*H118</f>
        <v>0</v>
      </c>
      <c r="BA118" s="67" t="n">
        <v>9</v>
      </c>
      <c r="BB118" s="68" t="n">
        <f aca="false">BA118*H118</f>
        <v>454788</v>
      </c>
      <c r="BC118" s="67" t="n">
        <v>0</v>
      </c>
      <c r="BD118" s="68" t="n">
        <f aca="false">BC118*H118</f>
        <v>0</v>
      </c>
      <c r="BE118" s="67" t="n">
        <v>0</v>
      </c>
      <c r="BF118" s="68" t="n">
        <f aca="false">BE118*H118</f>
        <v>0</v>
      </c>
      <c r="BG118" s="67" t="n">
        <v>0</v>
      </c>
      <c r="BH118" s="68" t="n">
        <f aca="false">BG118*H118</f>
        <v>0</v>
      </c>
      <c r="BI118" s="68" t="n">
        <v>0</v>
      </c>
      <c r="BJ118" s="68" t="n">
        <f aca="false">BI118*H118</f>
        <v>0</v>
      </c>
      <c r="BK118" s="67" t="n">
        <v>0</v>
      </c>
      <c r="BL118" s="68" t="n">
        <f aca="false">BK118*H118</f>
        <v>0</v>
      </c>
      <c r="BM118" s="66" t="n">
        <f aca="false">AE118+AG118+AI118+AK118+AM118+AO118+AQ118+AS118+AU118+AW118+AY118+BA118+BC118+BE118+BG118+BK118+BI118</f>
        <v>25</v>
      </c>
      <c r="BN118" s="66" t="n">
        <f aca="false">AF118+AH118+AJ118+AL118+AN118+AP118+AR118+AT118+AV118+AX118+AZ118+BB118+BD118+BF118+BH118+BL118+BJ118</f>
        <v>1263300</v>
      </c>
      <c r="BO118" s="66" t="n">
        <f aca="false">Q118+AC118+BM118</f>
        <v>25</v>
      </c>
      <c r="BP118" s="69" t="n">
        <f aca="false">R118+AD118+BN118</f>
        <v>1263300</v>
      </c>
    </row>
    <row r="119" customFormat="false" ht="24" hidden="false" customHeight="true" outlineLevel="0" collapsed="false">
      <c r="A119" s="75"/>
      <c r="B119" s="63" t="s">
        <v>472</v>
      </c>
      <c r="C119" s="63"/>
      <c r="D119" s="63"/>
      <c r="E119" s="73" t="s">
        <v>452</v>
      </c>
      <c r="F119" s="70" t="n">
        <f aca="false">ROUND(F6*0.13,0)</f>
        <v>7550</v>
      </c>
      <c r="G119" s="70" t="n">
        <f aca="false">ROUND(G6*0.13,0)</f>
        <v>8958</v>
      </c>
      <c r="H119" s="70" t="n">
        <f aca="false">G119</f>
        <v>8958</v>
      </c>
      <c r="I119" s="65" t="n">
        <v>0</v>
      </c>
      <c r="J119" s="66" t="n">
        <f aca="false">I119*F119</f>
        <v>0</v>
      </c>
      <c r="K119" s="65" t="n">
        <v>0</v>
      </c>
      <c r="L119" s="66" t="n">
        <f aca="false">K119*F119</f>
        <v>0</v>
      </c>
      <c r="M119" s="65" t="n">
        <v>0</v>
      </c>
      <c r="N119" s="66" t="n">
        <f aca="false">M119*F119</f>
        <v>0</v>
      </c>
      <c r="O119" s="65" t="n">
        <v>0</v>
      </c>
      <c r="P119" s="66" t="n">
        <f aca="false">O119*F119</f>
        <v>0</v>
      </c>
      <c r="Q119" s="65" t="n">
        <f aca="false">I119+K119+M119+O119</f>
        <v>0</v>
      </c>
      <c r="R119" s="66" t="n">
        <f aca="false">J119+L119+N119+P119</f>
        <v>0</v>
      </c>
      <c r="S119" s="65" t="n">
        <v>0</v>
      </c>
      <c r="T119" s="66" t="n">
        <f aca="false">S119*G119</f>
        <v>0</v>
      </c>
      <c r="U119" s="65" t="n">
        <v>0</v>
      </c>
      <c r="V119" s="66" t="n">
        <f aca="false">U119*G119</f>
        <v>0</v>
      </c>
      <c r="W119" s="65" t="n">
        <v>0</v>
      </c>
      <c r="X119" s="66" t="n">
        <f aca="false">W119*G119</f>
        <v>0</v>
      </c>
      <c r="Y119" s="65" t="n">
        <v>0</v>
      </c>
      <c r="Z119" s="66" t="n">
        <f aca="false">Y119*G119</f>
        <v>0</v>
      </c>
      <c r="AA119" s="65" t="n">
        <v>0</v>
      </c>
      <c r="AB119" s="66" t="n">
        <f aca="false">AA119*G119</f>
        <v>0</v>
      </c>
      <c r="AC119" s="66" t="n">
        <f aca="false">S119+U119+W119+Y119+AA119</f>
        <v>0</v>
      </c>
      <c r="AD119" s="66" t="n">
        <f aca="false">T119+V119+X119+Z119+AB119</f>
        <v>0</v>
      </c>
      <c r="AE119" s="67" t="n">
        <v>0</v>
      </c>
      <c r="AF119" s="68" t="n">
        <f aca="false">AE119*H119</f>
        <v>0</v>
      </c>
      <c r="AG119" s="67" t="n">
        <v>0</v>
      </c>
      <c r="AH119" s="68" t="n">
        <f aca="false">AG119*H119</f>
        <v>0</v>
      </c>
      <c r="AI119" s="67" t="n">
        <v>0</v>
      </c>
      <c r="AJ119" s="68" t="n">
        <f aca="false">AI119*H119</f>
        <v>0</v>
      </c>
      <c r="AK119" s="67" t="n">
        <v>0</v>
      </c>
      <c r="AL119" s="68" t="n">
        <f aca="false">AK119*H119</f>
        <v>0</v>
      </c>
      <c r="AM119" s="67" t="n">
        <v>0</v>
      </c>
      <c r="AN119" s="68" t="n">
        <f aca="false">AM119*H119</f>
        <v>0</v>
      </c>
      <c r="AO119" s="67" t="n">
        <v>0</v>
      </c>
      <c r="AP119" s="68" t="n">
        <f aca="false">AO119*H119</f>
        <v>0</v>
      </c>
      <c r="AQ119" s="67" t="n">
        <v>0</v>
      </c>
      <c r="AR119" s="68" t="n">
        <f aca="false">AQ119*H119</f>
        <v>0</v>
      </c>
      <c r="AS119" s="67" t="n">
        <v>0</v>
      </c>
      <c r="AT119" s="68" t="n">
        <f aca="false">AS119*H119</f>
        <v>0</v>
      </c>
      <c r="AU119" s="67" t="n">
        <v>0</v>
      </c>
      <c r="AV119" s="68" t="n">
        <f aca="false">AU119*H119</f>
        <v>0</v>
      </c>
      <c r="AW119" s="67" t="n">
        <v>0</v>
      </c>
      <c r="AX119" s="68" t="n">
        <f aca="false">AW119*H119</f>
        <v>0</v>
      </c>
      <c r="AY119" s="67" t="n">
        <v>0</v>
      </c>
      <c r="AZ119" s="68" t="n">
        <f aca="false">AY119*H119</f>
        <v>0</v>
      </c>
      <c r="BA119" s="67" t="n">
        <v>0</v>
      </c>
      <c r="BB119" s="68" t="n">
        <f aca="false">BA119*H119</f>
        <v>0</v>
      </c>
      <c r="BC119" s="67" t="n">
        <v>0</v>
      </c>
      <c r="BD119" s="68" t="n">
        <f aca="false">BC119*H119</f>
        <v>0</v>
      </c>
      <c r="BE119" s="67" t="n">
        <v>0</v>
      </c>
      <c r="BF119" s="68" t="n">
        <f aca="false">BE119*H119</f>
        <v>0</v>
      </c>
      <c r="BG119" s="67" t="n">
        <v>0</v>
      </c>
      <c r="BH119" s="68" t="n">
        <f aca="false">BG119*H119</f>
        <v>0</v>
      </c>
      <c r="BI119" s="68" t="n">
        <v>0</v>
      </c>
      <c r="BJ119" s="68" t="n">
        <f aca="false">BI119*H119</f>
        <v>0</v>
      </c>
      <c r="BK119" s="67" t="n">
        <v>0</v>
      </c>
      <c r="BL119" s="68" t="n">
        <f aca="false">BK119*H119</f>
        <v>0</v>
      </c>
      <c r="BM119" s="66" t="n">
        <f aca="false">AE119+AG119+AI119+AK119+AM119+AO119+AQ119+AS119+AU119+AW119+AY119+BA119+BC119+BE119+BG119+BK119+BI119</f>
        <v>0</v>
      </c>
      <c r="BN119" s="66" t="n">
        <f aca="false">AF119+AH119+AJ119+AL119+AN119+AP119+AR119+AT119+AV119+AX119+AZ119+BB119+BD119+BF119+BH119+BL119+BJ119</f>
        <v>0</v>
      </c>
      <c r="BO119" s="66" t="n">
        <f aca="false">Q119+AC119+BM119</f>
        <v>0</v>
      </c>
      <c r="BP119" s="69" t="n">
        <f aca="false">R119+AD119+BN119</f>
        <v>0</v>
      </c>
    </row>
    <row r="120" customFormat="false" ht="15.75" hidden="false" customHeight="false" outlineLevel="0" collapsed="false">
      <c r="A120" s="73" t="s">
        <v>473</v>
      </c>
      <c r="B120" s="73"/>
      <c r="C120" s="73"/>
      <c r="D120" s="73"/>
      <c r="E120" s="73" t="s">
        <v>451</v>
      </c>
      <c r="F120" s="65"/>
      <c r="G120" s="65"/>
      <c r="H120" s="65"/>
      <c r="I120" s="65"/>
      <c r="J120" s="65"/>
      <c r="K120" s="65"/>
      <c r="L120" s="66" t="n">
        <f aca="false">K120*F120</f>
        <v>0</v>
      </c>
      <c r="M120" s="65"/>
      <c r="N120" s="66"/>
      <c r="O120" s="65"/>
      <c r="P120" s="65"/>
      <c r="Q120" s="65"/>
      <c r="R120" s="65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 t="n">
        <f aca="false">S120+U120+W120+Y120+AA120</f>
        <v>0</v>
      </c>
      <c r="AD120" s="66" t="n">
        <f aca="false">T120+V120+X120+Z120+AB120</f>
        <v>0</v>
      </c>
      <c r="AE120" s="68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66"/>
      <c r="BN120" s="66"/>
      <c r="BO120" s="66"/>
      <c r="BP120" s="69"/>
    </row>
    <row r="121" customFormat="false" ht="15.75" hidden="false" customHeight="false" outlineLevel="0" collapsed="false">
      <c r="A121" s="73"/>
      <c r="B121" s="73"/>
      <c r="C121" s="73"/>
      <c r="D121" s="73"/>
      <c r="E121" s="73" t="s">
        <v>452</v>
      </c>
      <c r="F121" s="65"/>
      <c r="G121" s="65"/>
      <c r="H121" s="65"/>
      <c r="I121" s="65" t="n">
        <f aca="false">I6+I7+I9+I10+I12+I13+I15+I16+I17+I18+I19+I21+I22+I23+I24+I25+I26+I28+I29+I31+I32+I34+I35+I37+I38+I39+I40+I41+I43+I44+I45+I46+I47+I48+I50+I51+I53+I54+I56+I57+I59+I60+I61+I62+I63+I65+I66+I67+I68+I70+I69+I72+I73+I75+I76+I78+I79+I81+I82+I83+I84+I85+I87+I88+I89+I90+I91+I92+I94+I95+I97+I98+I100+I101+I103+I104+I105+I106+I107+I109+I110+I111+I112+I113+I114+I115+I117+I118+I119</f>
        <v>315</v>
      </c>
      <c r="J121" s="66" t="n">
        <f aca="false">SUM(J5:J120)</f>
        <v>25877839</v>
      </c>
      <c r="K121" s="66" t="n">
        <f aca="false">K6+K7+K9+K10+K12+K13+K15+K16+K17+K18+K19+K21+K22+K23+K24+K25+K26+K28+K29+K31+K32+K34+K35+K37+K38+K39+K40+K41+K43+K44+K45+K46+K47+K48+K50+K51+K53+K54+K56+K57+K59+K60+K61+K62+K63+K65+K66+K67+K68+K70+K69+K72+K73+K75+K76+K78+K79+K81+K82+K83+K84+K85+K87+K88+K89+K90+K91+K92+K94+K95+K97+K98+K100+K101+K103+K104+K105+K106+K107+K109+K110+K111+K112+K113+K114+K115+K117+K118+K119</f>
        <v>743</v>
      </c>
      <c r="L121" s="66" t="n">
        <f aca="false">SUM(L5:L120)</f>
        <v>54648169</v>
      </c>
      <c r="M121" s="66" t="n">
        <f aca="false">M6+M7+M9+M10+M12+M13+M15+M16+M17+M18+M19+M21+M22+M23+M24+M25+M26+M28+M29+M31+M32+M34+M35+M37+M38+M39+M40+M41+M43+M44+M45+M46+M47+M48+M50+M51+M53+M54+M56+M57+M59+M60+M61+M62+M63+M65+M66+M67+M68+M70+M69+M72+M73+M75+M76+M78+M79+M81+M82+M83+M84+M85+M87+M88+M89+M90+M91+M92+M94+M95+M97+M98+M100+M101+M103+M104+M105+M106+M107+M109+M110+M111+M112+M113+M114+M115+M117+M118+M119</f>
        <v>50</v>
      </c>
      <c r="N121" s="66" t="n">
        <f aca="false">SUM(N5:N120)</f>
        <v>4921641</v>
      </c>
      <c r="O121" s="66" t="n">
        <f aca="false">O6+O7+O9+O10+O12+O13+O15+O16+O17+O18+O19+O21+O22+O23+O24+O25+O26+O28+O29+O31+O32+O34+O35+O37+O38+O39+O40+O41+O43+O44+O45+O46+O47+O48+O50+O51+O53+O54+O56+O57+O59+O60+O61+O62+O63+O65+O66+O67+O68+O70+O69+O72+O73+O75+O76+O78+O79+O81+O82+O83+O84+O85+O87+O88+O89+O90+O91+O92+O94+O95+O97+O98+O100+O101+O103+O104+O105+O106+O107+O109+O110+O111+O112+O113+O114+O115+O117+O118+O119</f>
        <v>38</v>
      </c>
      <c r="P121" s="66" t="n">
        <f aca="false">SUM(P5:P120)</f>
        <v>3657956</v>
      </c>
      <c r="Q121" s="66" t="n">
        <f aca="false">Q6+Q7+Q9+Q10+Q12+Q13+Q15+Q16+Q17+Q18+Q19+Q21+Q22+Q23+Q24+Q25+Q26+Q28+Q29+Q31+Q32+Q34+Q35+Q37+Q38+Q39+Q40+Q41+Q43+Q44+Q45+Q46+Q47+Q48+Q50+Q51+Q53+Q54+Q56+Q57+Q59+Q60+Q61+Q62+Q63+Q65+Q66+Q67+Q68+Q70+Q69+Q72+Q73+Q75+Q76+Q78+Q79+Q81+Q82+Q83+Q84+Q85+Q87+Q88+Q89+Q90+Q91+Q92+Q94+Q95+Q97+Q98+Q100+Q101+Q103+Q104+Q105+Q106+Q107+Q109+Q110+Q111+Q112+Q113+Q114+Q115+Q117+Q118+Q119</f>
        <v>1146</v>
      </c>
      <c r="R121" s="66" t="n">
        <f aca="false">SUM(R5:R120)</f>
        <v>89105605</v>
      </c>
      <c r="S121" s="66" t="n">
        <f aca="false">S6+S7+S9+S10+S12+S13+S15+S16+S17+S18+S19+S21+S22+S23+S24+S25+S26+S28+S29+S31+S32+S34+S35+S37+S38+S39+S40+S41+S43+S44+S45+S46+S47+S48+S50+S51+S53+S54+S56+S57+S59+S60+S61+S62+S63+S65+S66+S67+S68+S70+S69+S72+S73+S75+S76+S78+S79+S81+S82+S83+S84+S85+S87+S88+S89+S90+S91+S92+S94+S95+S97+S98+S100+S101+S103+S104+S105+S106+S107+S109+S110+S111+S112+S113+S114+S115+S117+S118+S119</f>
        <v>60</v>
      </c>
      <c r="T121" s="66" t="n">
        <f aca="false">SUM(T5:T120)</f>
        <v>6123600</v>
      </c>
      <c r="U121" s="66" t="n">
        <f aca="false">U6+U7+U9+U10+U12+U13+U15+U16+U17+U18+U19+U21+U22+U23+U24+U25+U26+U28+U29+U31+U32+U34+U35+U37+U38+U39+U40+U41+U43+U44+U45+U46+U47+U48+U50+U51+U53+U54+U56+U57+U59+U60+U61+U62+U63+U65+U66+U67+U68+U70+U69+U72+U73+U75+U76+U78+U79+U81+U82+U83+U84+U85+U87+U88+U89+U90+U91+U92+U94+U95+U97+U98+U100+U101+U103+U104+U105+U106+U107+U109+U110+U111+U112+U113+U114+U115+U117+U118+U119</f>
        <v>46</v>
      </c>
      <c r="V121" s="66" t="n">
        <f aca="false">SUM(V5:V120)</f>
        <v>4592732</v>
      </c>
      <c r="W121" s="66" t="n">
        <f aca="false">W6+W7+W9+W10+W12+W13+W15+W16+W17+W18+W19+W21+W22+W23+W24+W25+W26+W28+W29+W31+W32+W34+W35+W37+W38+W39+W40+W41+W43+W44+W45+W46+W47+W48+W50+W51+W53+W54+W56+W57+W59+W60+W61+W62+W63+W65+W66+W67+W68+W70+W69+W72+W73+W75+W76+W78+W79+W81+W82+W83+W84+W85+W87+W88+W89+W90+W91+W92+W94+W95+W97+W98+W100+W101+W103+W104+W105+W106+W107+W109+W110+W111+W112+W113+W114+W115+W117+W118+W119</f>
        <v>58</v>
      </c>
      <c r="X121" s="66" t="n">
        <f aca="false">SUM(X5:X120)</f>
        <v>4300600</v>
      </c>
      <c r="Y121" s="66" t="n">
        <f aca="false">Y6+Y7+Y9+Y10+Y12+Y13+Y15+Y16+Y17+Y18+Y19+Y21+Y22+Y23+Y24+Y25+Y26+Y28+Y29+Y31+Y32+Y34+Y35+Y37+Y38+Y39+Y40+Y41+Y43+Y44+Y45+Y46+Y47+Y48+Y50+Y51+Y53+Y54+Y56+Y57+Y59+Y60+Y61+Y62+Y63+Y65+Y66+Y67+Y68+Y70+Y69+Y72+Y73+Y75+Y76+Y78+Y79+Y81+Y82+Y83+Y84+Y85+Y87+Y88+Y89+Y90+Y91+Y92+Y94+Y95+Y97+Y98+Y100+Y101+Y103+Y104+Y105+Y106+Y107+Y109+Y110+Y111+Y112+Y113+Y114+Y115+Y117+Y118+Y119</f>
        <v>15</v>
      </c>
      <c r="Z121" s="66" t="n">
        <f aca="false">SUM(Z5:Z120)</f>
        <v>1109355</v>
      </c>
      <c r="AA121" s="66" t="n">
        <f aca="false">AA6+AA7+AA9+AA10+AA12+AA13+AA15+AA16+AA17+AA18+AA19+AA21+AA22+AA23+AA24+AA25+AA26+AA28+AA29+AA31+AA32+AA34+AA35+AA37+AA38+AA39+AA40+AA41+AA43+AA44+AA45+AA46+AA47+AA48+AA50+AA51+AA53+AA54+AA56+AA57+AA59+AA60+AA61+AA62+AA63+AA65+AA66+AA67+AA68+AA70+AA69+AA72+AA73+AA75+AA76+AA78+AA79+AA81+AA82+AA83+AA84+AA85+AA87+AA88+AA89+AA90+AA91+AA92+AA94+AA95+AA97+AA98+AA100+AA101+AA103+AA104+AA105+AA106+AA107+AA109+AA110+AA111+AA112+AA113+AA114+AA115+AA117+AA118+AA119</f>
        <v>280</v>
      </c>
      <c r="AB121" s="66" t="n">
        <f aca="false">SUM(AB5:AB120)</f>
        <v>26439134</v>
      </c>
      <c r="AC121" s="66" t="n">
        <f aca="false">AC6+AC7+AC9+AC10+AC12+AC13+AC15+AC16+AC17+AC18+AC19+AC21+AC22+AC23+AC24+AC25+AC26+AC28+AC29+AC31+AC32+AC34+AC35+AC37+AC38+AC39+AC40+AC41+AC43+AC44+AC45+AC46+AC47+AC48+AC50+AC51+AC53+AC54+AC56+AC57+AC59+AC60+AC61+AC62+AC63+AC65+AC66+AC67+AC68+AC70+AC69+AC72+AC73+AC75+AC76+AC78+AC79+AC81+AC82+AC83+AC84+AC85+AC87+AC88+AC89+AC90+AC91+AC92+AC94+AC95+AC97+AC98+AC100+AC101+AC103+AC104+AC105+AC106+AC107+AC109+AC110+AC111+AC112+AC113+AC114+AC115+AC117+AC118+AC119</f>
        <v>459</v>
      </c>
      <c r="AD121" s="66" t="n">
        <f aca="false">SUM(AD5:AD120)</f>
        <v>42565421</v>
      </c>
      <c r="AE121" s="66" t="n">
        <f aca="false">AE6+AE7+AE9+AE10+AE12+AE13+AE15+AE16+AE17+AE18+AE19+AE21+AE22+AE23+AE24+AE25+AE26+AE28+AE29+AE31+AE32+AE34+AE35+AE37+AE38+AE39+AE40+AE41+AE43+AE44+AE45+AE46+AE47+AE48+AE50+AE51+AE53+AE54+AE56+AE57+AE59+AE60+AE61+AE62+AE63+AE65+AE66+AE67+AE68+AE70+AE69+AE72+AE73+AE75+AE76+AE78+AE79+AE81+AE82+AE83+AE84+AE85+AE87+AE88+AE89+AE90+AE91+AE92+AE94+AE95+AE97+AE98+AE100+AE101+AE103+AE104+AE105+AE106+AE107+AE109+AE110+AE111+AE112+AE113+AE114+AE115+AE117+AE118+AE119</f>
        <v>268</v>
      </c>
      <c r="AF121" s="66" t="n">
        <f aca="false">SUM(AF5:AF120)</f>
        <v>35513048</v>
      </c>
      <c r="AG121" s="66" t="n">
        <f aca="false">AG6+AG7+AG9+AG10+AG12+AG13+AG15+AG16+AG17+AG18+AG19+AG21+AG22+AG23+AG24+AG25+AG26+AG28+AG29+AG31+AG32+AG34+AG35+AG37+AG38+AG39+AG40+AG41+AG43+AG44+AG45+AG46+AG47+AG48+AG50+AG51+AG53+AG54+AG56+AG57+AG59+AG60+AG61+AG62+AG63+AG65+AG66+AG67+AG68+AG70+AG69+AG72+AG73+AG75+AG76+AG78+AG79+AG81+AG82+AG83+AG84+AG85+AG87+AG88+AG89+AG90+AG91+AG92+AG94+AG95+AG97+AG98+AG100+AG101+AG103+AG104+AG105+AG106+AG107+AG109+AG110+AG111+AG112+AG113+AG114+AG115+AG117+AG118+AG119</f>
        <v>121</v>
      </c>
      <c r="AH121" s="66" t="n">
        <f aca="false">SUM(AH5:AH120)</f>
        <v>14036899</v>
      </c>
      <c r="AI121" s="66" t="n">
        <f aca="false">AI6+AI7+AI9+AI10+AI12+AI13+AI15+AI16+AI17+AI18+AI19+AI21+AI22+AI23+AI24+AI25+AI26+AI28+AI29+AI31+AI32+AI34+AI35+AI37+AI38+AI39+AI40+AI41+AI43+AI44+AI45+AI46+AI47+AI48+AI50+AI51+AI53+AI54+AI56+AI57+AI59+AI60+AI61+AI62+AI63+AI65+AI66+AI67+AI68+AI70+AI69+AI72+AI73+AI75+AI76+AI78+AI79+AI81+AI82+AI83+AI84+AI85+AI87+AI88+AI89+AI90+AI91+AI92+AI94+AI95+AI97+AI98+AI100+AI101+AI103+AI104+AI105+AI106+AI107+AI109+AI110+AI111+AI112+AI113+AI114+AI115+AI117+AI118+AI119</f>
        <v>247</v>
      </c>
      <c r="AJ121" s="66" t="n">
        <f aca="false">SUM(AJ5:AJ120)</f>
        <v>32919050</v>
      </c>
      <c r="AK121" s="66" t="n">
        <f aca="false">AK6+AK7+AK9+AK10+AK12+AK13+AK15+AK16+AK17+AK18+AK19+AK21+AK22+AK23+AK24+AK25+AK26+AK28+AK29+AK31+AK32+AK34+AK35+AK37+AK38+AK39+AK40+AK41+AK43+AK44+AK45+AK46+AK47+AK48+AK50+AK51+AK53+AK54+AK56+AK57+AK59+AK60+AK61+AK62+AK63+AK65+AK66+AK67+AK68+AK70+AK69+AK72+AK73+AK75+AK76+AK78+AK79+AK81+AK82+AK83+AK84+AK85+AK87+AK88+AK89+AK90+AK91+AK92+AK94+AK95+AK97+AK98+AK100+AK101+AK103+AK104+AK105+AK106+AK107+AK109+AK110+AK111+AK112+AK113+AK114+AK115+AK117+AK118+AK119</f>
        <v>175</v>
      </c>
      <c r="AL121" s="66" t="n">
        <f aca="false">SUM(AL5:AL120)</f>
        <v>20615017</v>
      </c>
      <c r="AM121" s="66" t="n">
        <f aca="false">AM6+AM7+AM9+AM10+AM12+AM13+AM15+AM16+AM17+AM18+AM19+AM21+AM22+AM23+AM24+AM25+AM26+AM28+AM29+AM31+AM32+AM34+AM35+AM37+AM38+AM39+AM40+AM41+AM43+AM44+AM45+AM46+AM47+AM48+AM50+AM51+AM53+AM54+AM56+AM57+AM59+AM60+AM61+AM62+AM63+AM65+AM66+AM67+AM68+AM70+AM69+AM72+AM73+AM75+AM76+AM78+AM79+AM81+AM82+AM83+AM84+AM85+AM87+AM88+AM89+AM90+AM91+AM92+AM94+AM95+AM97+AM98+AM100+AM101+AM103+AM104+AM105+AM106+AM107+AM109+AM110+AM111+AM112+AM113+AM114+AM115+AM117+AM118+AM119</f>
        <v>65</v>
      </c>
      <c r="AN121" s="66" t="n">
        <f aca="false">SUM(AN5:AN120)</f>
        <v>8062145</v>
      </c>
      <c r="AO121" s="66" t="n">
        <f aca="false">AO6+AO7+AO9+AO10+AO12+AO13+AO15+AO16+AO17+AO18+AO19+AO21+AO22+AO23+AO24+AO25+AO26+AO28+AO29+AO31+AO32+AO34+AO35+AO37+AO38+AO39+AO40+AO41+AO43+AO44+AO45+AO46+AO47+AO48+AO50+AO51+AO53+AO54+AO56+AO57+AO59+AO60+AO61+AO62+AO63+AO65+AO66+AO67+AO68+AO70+AO69+AO72+AO73+AO75+AO76+AO78+AO79+AO81+AO82+AO83+AO84+AO85+AO87+AO88+AO89+AO90+AO91+AO92+AO94+AO95+AO97+AO98+AO100+AO101+AO103+AO104+AO105+AO106+AO107+AO109+AO110+AO111+AO112+AO113+AO114+AO115+AO117+AO118+AO119</f>
        <v>118</v>
      </c>
      <c r="AP121" s="66" t="n">
        <f aca="false">SUM(AP5:AP120)</f>
        <v>15706036</v>
      </c>
      <c r="AQ121" s="66" t="n">
        <f aca="false">AQ6+AQ7+AQ9+AQ10+AQ12+AQ13+AQ15+AQ16+AQ17+AQ18+AQ19+AQ21+AQ22+AQ23+AQ24+AQ25+AQ26+AQ28+AQ29+AQ31+AQ32+AQ34+AQ35+AQ37+AQ38+AQ39+AQ40+AQ41+AQ43+AQ44+AQ45+AQ46+AQ47+AQ48+AQ50+AQ51+AQ53+AQ54+AQ56+AQ57+AQ59+AQ60+AQ61+AQ62+AQ63+AQ65+AQ66+AQ67+AQ68+AQ70+AQ69+AQ72+AQ73+AQ75+AQ76+AQ78+AQ79+AQ81+AQ82+AQ83+AQ84+AQ85+AQ87+AQ88+AQ89+AQ90+AQ91+AQ92+AQ94+AQ95+AQ97+AQ98+AQ100+AQ101+AQ103+AQ104+AQ105+AQ106+AQ107+AQ109+AQ110+AQ111+AQ112+AQ113+AQ114+AQ115+AQ117+AQ118+AQ119</f>
        <v>13</v>
      </c>
      <c r="AR121" s="66" t="n">
        <f aca="false">SUM(AR5:AR120)</f>
        <v>1400046</v>
      </c>
      <c r="AS121" s="66" t="n">
        <f aca="false">AS6+AS7+AS9+AS10+AS12+AS13+AS15+AS16+AS17+AS18+AS19+AS21+AS22+AS23+AS24+AS25+AS26+AS28+AS29+AS31+AS32+AS34+AS35+AS37+AS38+AS39+AS40+AS41+AS43+AS44+AS45+AS46+AS47+AS48+AS50+AS51+AS53+AS54+AS56+AS57+AS59+AS60+AS61+AS62+AS63+AS65+AS66+AS67+AS68+AS70+AS69+AS72+AS73+AS75+AS76+AS78+AS79+AS81+AS82+AS83+AS84+AS85+AS87+AS88+AS89+AS90+AS91+AS92+AS94+AS95+AS97+AS98+AS100+AS101+AS103+AS104+AS105+AS106+AS107+AS109+AS110+AS111+AS112+AS113+AS114+AS115+AS117+AS118+AS119</f>
        <v>85</v>
      </c>
      <c r="AT121" s="66" t="n">
        <f aca="false">SUM(AT5:AT120)</f>
        <v>10230238</v>
      </c>
      <c r="AU121" s="66" t="n">
        <f aca="false">AU6+AU7+AU9+AU10+AU12+AU13+AU15+AU16+AU17+AU18+AU19+AU21+AU22+AU23+AU24+AU25+AU26+AU28+AU29+AU31+AU32+AU34+AU35+AU37+AU38+AU39+AU40+AU41+AU43+AU44+AU45+AU46+AU47+AU48+AU50+AU51+AU53+AU54+AU56+AU57+AU59+AU60+AU61+AU62+AU63+AU65+AU66+AU67+AU68+AU70+AU69+AU72+AU73+AU75+AU76+AU78+AU79+AU81+AU82+AU83+AU84+AU85+AU87+AU88+AU89+AU90+AU91+AU92+AU94+AU95+AU97+AU98+AU100+AU101+AU103+AU104+AU105+AU106+AU107+AU109+AU110+AU111+AU112+AU113+AU114+AU115+AU117+AU118+AU119</f>
        <v>181</v>
      </c>
      <c r="AV121" s="66" t="n">
        <f aca="false">SUM(AV5:AV120)</f>
        <v>23006463</v>
      </c>
      <c r="AW121" s="66" t="n">
        <f aca="false">AW6+AW7+AW9+AW10+AW12+AW13+AW15+AW16+AW17+AW18+AW19+AW21+AW22+AW23+AW24+AW25+AW26+AW28+AW29+AW31+AW32+AW34+AW35+AW37+AW38+AW39+AW40+AW41+AW43+AW44+AW45+AW46+AW47+AW48+AW50+AW51+AW53+AW54+AW56+AW57+AW59+AW60+AW61+AW62+AW63+AW65+AW66+AW67+AW68+AW70+AW69+AW72+AW73+AW75+AW76+AW78+AW79+AW81+AW82+AW83+AW84+AW85+AW87+AW88+AW89+AW90+AW91+AW92+AW94+AW95+AW97+AW98+AW100+AW101+AW103+AW104+AW105+AW106+AW107+AW109+AW110+AW111+AW112+AW113+AW114+AW115+AW117+AW118+AW119</f>
        <v>21</v>
      </c>
      <c r="AX121" s="66" t="n">
        <f aca="false">SUM(AX5:AX120)</f>
        <v>2795142</v>
      </c>
      <c r="AY121" s="66" t="n">
        <f aca="false">AY6+AY7+AY9+AY10+AY12+AY13+AY15+AY16+AY17+AY18+AY19+AY21+AY22+AY23+AY24+AY25+AY26+AY28+AY29+AY31+AY32+AY34+AY35+AY37+AY38+AY39+AY40+AY41+AY43+AY44+AY45+AY46+AY47+AY48+AY50+AY51+AY53+AY54+AY56+AY57+AY59+AY60+AY61+AY62+AY63+AY65+AY66+AY67+AY68+AY70+AY69+AY72+AY73+AY75+AY76+AY78+AY79+AY81+AY82+AY83+AY84+AY85+AY87+AY88+AY89+AY90+AY91+AY92+AY94+AY95+AY97+AY98+AY100+AY101+AY103+AY104+AY105+AY106+AY107+AY109+AY110+AY111+AY112+AY113+AY114+AY115+AY117+AY118+AY119</f>
        <v>30</v>
      </c>
      <c r="AZ121" s="66" t="n">
        <f aca="false">SUM(AZ5:AZ120)</f>
        <v>3739595</v>
      </c>
      <c r="BA121" s="66" t="n">
        <f aca="false">BA6+BA7+BA9+BA10+BA12+BA13+BA15+BA16+BA17+BA18+BA19+BA21+BA22+BA23+BA24+BA25+BA26+BA28+BA29+BA31+BA32+BA34+BA35+BA37+BA38+BA39+BA40+BA41+BA43+BA44+BA45+BA46+BA47+BA48+BA50+BA51+BA53+BA54+BA56+BA57+BA59+BA60+BA61+BA62+BA63+BA65+BA66+BA67+BA68+BA70+BA69+BA72+BA73+BA75+BA76+BA78+BA79+BA81+BA82+BA83+BA84+BA85+BA87+BA88+BA89+BA90+BA91+BA92+BA94+BA95+BA97+BA98+BA100+BA101+BA103+BA104+BA105+BA106+BA107+BA109+BA110+BA111+BA112+BA113+BA114+BA115+BA117+BA118+BA119</f>
        <v>50</v>
      </c>
      <c r="BB121" s="66" t="n">
        <f aca="false">SUM(BB5:BB120)</f>
        <v>5540141</v>
      </c>
      <c r="BC121" s="66" t="n">
        <f aca="false">BC6+BC7+BC9+BC10+BC12+BC13+BC15+BC16+BC17+BC18+BC19+BC21+BC22+BC23+BC24+BC25+BC26+BC28+BC29+BC31+BC32+BC34+BC35+BC37+BC38+BC39+BC40+BC41+BC43+BC44+BC45+BC46+BC47+BC48+BC50+BC51+BC53+BC54+BC56+BC57+BC59+BC60+BC61+BC62+BC63+BC65+BC66+BC67+BC68+BC70+BC69+BC72+BC73+BC75+BC76+BC78+BC79+BC81+BC82+BC83+BC84+BC85+BC87+BC88+BC89+BC90+BC91+BC92+BC94+BC95+BC97+BC98+BC100+BC101+BC103+BC104+BC105+BC106+BC107+BC109+BC110+BC111+BC112+BC113+BC114+BC115+BC117+BC118+BC119</f>
        <v>117</v>
      </c>
      <c r="BD121" s="66" t="n">
        <f aca="false">SUM(BD5:BD120)</f>
        <v>15689565</v>
      </c>
      <c r="BE121" s="66" t="n">
        <f aca="false">BE6+BE7+BE9+BE10+BE12+BE13+BE15+BE16+BE17+BE18+BE19+BE21+BE22+BE23+BE24+BE25+BE26+BE28+BE29+BE31+BE32+BE34+BE35+BE37+BE38+BE39+BE40+BE41+BE43+BE44+BE45+BE46+BE47+BE48+BE50+BE51+BE53+BE54+BE56+BE57+BE59+BE60+BE61+BE62+BE63+BE65+BE66+BE67+BE68+BE70+BE69+BE72+BE73+BE75+BE76+BE78+BE79+BE81+BE82+BE83+BE84+BE85+BE87+BE88+BE89+BE90+BE91+BE92+BE94+BE95+BE97+BE98+BE100+BE101+BE103+BE104+BE105+BE106+BE107+BE109+BE110+BE111+BE112+BE113+BE114+BE115+BE117+BE118+BE119</f>
        <v>110</v>
      </c>
      <c r="BF121" s="66" t="n">
        <f aca="false">SUM(BF5:BF120)</f>
        <v>13643630</v>
      </c>
      <c r="BG121" s="66" t="n">
        <f aca="false">BG6+BG7+BG9+BG10+BG12+BG13+BG15+BG16+BG17+BG18+BG19+BG21+BG22+BG23+BG24+BG25+BG26+BG28+BG29+BG31+BG32+BG34+BG35+BG37+BG38+BG39+BG40+BG41+BG43+BG44+BG45+BG46+BG47+BG48+BG50+BG51+BG53+BG54+BG56+BG57+BG59+BG60+BG61+BG62+BG63+BG65+BG66+BG67+BG68+BG70+BG69+BG72+BG73+BG75+BG76+BG78+BG79+BG81+BG82+BG83+BG84+BG85+BG87+BG88+BG89+BG90+BG91+BG92+BG94+BG95+BG97+BG98+BG100+BG101+BG103+BG104+BG105+BG106+BG107+BG109+BG110+BG111+BG112+BG113+BG114+BG115+BG117+BG118+BG119</f>
        <v>32</v>
      </c>
      <c r="BH121" s="66" t="n">
        <f aca="false">SUM(BH5:BH120)</f>
        <v>3647486</v>
      </c>
      <c r="BI121" s="66" t="n">
        <f aca="false">BI6+BI7+BI9+BI10+BI12+BI13+BI15+BI16+BI17+BI18+BI19+BI21+BI22+BI23+BI24+BI25+BI26+BI28+BI29+BI31+BI32+BI34+BI35+BI37+BI38+BI39+BI40+BI41+BI43+BI44+BI45+BI46+BI47+BI48+BI50+BI51+BI53+BI54+BI56+BI57+BI59+BI60+BI61+BI62+BI63+BI65+BI66+BI67+BI68+BI70+BI69+BI72+BI73+BI75+BI76+BI78+BI79+BI81+BI82+BI83+BI84+BI85+BI87+BI88+BI89+BI90+BI91+BI92+BI94+BI95+BI97+BI98+BI100+BI101+BI103+BI104+BI105+BI106+BI107+BI109+BI110+BI111+BI112+BI113+BI114+BI115+BI117+BI118+BI119</f>
        <v>79</v>
      </c>
      <c r="BJ121" s="66" t="n">
        <f aca="false">SUM(BJ5:BJ120)</f>
        <v>9798607</v>
      </c>
      <c r="BK121" s="66" t="n">
        <f aca="false">BK6+BK7+BK9+BK10+BK12+BK13+BK15+BK16+BK17+BK18+BK19+BK21+BK22+BK23+BK24+BK25+BK26+BK28+BK29+BK31+BK32+BK34+BK35+BK37+BK38+BK39+BK40+BK41+BK43+BK44+BK45+BK46+BK47+BK48+BK50+BK51+BK53+BK54+BK56+BK57+BK59+BK60+BK61+BK62+BK63+BK65+BK66+BK67+BK68+BK70+BK69+BK72+BK73+BK75+BK76+BK78+BK79+BK81+BK82+BK83+BK84+BK85+BK87+BK88+BK89+BK90+BK91+BK92+BK94+BK95+BK97+BK98+BK100+BK101+BK103+BK104+BK105+BK106+BK107+BK109+BK110+BK111+BK112+BK113+BK114+BK115+BK117+BK118+BK119</f>
        <v>686</v>
      </c>
      <c r="BL121" s="66" t="n">
        <f aca="false">SUM(BL5:BL120)</f>
        <v>80955902</v>
      </c>
      <c r="BM121" s="66" t="n">
        <f aca="false">BM6+BM7+BM9+BM10+BM12+BM13+BM15+BM16+BM17+BM18+BM19+BM21+BM22+BM23+BM24+BM25+BM26+BM28+BM29+BM31+BM32+BM34+BM35+BM37+BM38+BM39+BM40+BM41+BM43+BM44+BM45+BM46+BM47+BM48+BM50+BM51+BM53+BM54+BM56+BM57+BM59+BM60+BM61+BM62+BM63+BM65+BM66+BM67+BM68+BM70+BM69+BM72+BM73+BM75+BM76+BM78+BM79+BM81+BM82+BM83+BM84+BM85+BM87+BM88+BM89+BM90+BM91+BM92+BM94+BM95+BM97+BM98+BM100+BM101+BM103+BM104+BM105+BM106+BM107+BM109+BM110+BM111+BM112+BM113+BM114+BM115+BM117+BM118+BM119</f>
        <v>2398</v>
      </c>
      <c r="BN121" s="66" t="n">
        <f aca="false">SUM(BN5:BN120)</f>
        <v>297299010</v>
      </c>
      <c r="BO121" s="66" t="n">
        <f aca="false">SUM(BO5:BO119)</f>
        <v>4003</v>
      </c>
      <c r="BP121" s="69" t="n">
        <f aca="false">SUM(BP5:BP120)</f>
        <v>428970036</v>
      </c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7"/>
      <c r="BN122" s="77"/>
      <c r="BO122" s="77"/>
      <c r="BP122" s="77"/>
    </row>
    <row r="123" customFormat="false" ht="12.75" hidden="false" customHeight="true" outlineLevel="0" collapsed="false">
      <c r="A123" s="54" t="n">
        <v>2023</v>
      </c>
      <c r="B123" s="54"/>
      <c r="C123" s="54"/>
      <c r="D123" s="54"/>
      <c r="E123" s="54"/>
      <c r="F123" s="55" t="s">
        <v>428</v>
      </c>
      <c r="G123" s="55"/>
      <c r="H123" s="55"/>
      <c r="I123" s="55" t="s">
        <v>429</v>
      </c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 t="s">
        <v>430</v>
      </c>
      <c r="BP123" s="55" t="s">
        <v>431</v>
      </c>
    </row>
    <row r="124" customFormat="false" ht="43.5" hidden="false" customHeight="true" outlineLevel="0" collapsed="false">
      <c r="A124" s="54"/>
      <c r="B124" s="54"/>
      <c r="C124" s="54"/>
      <c r="D124" s="54"/>
      <c r="E124" s="54"/>
      <c r="F124" s="55"/>
      <c r="G124" s="55"/>
      <c r="H124" s="55"/>
      <c r="I124" s="56" t="s">
        <v>432</v>
      </c>
      <c r="J124" s="56"/>
      <c r="K124" s="56"/>
      <c r="L124" s="56"/>
      <c r="M124" s="56"/>
      <c r="N124" s="56"/>
      <c r="O124" s="56"/>
      <c r="P124" s="56"/>
      <c r="Q124" s="56"/>
      <c r="R124" s="56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 t="s">
        <v>43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5"/>
      <c r="BP124" s="55"/>
    </row>
    <row r="125" customFormat="false" ht="84.75" hidden="false" customHeight="true" outlineLevel="0" collapsed="false">
      <c r="A125" s="54"/>
      <c r="B125" s="54"/>
      <c r="C125" s="54"/>
      <c r="D125" s="54"/>
      <c r="E125" s="54"/>
      <c r="F125" s="58" t="s">
        <v>434</v>
      </c>
      <c r="G125" s="58" t="s">
        <v>435</v>
      </c>
      <c r="H125" s="58" t="s">
        <v>436</v>
      </c>
      <c r="I125" s="59" t="s">
        <v>437</v>
      </c>
      <c r="J125" s="59"/>
      <c r="K125" s="60" t="s">
        <v>438</v>
      </c>
      <c r="L125" s="60"/>
      <c r="M125" s="60" t="s">
        <v>439</v>
      </c>
      <c r="N125" s="60"/>
      <c r="O125" s="60" t="s">
        <v>413</v>
      </c>
      <c r="P125" s="60"/>
      <c r="Q125" s="60" t="s">
        <v>427</v>
      </c>
      <c r="R125" s="60"/>
      <c r="S125" s="60" t="s">
        <v>411</v>
      </c>
      <c r="T125" s="60"/>
      <c r="U125" s="60" t="s">
        <v>416</v>
      </c>
      <c r="V125" s="60"/>
      <c r="W125" s="60" t="s">
        <v>420</v>
      </c>
      <c r="X125" s="60"/>
      <c r="Y125" s="60" t="s">
        <v>423</v>
      </c>
      <c r="Z125" s="60"/>
      <c r="AA125" s="60" t="s">
        <v>440</v>
      </c>
      <c r="AB125" s="60"/>
      <c r="AC125" s="60" t="s">
        <v>427</v>
      </c>
      <c r="AD125" s="60"/>
      <c r="AE125" s="60" t="s">
        <v>410</v>
      </c>
      <c r="AF125" s="60"/>
      <c r="AG125" s="60" t="s">
        <v>411</v>
      </c>
      <c r="AH125" s="60"/>
      <c r="AI125" s="60" t="s">
        <v>413</v>
      </c>
      <c r="AJ125" s="60"/>
      <c r="AK125" s="60" t="s">
        <v>414</v>
      </c>
      <c r="AL125" s="60"/>
      <c r="AM125" s="60" t="s">
        <v>415</v>
      </c>
      <c r="AN125" s="60"/>
      <c r="AO125" s="60" t="s">
        <v>416</v>
      </c>
      <c r="AP125" s="60"/>
      <c r="AQ125" s="60" t="s">
        <v>441</v>
      </c>
      <c r="AR125" s="60"/>
      <c r="AS125" s="60" t="s">
        <v>442</v>
      </c>
      <c r="AT125" s="60"/>
      <c r="AU125" s="60" t="s">
        <v>419</v>
      </c>
      <c r="AV125" s="60"/>
      <c r="AW125" s="60" t="s">
        <v>420</v>
      </c>
      <c r="AX125" s="60"/>
      <c r="AY125" s="60" t="s">
        <v>421</v>
      </c>
      <c r="AZ125" s="60"/>
      <c r="BA125" s="60" t="s">
        <v>443</v>
      </c>
      <c r="BB125" s="60"/>
      <c r="BC125" s="60" t="s">
        <v>423</v>
      </c>
      <c r="BD125" s="60"/>
      <c r="BE125" s="60" t="s">
        <v>444</v>
      </c>
      <c r="BF125" s="60"/>
      <c r="BG125" s="60" t="s">
        <v>439</v>
      </c>
      <c r="BH125" s="60"/>
      <c r="BI125" s="60" t="s">
        <v>445</v>
      </c>
      <c r="BJ125" s="60"/>
      <c r="BK125" s="60" t="s">
        <v>440</v>
      </c>
      <c r="BL125" s="60"/>
      <c r="BM125" s="60" t="s">
        <v>427</v>
      </c>
      <c r="BN125" s="60"/>
      <c r="BO125" s="55"/>
      <c r="BP125" s="55"/>
    </row>
    <row r="126" s="61" customFormat="true" ht="15.75" hidden="false" customHeight="false" outlineLevel="0" collapsed="false">
      <c r="A126" s="56"/>
      <c r="B126" s="56"/>
      <c r="C126" s="56"/>
      <c r="D126" s="56"/>
      <c r="E126" s="56"/>
      <c r="F126" s="79"/>
      <c r="G126" s="79"/>
      <c r="H126" s="79"/>
      <c r="I126" s="70" t="s">
        <v>446</v>
      </c>
      <c r="J126" s="70" t="s">
        <v>447</v>
      </c>
      <c r="K126" s="70" t="s">
        <v>446</v>
      </c>
      <c r="L126" s="70" t="s">
        <v>447</v>
      </c>
      <c r="M126" s="70" t="s">
        <v>446</v>
      </c>
      <c r="N126" s="70" t="s">
        <v>447</v>
      </c>
      <c r="O126" s="70" t="s">
        <v>446</v>
      </c>
      <c r="P126" s="70" t="s">
        <v>447</v>
      </c>
      <c r="Q126" s="70" t="s">
        <v>446</v>
      </c>
      <c r="R126" s="70" t="s">
        <v>447</v>
      </c>
      <c r="S126" s="70" t="s">
        <v>446</v>
      </c>
      <c r="T126" s="70" t="s">
        <v>447</v>
      </c>
      <c r="U126" s="70" t="s">
        <v>446</v>
      </c>
      <c r="V126" s="70" t="s">
        <v>447</v>
      </c>
      <c r="W126" s="70" t="s">
        <v>446</v>
      </c>
      <c r="X126" s="70" t="s">
        <v>447</v>
      </c>
      <c r="Y126" s="70" t="s">
        <v>446</v>
      </c>
      <c r="Z126" s="70" t="s">
        <v>447</v>
      </c>
      <c r="AA126" s="70" t="s">
        <v>446</v>
      </c>
      <c r="AB126" s="70" t="s">
        <v>447</v>
      </c>
      <c r="AC126" s="70" t="s">
        <v>446</v>
      </c>
      <c r="AD126" s="70" t="s">
        <v>447</v>
      </c>
      <c r="AE126" s="70" t="s">
        <v>446</v>
      </c>
      <c r="AF126" s="70" t="s">
        <v>447</v>
      </c>
      <c r="AG126" s="70" t="s">
        <v>446</v>
      </c>
      <c r="AH126" s="70" t="s">
        <v>447</v>
      </c>
      <c r="AI126" s="70" t="s">
        <v>446</v>
      </c>
      <c r="AJ126" s="70" t="s">
        <v>447</v>
      </c>
      <c r="AK126" s="70" t="s">
        <v>446</v>
      </c>
      <c r="AL126" s="70" t="s">
        <v>447</v>
      </c>
      <c r="AM126" s="70" t="s">
        <v>446</v>
      </c>
      <c r="AN126" s="70" t="s">
        <v>447</v>
      </c>
      <c r="AO126" s="70" t="s">
        <v>446</v>
      </c>
      <c r="AP126" s="70" t="s">
        <v>447</v>
      </c>
      <c r="AQ126" s="70" t="s">
        <v>446</v>
      </c>
      <c r="AR126" s="70" t="s">
        <v>447</v>
      </c>
      <c r="AS126" s="70" t="s">
        <v>446</v>
      </c>
      <c r="AT126" s="70" t="s">
        <v>447</v>
      </c>
      <c r="AU126" s="70" t="s">
        <v>446</v>
      </c>
      <c r="AV126" s="57" t="s">
        <v>447</v>
      </c>
      <c r="AW126" s="57" t="s">
        <v>446</v>
      </c>
      <c r="AX126" s="57" t="s">
        <v>447</v>
      </c>
      <c r="AY126" s="57" t="s">
        <v>446</v>
      </c>
      <c r="AZ126" s="57" t="s">
        <v>447</v>
      </c>
      <c r="BA126" s="57" t="s">
        <v>446</v>
      </c>
      <c r="BB126" s="57" t="s">
        <v>447</v>
      </c>
      <c r="BC126" s="57" t="s">
        <v>446</v>
      </c>
      <c r="BD126" s="57" t="s">
        <v>447</v>
      </c>
      <c r="BE126" s="57" t="s">
        <v>446</v>
      </c>
      <c r="BF126" s="57" t="s">
        <v>447</v>
      </c>
      <c r="BG126" s="57" t="s">
        <v>446</v>
      </c>
      <c r="BH126" s="57" t="s">
        <v>447</v>
      </c>
      <c r="BI126" s="57" t="s">
        <v>446</v>
      </c>
      <c r="BJ126" s="57" t="s">
        <v>447</v>
      </c>
      <c r="BK126" s="57" t="s">
        <v>446</v>
      </c>
      <c r="BL126" s="57" t="s">
        <v>447</v>
      </c>
      <c r="BM126" s="57" t="s">
        <v>446</v>
      </c>
      <c r="BN126" s="57" t="s">
        <v>447</v>
      </c>
      <c r="BO126" s="55"/>
      <c r="BP126" s="55"/>
    </row>
    <row r="127" customFormat="false" ht="15.75" hidden="false" customHeight="true" outlineLevel="0" collapsed="false">
      <c r="A127" s="62" t="s">
        <v>448</v>
      </c>
      <c r="B127" s="62" t="s">
        <v>449</v>
      </c>
      <c r="C127" s="63" t="s">
        <v>450</v>
      </c>
      <c r="D127" s="63"/>
      <c r="E127" s="63" t="s">
        <v>451</v>
      </c>
      <c r="F127" s="64"/>
      <c r="G127" s="64"/>
      <c r="H127" s="64"/>
      <c r="I127" s="65" t="n">
        <v>0</v>
      </c>
      <c r="J127" s="66" t="n">
        <f aca="false">I127*F127</f>
        <v>0</v>
      </c>
      <c r="K127" s="65" t="n">
        <v>0</v>
      </c>
      <c r="L127" s="66" t="n">
        <f aca="false">K127*F127</f>
        <v>0</v>
      </c>
      <c r="M127" s="65" t="n">
        <v>0</v>
      </c>
      <c r="N127" s="66" t="n">
        <f aca="false">M127*F127</f>
        <v>0</v>
      </c>
      <c r="O127" s="65" t="n">
        <v>0</v>
      </c>
      <c r="P127" s="66" t="n">
        <f aca="false">O127*F127</f>
        <v>0</v>
      </c>
      <c r="Q127" s="65" t="n">
        <f aca="false">I127+K127+M127+O127</f>
        <v>0</v>
      </c>
      <c r="R127" s="66" t="n">
        <f aca="false">J127+L127+N127+P127</f>
        <v>0</v>
      </c>
      <c r="S127" s="65" t="n">
        <v>0</v>
      </c>
      <c r="T127" s="66" t="n">
        <f aca="false">S127*G127</f>
        <v>0</v>
      </c>
      <c r="U127" s="65" t="n">
        <v>0</v>
      </c>
      <c r="V127" s="66" t="n">
        <f aca="false">U127*G127</f>
        <v>0</v>
      </c>
      <c r="W127" s="65" t="n">
        <v>0</v>
      </c>
      <c r="X127" s="66" t="n">
        <f aca="false">W127*G127</f>
        <v>0</v>
      </c>
      <c r="Y127" s="65" t="n">
        <v>0</v>
      </c>
      <c r="Z127" s="66" t="n">
        <f aca="false">Y127*G127</f>
        <v>0</v>
      </c>
      <c r="AA127" s="65" t="n">
        <v>0</v>
      </c>
      <c r="AB127" s="66" t="n">
        <f aca="false">AA127*G127</f>
        <v>0</v>
      </c>
      <c r="AC127" s="66" t="n">
        <f aca="false">S127+U127+W127+Y127+AA127</f>
        <v>0</v>
      </c>
      <c r="AD127" s="66" t="n">
        <f aca="false">T127+V127+X127+Z127+AB127</f>
        <v>0</v>
      </c>
      <c r="AE127" s="67" t="n">
        <v>0</v>
      </c>
      <c r="AF127" s="68" t="n">
        <f aca="false">AE127*H127</f>
        <v>0</v>
      </c>
      <c r="AG127" s="67" t="n">
        <v>0</v>
      </c>
      <c r="AH127" s="68" t="n">
        <f aca="false">AG127*H127</f>
        <v>0</v>
      </c>
      <c r="AI127" s="67" t="n">
        <v>0</v>
      </c>
      <c r="AJ127" s="68" t="n">
        <f aca="false">AI127*H127</f>
        <v>0</v>
      </c>
      <c r="AK127" s="67" t="n">
        <v>0</v>
      </c>
      <c r="AL127" s="68" t="n">
        <f aca="false">AK127*H127</f>
        <v>0</v>
      </c>
      <c r="AM127" s="67" t="n">
        <v>0</v>
      </c>
      <c r="AN127" s="68" t="n">
        <f aca="false">AM127*H127</f>
        <v>0</v>
      </c>
      <c r="AO127" s="67" t="n">
        <v>0</v>
      </c>
      <c r="AP127" s="68" t="n">
        <f aca="false">AO127*H127</f>
        <v>0</v>
      </c>
      <c r="AQ127" s="67" t="n">
        <v>0</v>
      </c>
      <c r="AR127" s="68" t="n">
        <f aca="false">AQ127*H127</f>
        <v>0</v>
      </c>
      <c r="AS127" s="67" t="n">
        <v>0</v>
      </c>
      <c r="AT127" s="68" t="n">
        <f aca="false">AS127*H127</f>
        <v>0</v>
      </c>
      <c r="AU127" s="67" t="n">
        <v>0</v>
      </c>
      <c r="AV127" s="68" t="n">
        <f aca="false">AU127*H127</f>
        <v>0</v>
      </c>
      <c r="AW127" s="67" t="n">
        <v>0</v>
      </c>
      <c r="AX127" s="68" t="n">
        <f aca="false">AW127*H127</f>
        <v>0</v>
      </c>
      <c r="AY127" s="67" t="n">
        <v>0</v>
      </c>
      <c r="AZ127" s="68" t="n">
        <f aca="false">AY127*H127</f>
        <v>0</v>
      </c>
      <c r="BA127" s="67" t="n">
        <v>0</v>
      </c>
      <c r="BB127" s="68" t="n">
        <f aca="false">BA127*H127</f>
        <v>0</v>
      </c>
      <c r="BC127" s="67" t="n">
        <v>0</v>
      </c>
      <c r="BD127" s="68" t="n">
        <f aca="false">BC127*H127</f>
        <v>0</v>
      </c>
      <c r="BE127" s="67" t="n">
        <v>0</v>
      </c>
      <c r="BF127" s="68" t="n">
        <f aca="false">BE127*H127</f>
        <v>0</v>
      </c>
      <c r="BG127" s="67" t="n">
        <v>1</v>
      </c>
      <c r="BH127" s="68" t="n">
        <f aca="false">BG127*H127</f>
        <v>0</v>
      </c>
      <c r="BI127" s="68" t="n">
        <v>0</v>
      </c>
      <c r="BJ127" s="68" t="n">
        <f aca="false">BI127*H127</f>
        <v>0</v>
      </c>
      <c r="BK127" s="67" t="n">
        <v>0</v>
      </c>
      <c r="BL127" s="68" t="n">
        <f aca="false">BK127*H127</f>
        <v>0</v>
      </c>
      <c r="BM127" s="66" t="n">
        <f aca="false">AE127+AG127+AI127+AK127+AM127+AO127+AQ127+AS127+AU127+AW127+AY127+BA127+BC127+BE127+BG127+BK127+BI127</f>
        <v>1</v>
      </c>
      <c r="BN127" s="66" t="n">
        <f aca="false">AF127+AH127+AJ127+AL127+AN127+AP127+AR127+AT127+AV127+AX127+AZ127+BB127+BD127+BF127+BH127+BL127+BJ127</f>
        <v>0</v>
      </c>
      <c r="BO127" s="66"/>
      <c r="BP127" s="69" t="n">
        <f aca="false">R127+AD127+BN127</f>
        <v>0</v>
      </c>
    </row>
    <row r="128" customFormat="false" ht="15.75" hidden="false" customHeight="false" outlineLevel="0" collapsed="false">
      <c r="A128" s="62"/>
      <c r="B128" s="62"/>
      <c r="C128" s="63"/>
      <c r="D128" s="63"/>
      <c r="E128" s="63" t="s">
        <v>452</v>
      </c>
      <c r="F128" s="70" t="n">
        <v>58074</v>
      </c>
      <c r="G128" s="70" t="n">
        <v>68907</v>
      </c>
      <c r="H128" s="70" t="n">
        <v>91876</v>
      </c>
      <c r="I128" s="65" t="n">
        <v>0</v>
      </c>
      <c r="J128" s="66" t="n">
        <f aca="false">I128*F128</f>
        <v>0</v>
      </c>
      <c r="K128" s="65" t="n">
        <v>0</v>
      </c>
      <c r="L128" s="66" t="n">
        <f aca="false">K128*F128</f>
        <v>0</v>
      </c>
      <c r="M128" s="65" t="n">
        <v>0</v>
      </c>
      <c r="N128" s="66" t="n">
        <f aca="false">M128*F128</f>
        <v>0</v>
      </c>
      <c r="O128" s="65" t="n">
        <v>0</v>
      </c>
      <c r="P128" s="66" t="n">
        <f aca="false">O128*F128</f>
        <v>0</v>
      </c>
      <c r="Q128" s="65" t="n">
        <f aca="false">I128+K128+M128+O128</f>
        <v>0</v>
      </c>
      <c r="R128" s="66" t="n">
        <f aca="false">J128+L128+N128+P128</f>
        <v>0</v>
      </c>
      <c r="S128" s="65" t="n">
        <v>0</v>
      </c>
      <c r="T128" s="66" t="n">
        <f aca="false">S128*G128</f>
        <v>0</v>
      </c>
      <c r="U128" s="65" t="n">
        <v>0</v>
      </c>
      <c r="V128" s="66" t="n">
        <f aca="false">U128*G128</f>
        <v>0</v>
      </c>
      <c r="W128" s="65" t="n">
        <v>0</v>
      </c>
      <c r="X128" s="66" t="n">
        <f aca="false">W128*G128</f>
        <v>0</v>
      </c>
      <c r="Y128" s="65" t="n">
        <v>0</v>
      </c>
      <c r="Z128" s="66" t="n">
        <f aca="false">Y128*G128</f>
        <v>0</v>
      </c>
      <c r="AA128" s="65" t="n">
        <v>0</v>
      </c>
      <c r="AB128" s="66" t="n">
        <f aca="false">AA128*G128</f>
        <v>0</v>
      </c>
      <c r="AC128" s="66" t="n">
        <f aca="false">S128+U128+W128+Y128+AA128</f>
        <v>0</v>
      </c>
      <c r="AD128" s="66" t="n">
        <f aca="false">T128+V128+X128+Z128+AB128</f>
        <v>0</v>
      </c>
      <c r="AE128" s="67" t="n">
        <v>0</v>
      </c>
      <c r="AF128" s="68" t="n">
        <f aca="false">AE128*H128</f>
        <v>0</v>
      </c>
      <c r="AG128" s="67" t="n">
        <v>0</v>
      </c>
      <c r="AH128" s="68" t="n">
        <f aca="false">AG128*H128</f>
        <v>0</v>
      </c>
      <c r="AI128" s="67" t="n">
        <v>0</v>
      </c>
      <c r="AJ128" s="68" t="n">
        <f aca="false">AI128*H128</f>
        <v>0</v>
      </c>
      <c r="AK128" s="67" t="n">
        <v>0</v>
      </c>
      <c r="AL128" s="68" t="n">
        <f aca="false">AK128*H128</f>
        <v>0</v>
      </c>
      <c r="AM128" s="67" t="n">
        <v>0</v>
      </c>
      <c r="AN128" s="68" t="n">
        <f aca="false">AM128*H128</f>
        <v>0</v>
      </c>
      <c r="AO128" s="67" t="n">
        <v>0</v>
      </c>
      <c r="AP128" s="68" t="n">
        <f aca="false">AO128*H128</f>
        <v>0</v>
      </c>
      <c r="AQ128" s="67" t="n">
        <v>0</v>
      </c>
      <c r="AR128" s="68" t="n">
        <f aca="false">AQ128*H128</f>
        <v>0</v>
      </c>
      <c r="AS128" s="67" t="n">
        <v>0</v>
      </c>
      <c r="AT128" s="68" t="n">
        <f aca="false">AS128*H128</f>
        <v>0</v>
      </c>
      <c r="AU128" s="67" t="n">
        <v>0</v>
      </c>
      <c r="AV128" s="68" t="n">
        <f aca="false">AU128*H128</f>
        <v>0</v>
      </c>
      <c r="AW128" s="67" t="n">
        <v>0</v>
      </c>
      <c r="AX128" s="68" t="n">
        <f aca="false">AW128*H128</f>
        <v>0</v>
      </c>
      <c r="AY128" s="67" t="n">
        <v>0</v>
      </c>
      <c r="AZ128" s="68" t="n">
        <f aca="false">AY128*H128</f>
        <v>0</v>
      </c>
      <c r="BA128" s="67" t="n">
        <v>0</v>
      </c>
      <c r="BB128" s="68" t="n">
        <f aca="false">BA128*H128</f>
        <v>0</v>
      </c>
      <c r="BC128" s="67" t="n">
        <v>0</v>
      </c>
      <c r="BD128" s="68" t="n">
        <f aca="false">BC128*H128</f>
        <v>0</v>
      </c>
      <c r="BE128" s="67" t="n">
        <v>0</v>
      </c>
      <c r="BF128" s="68" t="n">
        <f aca="false">BE128*H128</f>
        <v>0</v>
      </c>
      <c r="BG128" s="67" t="n">
        <v>10</v>
      </c>
      <c r="BH128" s="68" t="n">
        <f aca="false">BG128*H128</f>
        <v>918760</v>
      </c>
      <c r="BI128" s="68" t="n">
        <v>0</v>
      </c>
      <c r="BJ128" s="68" t="n">
        <f aca="false">BI128*H128</f>
        <v>0</v>
      </c>
      <c r="BK128" s="67" t="n">
        <v>0</v>
      </c>
      <c r="BL128" s="68" t="n">
        <f aca="false">BK128*H128</f>
        <v>0</v>
      </c>
      <c r="BM128" s="66" t="n">
        <f aca="false">AE128+AG128+AI128+AK128+AM128+AO128+AQ128+AS128+AU128+AW128+AY128+BA128+BC128+BE128+BG128+BK128+BI128</f>
        <v>10</v>
      </c>
      <c r="BN128" s="66" t="n">
        <f aca="false">AF128+AH128+AJ128+AL128+AN128+AP128+AR128+AT128+AV128+AX128+AZ128+BB128+BD128+BF128+BH128+BL128+BJ128</f>
        <v>918760</v>
      </c>
      <c r="BO128" s="66" t="n">
        <f aca="false">Q128+AC128+BM128</f>
        <v>10</v>
      </c>
      <c r="BP128" s="69" t="n">
        <f aca="false">R128+AD128+BN128</f>
        <v>918760</v>
      </c>
    </row>
    <row r="129" customFormat="false" ht="15.75" hidden="false" customHeight="true" outlineLevel="0" collapsed="false">
      <c r="A129" s="62"/>
      <c r="B129" s="62"/>
      <c r="C129" s="63" t="s">
        <v>453</v>
      </c>
      <c r="D129" s="63"/>
      <c r="E129" s="63" t="s">
        <v>452</v>
      </c>
      <c r="F129" s="70" t="n">
        <f aca="false">ROUND(F128*1.15,0)</f>
        <v>66785</v>
      </c>
      <c r="G129" s="70" t="n">
        <f aca="false">ROUND(G128*1.15,0)</f>
        <v>79243</v>
      </c>
      <c r="H129" s="70" t="n">
        <f aca="false">ROUND(H128*1.15,0)</f>
        <v>105657</v>
      </c>
      <c r="I129" s="65" t="n">
        <v>0</v>
      </c>
      <c r="J129" s="66" t="n">
        <f aca="false">I129*F129</f>
        <v>0</v>
      </c>
      <c r="K129" s="65" t="n">
        <v>0</v>
      </c>
      <c r="L129" s="66" t="n">
        <f aca="false">K129*F129</f>
        <v>0</v>
      </c>
      <c r="M129" s="65" t="n">
        <v>0</v>
      </c>
      <c r="N129" s="66" t="n">
        <f aca="false">M129*F129</f>
        <v>0</v>
      </c>
      <c r="O129" s="65" t="n">
        <v>0</v>
      </c>
      <c r="P129" s="66" t="n">
        <f aca="false">O129*F129</f>
        <v>0</v>
      </c>
      <c r="Q129" s="65" t="n">
        <f aca="false">I129+K129+M129+O129</f>
        <v>0</v>
      </c>
      <c r="R129" s="66" t="n">
        <f aca="false">J129+L129+N129+P129</f>
        <v>0</v>
      </c>
      <c r="S129" s="65" t="n">
        <v>0</v>
      </c>
      <c r="T129" s="66" t="n">
        <f aca="false">S129*G129</f>
        <v>0</v>
      </c>
      <c r="U129" s="65" t="n">
        <v>0</v>
      </c>
      <c r="V129" s="66" t="n">
        <f aca="false">U129*G129</f>
        <v>0</v>
      </c>
      <c r="W129" s="65" t="n">
        <v>0</v>
      </c>
      <c r="X129" s="66" t="n">
        <f aca="false">W129*G129</f>
        <v>0</v>
      </c>
      <c r="Y129" s="65" t="n">
        <v>0</v>
      </c>
      <c r="Z129" s="66" t="n">
        <f aca="false">Y129*G129</f>
        <v>0</v>
      </c>
      <c r="AA129" s="65" t="n">
        <v>0</v>
      </c>
      <c r="AB129" s="66" t="n">
        <f aca="false">AA129*G129</f>
        <v>0</v>
      </c>
      <c r="AC129" s="66" t="n">
        <f aca="false">S129+U129+W129+Y129+AA129</f>
        <v>0</v>
      </c>
      <c r="AD129" s="66" t="n">
        <f aca="false">T129+V129+X129+Z129+AB129</f>
        <v>0</v>
      </c>
      <c r="AE129" s="67" t="n">
        <v>0</v>
      </c>
      <c r="AF129" s="68" t="n">
        <f aca="false">AE129*H129</f>
        <v>0</v>
      </c>
      <c r="AG129" s="67" t="n">
        <v>0</v>
      </c>
      <c r="AH129" s="68" t="n">
        <f aca="false">AG129*H129</f>
        <v>0</v>
      </c>
      <c r="AI129" s="67" t="n">
        <v>0</v>
      </c>
      <c r="AJ129" s="68" t="n">
        <f aca="false">AI129*H129</f>
        <v>0</v>
      </c>
      <c r="AK129" s="67" t="n">
        <v>0</v>
      </c>
      <c r="AL129" s="68" t="n">
        <f aca="false">AK129*H129</f>
        <v>0</v>
      </c>
      <c r="AM129" s="67" t="n">
        <v>0</v>
      </c>
      <c r="AN129" s="68" t="n">
        <f aca="false">AM129*H129</f>
        <v>0</v>
      </c>
      <c r="AO129" s="67" t="n">
        <v>0</v>
      </c>
      <c r="AP129" s="68" t="n">
        <f aca="false">AO129*H129</f>
        <v>0</v>
      </c>
      <c r="AQ129" s="67" t="n">
        <v>0</v>
      </c>
      <c r="AR129" s="68" t="n">
        <f aca="false">AQ129*H129</f>
        <v>0</v>
      </c>
      <c r="AS129" s="67" t="n">
        <v>0</v>
      </c>
      <c r="AT129" s="68" t="n">
        <f aca="false">AS129*H129</f>
        <v>0</v>
      </c>
      <c r="AU129" s="67" t="n">
        <v>0</v>
      </c>
      <c r="AV129" s="68" t="n">
        <f aca="false">AU129*H129</f>
        <v>0</v>
      </c>
      <c r="AW129" s="67" t="n">
        <v>0</v>
      </c>
      <c r="AX129" s="68" t="n">
        <f aca="false">AW129*H129</f>
        <v>0</v>
      </c>
      <c r="AY129" s="67" t="n">
        <v>0</v>
      </c>
      <c r="AZ129" s="68" t="n">
        <f aca="false">AY129*H129</f>
        <v>0</v>
      </c>
      <c r="BA129" s="67" t="n">
        <v>0</v>
      </c>
      <c r="BB129" s="68" t="n">
        <f aca="false">BA129*H129</f>
        <v>0</v>
      </c>
      <c r="BC129" s="67" t="n">
        <v>0</v>
      </c>
      <c r="BD129" s="68" t="n">
        <f aca="false">BC129*H129</f>
        <v>0</v>
      </c>
      <c r="BE129" s="67" t="n">
        <v>0</v>
      </c>
      <c r="BF129" s="68" t="n">
        <f aca="false">BE129*H129</f>
        <v>0</v>
      </c>
      <c r="BG129" s="67" t="n">
        <v>0</v>
      </c>
      <c r="BH129" s="68" t="n">
        <f aca="false">BG129*H129</f>
        <v>0</v>
      </c>
      <c r="BI129" s="68" t="n">
        <v>0</v>
      </c>
      <c r="BJ129" s="68" t="n">
        <f aca="false">BI129*H129</f>
        <v>0</v>
      </c>
      <c r="BK129" s="67" t="n">
        <v>0</v>
      </c>
      <c r="BL129" s="68" t="n">
        <f aca="false">BK129*H129</f>
        <v>0</v>
      </c>
      <c r="BM129" s="66" t="n">
        <f aca="false">AE129+AG129+AI129+AK129+AM129+AO129+AQ129+AS129+AU129+AW129+AY129+BA129+BC129+BE129+BG129+BK129+BI129</f>
        <v>0</v>
      </c>
      <c r="BN129" s="66" t="n">
        <f aca="false">AF129+AH129+AJ129+AL129+AN129+AP129+AR129+AT129+AV129+AX129+AZ129+BB129+BD129+BF129+BH129+BL129+BJ129</f>
        <v>0</v>
      </c>
      <c r="BO129" s="66" t="n">
        <f aca="false">Q129+AC129+BM129</f>
        <v>0</v>
      </c>
      <c r="BP129" s="69" t="n">
        <f aca="false">R129+AD129+BN129</f>
        <v>0</v>
      </c>
    </row>
    <row r="130" customFormat="false" ht="15.75" hidden="false" customHeight="true" outlineLevel="0" collapsed="false">
      <c r="A130" s="62"/>
      <c r="B130" s="62"/>
      <c r="C130" s="63" t="s">
        <v>454</v>
      </c>
      <c r="D130" s="63"/>
      <c r="E130" s="63" t="s">
        <v>451</v>
      </c>
      <c r="F130" s="70"/>
      <c r="G130" s="70"/>
      <c r="H130" s="70"/>
      <c r="I130" s="65" t="n">
        <v>0</v>
      </c>
      <c r="J130" s="66" t="n">
        <f aca="false">I130*F130</f>
        <v>0</v>
      </c>
      <c r="K130" s="65" t="n">
        <v>0</v>
      </c>
      <c r="L130" s="66" t="n">
        <f aca="false">K130*F130</f>
        <v>0</v>
      </c>
      <c r="M130" s="65" t="n">
        <v>0</v>
      </c>
      <c r="N130" s="66" t="n">
        <f aca="false">M130*F130</f>
        <v>0</v>
      </c>
      <c r="O130" s="65" t="n">
        <v>0</v>
      </c>
      <c r="P130" s="66" t="n">
        <f aca="false">O130*F130</f>
        <v>0</v>
      </c>
      <c r="Q130" s="65" t="n">
        <f aca="false">I130+K130+M130+O130</f>
        <v>0</v>
      </c>
      <c r="R130" s="66" t="n">
        <f aca="false">J130+L130+N130+P130</f>
        <v>0</v>
      </c>
      <c r="S130" s="65" t="n">
        <v>0</v>
      </c>
      <c r="T130" s="66" t="n">
        <f aca="false">S130*G130</f>
        <v>0</v>
      </c>
      <c r="U130" s="65" t="n">
        <v>0</v>
      </c>
      <c r="V130" s="66" t="n">
        <f aca="false">U130*G130</f>
        <v>0</v>
      </c>
      <c r="W130" s="65" t="n">
        <v>0</v>
      </c>
      <c r="X130" s="66" t="n">
        <f aca="false">W130*G130</f>
        <v>0</v>
      </c>
      <c r="Y130" s="65" t="n">
        <v>0</v>
      </c>
      <c r="Z130" s="66" t="n">
        <f aca="false">Y130*G130</f>
        <v>0</v>
      </c>
      <c r="AA130" s="65" t="n">
        <v>0</v>
      </c>
      <c r="AB130" s="66" t="n">
        <f aca="false">AA130*G130</f>
        <v>0</v>
      </c>
      <c r="AC130" s="66" t="n">
        <f aca="false">S130+U130+W130+Y130+AA130</f>
        <v>0</v>
      </c>
      <c r="AD130" s="66" t="n">
        <f aca="false">T130+V130+X130+Z130+AB130</f>
        <v>0</v>
      </c>
      <c r="AE130" s="67" t="n">
        <v>0</v>
      </c>
      <c r="AF130" s="68" t="n">
        <f aca="false">AE130*H130</f>
        <v>0</v>
      </c>
      <c r="AG130" s="67" t="n">
        <v>0</v>
      </c>
      <c r="AH130" s="68" t="n">
        <f aca="false">AG130*H130</f>
        <v>0</v>
      </c>
      <c r="AI130" s="67" t="n">
        <v>5</v>
      </c>
      <c r="AJ130" s="68" t="n">
        <f aca="false">AI130*H130</f>
        <v>0</v>
      </c>
      <c r="AK130" s="67" t="n">
        <v>9</v>
      </c>
      <c r="AL130" s="68" t="n">
        <f aca="false">AK130*H130</f>
        <v>0</v>
      </c>
      <c r="AM130" s="67" t="n">
        <v>5</v>
      </c>
      <c r="AN130" s="68" t="n">
        <f aca="false">AM130*H130</f>
        <v>0</v>
      </c>
      <c r="AO130" s="67" t="n">
        <v>0</v>
      </c>
      <c r="AP130" s="68" t="n">
        <f aca="false">AO130*H130</f>
        <v>0</v>
      </c>
      <c r="AQ130" s="67" t="n">
        <v>0</v>
      </c>
      <c r="AR130" s="68" t="n">
        <f aca="false">AQ130*H130</f>
        <v>0</v>
      </c>
      <c r="AS130" s="67" t="n">
        <v>0</v>
      </c>
      <c r="AT130" s="68" t="n">
        <f aca="false">AS130*H130</f>
        <v>0</v>
      </c>
      <c r="AU130" s="67" t="n">
        <v>1</v>
      </c>
      <c r="AV130" s="68" t="n">
        <f aca="false">AU130*H130</f>
        <v>0</v>
      </c>
      <c r="AW130" s="67" t="n">
        <v>0</v>
      </c>
      <c r="AX130" s="68" t="n">
        <f aca="false">AW130*H130</f>
        <v>0</v>
      </c>
      <c r="AY130" s="67" t="n">
        <v>4</v>
      </c>
      <c r="AZ130" s="68" t="n">
        <f aca="false">AY130*H130</f>
        <v>0</v>
      </c>
      <c r="BA130" s="67" t="n">
        <v>5</v>
      </c>
      <c r="BB130" s="68" t="n">
        <f aca="false">BA130*H130</f>
        <v>0</v>
      </c>
      <c r="BC130" s="67" t="n">
        <v>0</v>
      </c>
      <c r="BD130" s="68" t="n">
        <f aca="false">BC130*H130</f>
        <v>0</v>
      </c>
      <c r="BE130" s="67" t="n">
        <v>8</v>
      </c>
      <c r="BF130" s="68" t="n">
        <f aca="false">BE130*H130</f>
        <v>0</v>
      </c>
      <c r="BG130" s="67" t="n">
        <v>2</v>
      </c>
      <c r="BH130" s="68" t="n">
        <f aca="false">BG130*H130</f>
        <v>0</v>
      </c>
      <c r="BI130" s="68" t="n">
        <v>9</v>
      </c>
      <c r="BJ130" s="68" t="n">
        <f aca="false">BI130*H130</f>
        <v>0</v>
      </c>
      <c r="BK130" s="67" t="n">
        <v>0</v>
      </c>
      <c r="BL130" s="68" t="n">
        <f aca="false">BK130*H130</f>
        <v>0</v>
      </c>
      <c r="BM130" s="66" t="n">
        <f aca="false">AE130+AG130+AI130+AK130+AM130+AO130+AQ130+AS130+AU130+AW130+AY130+BA130+BC130+BE130+BG130+BK130+BI130</f>
        <v>48</v>
      </c>
      <c r="BN130" s="66" t="n">
        <f aca="false">AF130+AH130+AJ130+AL130+AN130+AP130+AR130+AT130+AV130+AX130+AZ130+BB130+BD130+BF130+BH130+BL130+BJ130</f>
        <v>0</v>
      </c>
      <c r="BO130" s="66"/>
      <c r="BP130" s="69" t="n">
        <f aca="false">R130+AD130+BN130</f>
        <v>0</v>
      </c>
    </row>
    <row r="131" customFormat="false" ht="15.75" hidden="false" customHeight="false" outlineLevel="0" collapsed="false">
      <c r="A131" s="62"/>
      <c r="B131" s="62"/>
      <c r="C131" s="63"/>
      <c r="D131" s="63"/>
      <c r="E131" s="63" t="s">
        <v>452</v>
      </c>
      <c r="F131" s="70" t="n">
        <f aca="false">ROUND(F128*1.35,0)</f>
        <v>78400</v>
      </c>
      <c r="G131" s="70" t="n">
        <f aca="false">ROUND(G128*1.35,0)</f>
        <v>93024</v>
      </c>
      <c r="H131" s="70" t="n">
        <f aca="false">ROUND(H128*1.35,0)</f>
        <v>124033</v>
      </c>
      <c r="I131" s="65" t="n">
        <v>0</v>
      </c>
      <c r="J131" s="66" t="n">
        <f aca="false">I131*F131</f>
        <v>0</v>
      </c>
      <c r="K131" s="65" t="n">
        <v>0</v>
      </c>
      <c r="L131" s="66" t="n">
        <f aca="false">K131*F131</f>
        <v>0</v>
      </c>
      <c r="M131" s="65" t="n">
        <v>0</v>
      </c>
      <c r="N131" s="66" t="n">
        <f aca="false">M131*F131</f>
        <v>0</v>
      </c>
      <c r="O131" s="65" t="n">
        <v>0</v>
      </c>
      <c r="P131" s="66" t="n">
        <f aca="false">O131*F131</f>
        <v>0</v>
      </c>
      <c r="Q131" s="65" t="n">
        <f aca="false">I131+K131+M131+O131</f>
        <v>0</v>
      </c>
      <c r="R131" s="66" t="n">
        <f aca="false">J131+L131+N131+P131</f>
        <v>0</v>
      </c>
      <c r="S131" s="65" t="n">
        <v>0</v>
      </c>
      <c r="T131" s="66" t="n">
        <f aca="false">S131*G131</f>
        <v>0</v>
      </c>
      <c r="U131" s="65" t="n">
        <v>0</v>
      </c>
      <c r="V131" s="66" t="n">
        <f aca="false">U131*G131</f>
        <v>0</v>
      </c>
      <c r="W131" s="65" t="n">
        <v>0</v>
      </c>
      <c r="X131" s="66" t="n">
        <f aca="false">W131*G131</f>
        <v>0</v>
      </c>
      <c r="Y131" s="65" t="n">
        <v>0</v>
      </c>
      <c r="Z131" s="66" t="n">
        <f aca="false">Y131*G131</f>
        <v>0</v>
      </c>
      <c r="AA131" s="65" t="n">
        <v>0</v>
      </c>
      <c r="AB131" s="66" t="n">
        <f aca="false">AA131*G131</f>
        <v>0</v>
      </c>
      <c r="AC131" s="66" t="n">
        <f aca="false">S131+U131+W131+Y131+AA131</f>
        <v>0</v>
      </c>
      <c r="AD131" s="66" t="n">
        <f aca="false">T131+V131+X131+Z131+AB131</f>
        <v>0</v>
      </c>
      <c r="AE131" s="67" t="n">
        <v>0</v>
      </c>
      <c r="AF131" s="68" t="n">
        <f aca="false">AE131*H131</f>
        <v>0</v>
      </c>
      <c r="AG131" s="67" t="n">
        <v>0</v>
      </c>
      <c r="AH131" s="68" t="n">
        <f aca="false">AG131*H131</f>
        <v>0</v>
      </c>
      <c r="AI131" s="67" t="n">
        <v>41</v>
      </c>
      <c r="AJ131" s="68" t="n">
        <f aca="false">AI131*H131</f>
        <v>5085353</v>
      </c>
      <c r="AK131" s="67" t="n">
        <v>91</v>
      </c>
      <c r="AL131" s="68" t="n">
        <f aca="false">AK131*H131</f>
        <v>11287003</v>
      </c>
      <c r="AM131" s="67" t="n">
        <v>65</v>
      </c>
      <c r="AN131" s="68" t="n">
        <f aca="false">AM131*H131</f>
        <v>8062145</v>
      </c>
      <c r="AO131" s="67" t="n">
        <v>0</v>
      </c>
      <c r="AP131" s="68" t="n">
        <f aca="false">AO131*H131</f>
        <v>0</v>
      </c>
      <c r="AQ131" s="67" t="n">
        <v>0</v>
      </c>
      <c r="AR131" s="68" t="n">
        <f aca="false">AQ131*H131</f>
        <v>0</v>
      </c>
      <c r="AS131" s="67" t="n">
        <v>0</v>
      </c>
      <c r="AT131" s="68" t="n">
        <f aca="false">AS131*H131</f>
        <v>0</v>
      </c>
      <c r="AU131" s="67" t="n">
        <v>7</v>
      </c>
      <c r="AV131" s="68" t="n">
        <f aca="false">AU131*H131</f>
        <v>868231</v>
      </c>
      <c r="AW131" s="67" t="n">
        <v>0</v>
      </c>
      <c r="AX131" s="68" t="n">
        <f aca="false">AW131*H131</f>
        <v>0</v>
      </c>
      <c r="AY131" s="67" t="n">
        <v>29</v>
      </c>
      <c r="AZ131" s="68" t="n">
        <f aca="false">AY131*H131</f>
        <v>3596957</v>
      </c>
      <c r="BA131" s="67" t="n">
        <v>41</v>
      </c>
      <c r="BB131" s="68" t="n">
        <f aca="false">BA131*H131</f>
        <v>5085353</v>
      </c>
      <c r="BC131" s="67" t="n">
        <v>0</v>
      </c>
      <c r="BD131" s="68" t="n">
        <f aca="false">BC131*H131</f>
        <v>0</v>
      </c>
      <c r="BE131" s="67" t="n">
        <v>110</v>
      </c>
      <c r="BF131" s="68" t="n">
        <f aca="false">BE131*H131</f>
        <v>13643630</v>
      </c>
      <c r="BG131" s="67" t="n">
        <v>22</v>
      </c>
      <c r="BH131" s="68" t="n">
        <f aca="false">BG131*H131</f>
        <v>2728726</v>
      </c>
      <c r="BI131" s="68" t="n">
        <v>79</v>
      </c>
      <c r="BJ131" s="68" t="n">
        <f aca="false">BI131*H131</f>
        <v>9798607</v>
      </c>
      <c r="BK131" s="67" t="n">
        <v>0</v>
      </c>
      <c r="BL131" s="68" t="n">
        <f aca="false">BK131*H131</f>
        <v>0</v>
      </c>
      <c r="BM131" s="66" t="n">
        <f aca="false">AE131+AG131+AI131+AK131+AM131+AO131+AQ131+AS131+AU131+AW131+AY131+BA131+BC131+BE131+BG131+BK131+BI131</f>
        <v>485</v>
      </c>
      <c r="BN131" s="66" t="n">
        <f aca="false">AF131+AH131+AJ131+AL131+AN131+AP131+AR131+AT131+AV131+AX131+AZ131+BB131+BD131+BF131+BH131+BL131+BJ131</f>
        <v>60156005</v>
      </c>
      <c r="BO131" s="66" t="n">
        <f aca="false">Q131+AC131+BM131</f>
        <v>485</v>
      </c>
      <c r="BP131" s="69" t="n">
        <f aca="false">R131+AD131+BN131</f>
        <v>60156005</v>
      </c>
    </row>
    <row r="132" customFormat="false" ht="15.75" hidden="false" customHeight="true" outlineLevel="0" collapsed="false">
      <c r="A132" s="62"/>
      <c r="B132" s="62"/>
      <c r="C132" s="63" t="s">
        <v>453</v>
      </c>
      <c r="D132" s="63"/>
      <c r="E132" s="63" t="s">
        <v>452</v>
      </c>
      <c r="F132" s="70" t="n">
        <f aca="false">ROUND(F131*1.15,0)</f>
        <v>90160</v>
      </c>
      <c r="G132" s="70" t="n">
        <f aca="false">ROUND(G131*1.15,0)</f>
        <v>106978</v>
      </c>
      <c r="H132" s="70" t="n">
        <f aca="false">ROUND(H131*1.15,0)</f>
        <v>142638</v>
      </c>
      <c r="I132" s="65" t="n">
        <v>0</v>
      </c>
      <c r="J132" s="66" t="n">
        <f aca="false">I132*F132</f>
        <v>0</v>
      </c>
      <c r="K132" s="65" t="n">
        <v>0</v>
      </c>
      <c r="L132" s="66" t="n">
        <f aca="false">K132*F132</f>
        <v>0</v>
      </c>
      <c r="M132" s="65" t="n">
        <v>0</v>
      </c>
      <c r="N132" s="66" t="n">
        <f aca="false">M132*F132</f>
        <v>0</v>
      </c>
      <c r="O132" s="65" t="n">
        <v>0</v>
      </c>
      <c r="P132" s="66" t="n">
        <f aca="false">O132*F132</f>
        <v>0</v>
      </c>
      <c r="Q132" s="65" t="n">
        <f aca="false">I132+K132+M132+O132</f>
        <v>0</v>
      </c>
      <c r="R132" s="66" t="n">
        <f aca="false">J132+L132+N132+P132</f>
        <v>0</v>
      </c>
      <c r="S132" s="65" t="n">
        <v>0</v>
      </c>
      <c r="T132" s="66" t="n">
        <f aca="false">S132*G132</f>
        <v>0</v>
      </c>
      <c r="U132" s="65" t="n">
        <v>0</v>
      </c>
      <c r="V132" s="66" t="n">
        <f aca="false">U132*G132</f>
        <v>0</v>
      </c>
      <c r="W132" s="65" t="n">
        <v>0</v>
      </c>
      <c r="X132" s="66" t="n">
        <f aca="false">W132*G132</f>
        <v>0</v>
      </c>
      <c r="Y132" s="65" t="n">
        <v>0</v>
      </c>
      <c r="Z132" s="66" t="n">
        <f aca="false">Y132*G132</f>
        <v>0</v>
      </c>
      <c r="AA132" s="65" t="n">
        <v>0</v>
      </c>
      <c r="AB132" s="66" t="n">
        <f aca="false">AA132*G132</f>
        <v>0</v>
      </c>
      <c r="AC132" s="66" t="n">
        <f aca="false">S132+U132+W132+Y132+AA132</f>
        <v>0</v>
      </c>
      <c r="AD132" s="66" t="n">
        <f aca="false">T132+V132+X132+Z132+AB132</f>
        <v>0</v>
      </c>
      <c r="AE132" s="67" t="n">
        <v>0</v>
      </c>
      <c r="AF132" s="68" t="n">
        <f aca="false">AE132*H132</f>
        <v>0</v>
      </c>
      <c r="AG132" s="67" t="n">
        <v>0</v>
      </c>
      <c r="AH132" s="68" t="n">
        <f aca="false">AG132*H132</f>
        <v>0</v>
      </c>
      <c r="AI132" s="67" t="n">
        <v>0</v>
      </c>
      <c r="AJ132" s="68" t="n">
        <f aca="false">AI132*H132</f>
        <v>0</v>
      </c>
      <c r="AK132" s="67" t="n">
        <v>1</v>
      </c>
      <c r="AL132" s="68" t="n">
        <f aca="false">AK132*H132</f>
        <v>142638</v>
      </c>
      <c r="AM132" s="67" t="n">
        <v>0</v>
      </c>
      <c r="AN132" s="68" t="n">
        <f aca="false">AM132*H132</f>
        <v>0</v>
      </c>
      <c r="AO132" s="67" t="n">
        <v>0</v>
      </c>
      <c r="AP132" s="68" t="n">
        <f aca="false">AO132*H132</f>
        <v>0</v>
      </c>
      <c r="AQ132" s="67" t="n">
        <v>0</v>
      </c>
      <c r="AR132" s="68" t="n">
        <f aca="false">AQ132*H132</f>
        <v>0</v>
      </c>
      <c r="AS132" s="67" t="n">
        <v>0</v>
      </c>
      <c r="AT132" s="68" t="n">
        <f aca="false">AS132*H132</f>
        <v>0</v>
      </c>
      <c r="AU132" s="67" t="n">
        <v>0</v>
      </c>
      <c r="AV132" s="68" t="n">
        <f aca="false">AU132*H132</f>
        <v>0</v>
      </c>
      <c r="AW132" s="67" t="n">
        <v>0</v>
      </c>
      <c r="AX132" s="68" t="n">
        <f aca="false">AW132*H132</f>
        <v>0</v>
      </c>
      <c r="AY132" s="67" t="n">
        <v>1</v>
      </c>
      <c r="AZ132" s="68" t="n">
        <f aca="false">AY132*H132</f>
        <v>142638</v>
      </c>
      <c r="BA132" s="67" t="n">
        <v>0</v>
      </c>
      <c r="BB132" s="68" t="n">
        <f aca="false">BA132*H132</f>
        <v>0</v>
      </c>
      <c r="BC132" s="67" t="n">
        <v>0</v>
      </c>
      <c r="BD132" s="68" t="n">
        <f aca="false">BC132*H132</f>
        <v>0</v>
      </c>
      <c r="BE132" s="67" t="n">
        <v>0</v>
      </c>
      <c r="BF132" s="68" t="n">
        <f aca="false">BE132*H132</f>
        <v>0</v>
      </c>
      <c r="BG132" s="67" t="n">
        <v>0</v>
      </c>
      <c r="BH132" s="68" t="n">
        <f aca="false">BG132*H132</f>
        <v>0</v>
      </c>
      <c r="BI132" s="68" t="n">
        <v>0</v>
      </c>
      <c r="BJ132" s="68" t="n">
        <f aca="false">BI132*H132</f>
        <v>0</v>
      </c>
      <c r="BK132" s="67" t="n">
        <v>0</v>
      </c>
      <c r="BL132" s="68" t="n">
        <f aca="false">BK132*H132</f>
        <v>0</v>
      </c>
      <c r="BM132" s="66" t="n">
        <f aca="false">AE132+AG132+AI132+AK132+AM132+AO132+AQ132+AS132+AU132+AW132+AY132+BA132+BC132+BE132+BG132+BK132+BI132</f>
        <v>2</v>
      </c>
      <c r="BN132" s="66" t="n">
        <f aca="false">AF132+AH132+AJ132+AL132+AN132+AP132+AR132+AT132+AV132+AX132+AZ132+BB132+BD132+BF132+BH132+BL132+BJ132</f>
        <v>285276</v>
      </c>
      <c r="BO132" s="66" t="n">
        <f aca="false">Q132+AC132+BM132</f>
        <v>2</v>
      </c>
      <c r="BP132" s="69" t="n">
        <f aca="false">R132+AD132+BN132</f>
        <v>285276</v>
      </c>
    </row>
    <row r="133" customFormat="false" ht="15.75" hidden="false" customHeight="true" outlineLevel="0" collapsed="false">
      <c r="A133" s="62"/>
      <c r="B133" s="62"/>
      <c r="C133" s="63" t="s">
        <v>455</v>
      </c>
      <c r="D133" s="63"/>
      <c r="E133" s="63" t="s">
        <v>451</v>
      </c>
      <c r="F133" s="70"/>
      <c r="G133" s="70"/>
      <c r="H133" s="70"/>
      <c r="I133" s="65" t="n">
        <v>0</v>
      </c>
      <c r="J133" s="66" t="n">
        <f aca="false">I133*F133</f>
        <v>0</v>
      </c>
      <c r="K133" s="65" t="n">
        <v>0</v>
      </c>
      <c r="L133" s="66" t="n">
        <f aca="false">K133*F133</f>
        <v>0</v>
      </c>
      <c r="M133" s="65" t="n">
        <v>0</v>
      </c>
      <c r="N133" s="66" t="n">
        <f aca="false">M133*F133</f>
        <v>0</v>
      </c>
      <c r="O133" s="65" t="n">
        <v>0</v>
      </c>
      <c r="P133" s="66" t="n">
        <f aca="false">O133*F133</f>
        <v>0</v>
      </c>
      <c r="Q133" s="65" t="n">
        <f aca="false">I133+K133+M133+O133</f>
        <v>0</v>
      </c>
      <c r="R133" s="66" t="n">
        <f aca="false">J133+L133+N133+P133</f>
        <v>0</v>
      </c>
      <c r="S133" s="65" t="n">
        <v>0</v>
      </c>
      <c r="T133" s="66" t="n">
        <f aca="false">S133*G133</f>
        <v>0</v>
      </c>
      <c r="U133" s="65" t="n">
        <v>0</v>
      </c>
      <c r="V133" s="66" t="n">
        <f aca="false">U133*G133</f>
        <v>0</v>
      </c>
      <c r="W133" s="65" t="n">
        <v>0</v>
      </c>
      <c r="X133" s="66" t="n">
        <f aca="false">W133*G133</f>
        <v>0</v>
      </c>
      <c r="Y133" s="65" t="n">
        <v>0</v>
      </c>
      <c r="Z133" s="66" t="n">
        <f aca="false">Y133*G133</f>
        <v>0</v>
      </c>
      <c r="AA133" s="65" t="n">
        <v>0</v>
      </c>
      <c r="AB133" s="66" t="n">
        <f aca="false">AA133*G133</f>
        <v>0</v>
      </c>
      <c r="AC133" s="66" t="n">
        <f aca="false">S133+U133+W133+Y133+AA133</f>
        <v>0</v>
      </c>
      <c r="AD133" s="66" t="n">
        <f aca="false">T133+V133+X133+Z133+AB133</f>
        <v>0</v>
      </c>
      <c r="AE133" s="67" t="n">
        <v>0</v>
      </c>
      <c r="AF133" s="68" t="n">
        <f aca="false">AE133*H133</f>
        <v>0</v>
      </c>
      <c r="AG133" s="67" t="n">
        <v>0</v>
      </c>
      <c r="AH133" s="68" t="n">
        <f aca="false">AG133*H133</f>
        <v>0</v>
      </c>
      <c r="AI133" s="67" t="n">
        <v>0</v>
      </c>
      <c r="AJ133" s="68" t="n">
        <f aca="false">AI133*H133</f>
        <v>0</v>
      </c>
      <c r="AK133" s="67" t="n">
        <v>0</v>
      </c>
      <c r="AL133" s="68" t="n">
        <f aca="false">AK133*H133</f>
        <v>0</v>
      </c>
      <c r="AM133" s="67" t="n">
        <v>0</v>
      </c>
      <c r="AN133" s="68" t="n">
        <f aca="false">AM133*H133</f>
        <v>0</v>
      </c>
      <c r="AO133" s="67" t="n">
        <v>0</v>
      </c>
      <c r="AP133" s="68" t="n">
        <f aca="false">AO133*H133</f>
        <v>0</v>
      </c>
      <c r="AQ133" s="67" t="n">
        <v>0</v>
      </c>
      <c r="AR133" s="68" t="n">
        <f aca="false">AQ133*H133</f>
        <v>0</v>
      </c>
      <c r="AS133" s="67" t="n">
        <v>0</v>
      </c>
      <c r="AT133" s="68" t="n">
        <f aca="false">AS133*H133</f>
        <v>0</v>
      </c>
      <c r="AU133" s="67" t="n">
        <v>0</v>
      </c>
      <c r="AV133" s="68" t="n">
        <f aca="false">AU133*H133</f>
        <v>0</v>
      </c>
      <c r="AW133" s="67" t="n">
        <v>0</v>
      </c>
      <c r="AX133" s="68" t="n">
        <f aca="false">AW133*H133</f>
        <v>0</v>
      </c>
      <c r="AY133" s="67" t="n">
        <v>0</v>
      </c>
      <c r="AZ133" s="68" t="n">
        <f aca="false">AY133*H133</f>
        <v>0</v>
      </c>
      <c r="BA133" s="67" t="n">
        <v>0</v>
      </c>
      <c r="BB133" s="68" t="n">
        <f aca="false">BA133*H133</f>
        <v>0</v>
      </c>
      <c r="BC133" s="67" t="n">
        <v>0</v>
      </c>
      <c r="BD133" s="68" t="n">
        <f aca="false">BC133*H133</f>
        <v>0</v>
      </c>
      <c r="BE133" s="67" t="n">
        <v>0</v>
      </c>
      <c r="BF133" s="68" t="n">
        <f aca="false">BE133*H133</f>
        <v>0</v>
      </c>
      <c r="BG133" s="67" t="n">
        <v>0</v>
      </c>
      <c r="BH133" s="68" t="n">
        <f aca="false">BG133*H133</f>
        <v>0</v>
      </c>
      <c r="BI133" s="68" t="n">
        <v>0</v>
      </c>
      <c r="BJ133" s="68" t="n">
        <f aca="false">BI133*H133</f>
        <v>0</v>
      </c>
      <c r="BK133" s="67" t="n">
        <v>0</v>
      </c>
      <c r="BL133" s="68" t="n">
        <f aca="false">BK133*H133</f>
        <v>0</v>
      </c>
      <c r="BM133" s="66" t="n">
        <f aca="false">AE133+AG133+AI133+AK133+AM133+AO133+AQ133+AS133+AU133+AW133+AY133+BA133+BC133+BE133+BG133+BK133+BI133</f>
        <v>0</v>
      </c>
      <c r="BN133" s="66" t="n">
        <f aca="false">AF133+AH133+AJ133+AL133+AN133+AP133+AR133+AT133+AV133+AX133+AZ133+BB133+BD133+BF133+BH133+BL133+BJ133</f>
        <v>0</v>
      </c>
      <c r="BO133" s="66"/>
      <c r="BP133" s="69" t="n">
        <f aca="false">R133+AD133+BN133</f>
        <v>0</v>
      </c>
    </row>
    <row r="134" customFormat="false" ht="15.75" hidden="false" customHeight="false" outlineLevel="0" collapsed="false">
      <c r="A134" s="62"/>
      <c r="B134" s="62"/>
      <c r="C134" s="63"/>
      <c r="D134" s="63"/>
      <c r="E134" s="63" t="s">
        <v>452</v>
      </c>
      <c r="F134" s="70" t="n">
        <f aca="false">ROUND(F128*1.4,0)</f>
        <v>81304</v>
      </c>
      <c r="G134" s="70" t="n">
        <f aca="false">ROUND(G128*1.4,0)</f>
        <v>96470</v>
      </c>
      <c r="H134" s="70" t="n">
        <f aca="false">ROUND(H128*1.4,0)</f>
        <v>128626</v>
      </c>
      <c r="I134" s="65" t="n">
        <v>0</v>
      </c>
      <c r="J134" s="66" t="n">
        <f aca="false">I134*F134</f>
        <v>0</v>
      </c>
      <c r="K134" s="65" t="n">
        <v>0</v>
      </c>
      <c r="L134" s="66" t="n">
        <f aca="false">K134*F134</f>
        <v>0</v>
      </c>
      <c r="M134" s="65" t="n">
        <v>0</v>
      </c>
      <c r="N134" s="66" t="n">
        <f aca="false">M134*F134</f>
        <v>0</v>
      </c>
      <c r="O134" s="65" t="n">
        <v>0</v>
      </c>
      <c r="P134" s="66" t="n">
        <f aca="false">O134*F134</f>
        <v>0</v>
      </c>
      <c r="Q134" s="65" t="n">
        <f aca="false">I134+K134+M134+O134</f>
        <v>0</v>
      </c>
      <c r="R134" s="66" t="n">
        <f aca="false">J134+L134+N134+P134</f>
        <v>0</v>
      </c>
      <c r="S134" s="65" t="n">
        <v>0</v>
      </c>
      <c r="T134" s="66" t="n">
        <f aca="false">S134*G134</f>
        <v>0</v>
      </c>
      <c r="U134" s="65" t="n">
        <v>0</v>
      </c>
      <c r="V134" s="66" t="n">
        <f aca="false">U134*G134</f>
        <v>0</v>
      </c>
      <c r="W134" s="65" t="n">
        <v>0</v>
      </c>
      <c r="X134" s="66" t="n">
        <f aca="false">W134*G134</f>
        <v>0</v>
      </c>
      <c r="Y134" s="65" t="n">
        <v>0</v>
      </c>
      <c r="Z134" s="66" t="n">
        <f aca="false">Y134*G134</f>
        <v>0</v>
      </c>
      <c r="AA134" s="65" t="n">
        <v>0</v>
      </c>
      <c r="AB134" s="66" t="n">
        <f aca="false">AA134*G134</f>
        <v>0</v>
      </c>
      <c r="AC134" s="66" t="n">
        <f aca="false">S134+U134+W134+Y134+AA134</f>
        <v>0</v>
      </c>
      <c r="AD134" s="66" t="n">
        <f aca="false">T134+V134+X134+Z134+AB134</f>
        <v>0</v>
      </c>
      <c r="AE134" s="67" t="n">
        <v>0</v>
      </c>
      <c r="AF134" s="68" t="n">
        <f aca="false">AE134*H134</f>
        <v>0</v>
      </c>
      <c r="AG134" s="67" t="n">
        <v>0</v>
      </c>
      <c r="AH134" s="68" t="n">
        <f aca="false">AG134*H134</f>
        <v>0</v>
      </c>
      <c r="AI134" s="67" t="n">
        <v>0</v>
      </c>
      <c r="AJ134" s="68" t="n">
        <f aca="false">AI134*H134</f>
        <v>0</v>
      </c>
      <c r="AK134" s="67" t="n">
        <v>0</v>
      </c>
      <c r="AL134" s="68" t="n">
        <f aca="false">AK134*H134</f>
        <v>0</v>
      </c>
      <c r="AM134" s="67" t="n">
        <v>0</v>
      </c>
      <c r="AN134" s="68" t="n">
        <f aca="false">AM134*H134</f>
        <v>0</v>
      </c>
      <c r="AO134" s="67" t="n">
        <v>0</v>
      </c>
      <c r="AP134" s="68" t="n">
        <f aca="false">AO134*H134</f>
        <v>0</v>
      </c>
      <c r="AQ134" s="67" t="n">
        <v>0</v>
      </c>
      <c r="AR134" s="68" t="n">
        <f aca="false">AQ134*H134</f>
        <v>0</v>
      </c>
      <c r="AS134" s="67" t="n">
        <v>0</v>
      </c>
      <c r="AT134" s="68" t="n">
        <f aca="false">AS134*H134</f>
        <v>0</v>
      </c>
      <c r="AU134" s="67" t="n">
        <v>0</v>
      </c>
      <c r="AV134" s="68" t="n">
        <f aca="false">AU134*H134</f>
        <v>0</v>
      </c>
      <c r="AW134" s="67" t="n">
        <v>0</v>
      </c>
      <c r="AX134" s="68" t="n">
        <f aca="false">AW134*H134</f>
        <v>0</v>
      </c>
      <c r="AY134" s="67" t="n">
        <v>0</v>
      </c>
      <c r="AZ134" s="68" t="n">
        <f aca="false">AY134*H134</f>
        <v>0</v>
      </c>
      <c r="BA134" s="67" t="n">
        <v>0</v>
      </c>
      <c r="BB134" s="68" t="n">
        <f aca="false">BA134*H134</f>
        <v>0</v>
      </c>
      <c r="BC134" s="67" t="n">
        <v>0</v>
      </c>
      <c r="BD134" s="68" t="n">
        <f aca="false">BC134*H134</f>
        <v>0</v>
      </c>
      <c r="BE134" s="67" t="n">
        <v>0</v>
      </c>
      <c r="BF134" s="68" t="n">
        <f aca="false">BE134*H134</f>
        <v>0</v>
      </c>
      <c r="BG134" s="67" t="n">
        <v>0</v>
      </c>
      <c r="BH134" s="68" t="n">
        <f aca="false">BG134*H134</f>
        <v>0</v>
      </c>
      <c r="BI134" s="68" t="n">
        <v>0</v>
      </c>
      <c r="BJ134" s="68" t="n">
        <f aca="false">BI134*H134</f>
        <v>0</v>
      </c>
      <c r="BK134" s="67" t="n">
        <v>0</v>
      </c>
      <c r="BL134" s="68" t="n">
        <f aca="false">BK134*H134</f>
        <v>0</v>
      </c>
      <c r="BM134" s="66" t="n">
        <f aca="false">AE134+AG134+AI134+AK134+AM134+AO134+AQ134+AS134+AU134+AW134+AY134+BA134+BC134+BE134+BG134+BK134+BI134</f>
        <v>0</v>
      </c>
      <c r="BN134" s="66" t="n">
        <f aca="false">AF134+AH134+AJ134+AL134+AN134+AP134+AR134+AT134+AV134+AX134+AZ134+BB134+BD134+BF134+BH134+BL134+BJ134</f>
        <v>0</v>
      </c>
      <c r="BO134" s="66" t="n">
        <f aca="false">Q134+AC134+BM134</f>
        <v>0</v>
      </c>
      <c r="BP134" s="69" t="n">
        <f aca="false">R134+AD134+BN134</f>
        <v>0</v>
      </c>
    </row>
    <row r="135" customFormat="false" ht="15.75" hidden="false" customHeight="true" outlineLevel="0" collapsed="false">
      <c r="A135" s="62"/>
      <c r="B135" s="62"/>
      <c r="C135" s="63" t="s">
        <v>453</v>
      </c>
      <c r="D135" s="63"/>
      <c r="E135" s="63" t="s">
        <v>452</v>
      </c>
      <c r="F135" s="70" t="n">
        <f aca="false">ROUND(F134*1.15,0)</f>
        <v>93500</v>
      </c>
      <c r="G135" s="70" t="n">
        <f aca="false">ROUND(G134*1.15,0)</f>
        <v>110940</v>
      </c>
      <c r="H135" s="70" t="n">
        <f aca="false">ROUND(H134*1.15,0)</f>
        <v>147920</v>
      </c>
      <c r="I135" s="65" t="n">
        <v>0</v>
      </c>
      <c r="J135" s="66" t="n">
        <f aca="false">I135*F135</f>
        <v>0</v>
      </c>
      <c r="K135" s="65" t="n">
        <v>0</v>
      </c>
      <c r="L135" s="66" t="n">
        <f aca="false">K135*F135</f>
        <v>0</v>
      </c>
      <c r="M135" s="65" t="n">
        <v>0</v>
      </c>
      <c r="N135" s="66" t="n">
        <f aca="false">M135*F135</f>
        <v>0</v>
      </c>
      <c r="O135" s="65" t="n">
        <v>0</v>
      </c>
      <c r="P135" s="66" t="n">
        <f aca="false">O135*F135</f>
        <v>0</v>
      </c>
      <c r="Q135" s="65" t="n">
        <f aca="false">I135+K135+M135+O135</f>
        <v>0</v>
      </c>
      <c r="R135" s="66" t="n">
        <f aca="false">J135+L135+N135+P135</f>
        <v>0</v>
      </c>
      <c r="S135" s="65" t="n">
        <v>0</v>
      </c>
      <c r="T135" s="66" t="n">
        <f aca="false">S135*G135</f>
        <v>0</v>
      </c>
      <c r="U135" s="65" t="n">
        <v>0</v>
      </c>
      <c r="V135" s="66" t="n">
        <f aca="false">U135*G135</f>
        <v>0</v>
      </c>
      <c r="W135" s="65" t="n">
        <v>0</v>
      </c>
      <c r="X135" s="66" t="n">
        <f aca="false">W135*G135</f>
        <v>0</v>
      </c>
      <c r="Y135" s="65" t="n">
        <v>0</v>
      </c>
      <c r="Z135" s="66" t="n">
        <f aca="false">Y135*G135</f>
        <v>0</v>
      </c>
      <c r="AA135" s="65" t="n">
        <v>0</v>
      </c>
      <c r="AB135" s="66" t="n">
        <f aca="false">AA135*G135</f>
        <v>0</v>
      </c>
      <c r="AC135" s="66" t="n">
        <f aca="false">S135+U135+W135+Y135+AA135</f>
        <v>0</v>
      </c>
      <c r="AD135" s="66" t="n">
        <f aca="false">T135+V135+X135+Z135+AB135</f>
        <v>0</v>
      </c>
      <c r="AE135" s="67" t="n">
        <v>0</v>
      </c>
      <c r="AF135" s="68" t="n">
        <f aca="false">AE135*H135</f>
        <v>0</v>
      </c>
      <c r="AG135" s="67" t="n">
        <v>0</v>
      </c>
      <c r="AH135" s="68" t="n">
        <f aca="false">AG135*H135</f>
        <v>0</v>
      </c>
      <c r="AI135" s="67" t="n">
        <v>0</v>
      </c>
      <c r="AJ135" s="68" t="n">
        <f aca="false">AI135*H135</f>
        <v>0</v>
      </c>
      <c r="AK135" s="67" t="n">
        <v>0</v>
      </c>
      <c r="AL135" s="68" t="n">
        <f aca="false">AK135*H135</f>
        <v>0</v>
      </c>
      <c r="AM135" s="67" t="n">
        <v>0</v>
      </c>
      <c r="AN135" s="68" t="n">
        <f aca="false">AM135*H135</f>
        <v>0</v>
      </c>
      <c r="AO135" s="67" t="n">
        <v>0</v>
      </c>
      <c r="AP135" s="68" t="n">
        <f aca="false">AO135*H135</f>
        <v>0</v>
      </c>
      <c r="AQ135" s="67" t="n">
        <v>0</v>
      </c>
      <c r="AR135" s="68" t="n">
        <f aca="false">AQ135*H135</f>
        <v>0</v>
      </c>
      <c r="AS135" s="67" t="n">
        <v>0</v>
      </c>
      <c r="AT135" s="68" t="n">
        <f aca="false">AS135*H135</f>
        <v>0</v>
      </c>
      <c r="AU135" s="67" t="n">
        <v>0</v>
      </c>
      <c r="AV135" s="68" t="n">
        <f aca="false">AU135*H135</f>
        <v>0</v>
      </c>
      <c r="AW135" s="67" t="n">
        <v>0</v>
      </c>
      <c r="AX135" s="68" t="n">
        <f aca="false">AW135*H135</f>
        <v>0</v>
      </c>
      <c r="AY135" s="67" t="n">
        <v>0</v>
      </c>
      <c r="AZ135" s="68" t="n">
        <f aca="false">AY135*H135</f>
        <v>0</v>
      </c>
      <c r="BA135" s="67" t="n">
        <v>0</v>
      </c>
      <c r="BB135" s="68" t="n">
        <f aca="false">BA135*H135</f>
        <v>0</v>
      </c>
      <c r="BC135" s="67" t="n">
        <v>0</v>
      </c>
      <c r="BD135" s="68" t="n">
        <f aca="false">BC135*H135</f>
        <v>0</v>
      </c>
      <c r="BE135" s="67" t="n">
        <v>0</v>
      </c>
      <c r="BF135" s="68" t="n">
        <f aca="false">BE135*H135</f>
        <v>0</v>
      </c>
      <c r="BG135" s="67" t="n">
        <v>0</v>
      </c>
      <c r="BH135" s="68" t="n">
        <f aca="false">BG135*H135</f>
        <v>0</v>
      </c>
      <c r="BI135" s="68" t="n">
        <v>0</v>
      </c>
      <c r="BJ135" s="68" t="n">
        <f aca="false">BI135*H135</f>
        <v>0</v>
      </c>
      <c r="BK135" s="67" t="n">
        <v>0</v>
      </c>
      <c r="BL135" s="68" t="n">
        <f aca="false">BK135*H135</f>
        <v>0</v>
      </c>
      <c r="BM135" s="66" t="n">
        <f aca="false">AE135+AG135+AI135+AK135+AM135+AO135+AQ135+AS135+AU135+AW135+AY135+BA135+BC135+BE135+BG135+BK135+BI135</f>
        <v>0</v>
      </c>
      <c r="BN135" s="66" t="n">
        <f aca="false">AF135+AH135+AJ135+AL135+AN135+AP135+AR135+AT135+AV135+AX135+AZ135+BB135+BD135+BF135+BH135+BL135+BJ135</f>
        <v>0</v>
      </c>
      <c r="BO135" s="66" t="n">
        <f aca="false">Q135+AC135+BM135</f>
        <v>0</v>
      </c>
      <c r="BP135" s="69" t="n">
        <f aca="false">R135+AD135+BN135</f>
        <v>0</v>
      </c>
    </row>
    <row r="136" customFormat="false" ht="15.75" hidden="false" customHeight="true" outlineLevel="0" collapsed="false">
      <c r="A136" s="62"/>
      <c r="B136" s="62"/>
      <c r="C136" s="62" t="s">
        <v>456</v>
      </c>
      <c r="D136" s="71" t="s">
        <v>451</v>
      </c>
      <c r="E136" s="71"/>
      <c r="F136" s="70"/>
      <c r="G136" s="70"/>
      <c r="H136" s="70"/>
      <c r="I136" s="65" t="n">
        <v>0</v>
      </c>
      <c r="J136" s="66" t="n">
        <f aca="false">I136*F136</f>
        <v>0</v>
      </c>
      <c r="K136" s="65" t="n">
        <v>0</v>
      </c>
      <c r="L136" s="66" t="n">
        <f aca="false">K136*F136</f>
        <v>0</v>
      </c>
      <c r="M136" s="65" t="n">
        <v>0</v>
      </c>
      <c r="N136" s="66" t="n">
        <f aca="false">M136*F136</f>
        <v>0</v>
      </c>
      <c r="O136" s="65" t="n">
        <v>0</v>
      </c>
      <c r="P136" s="66" t="n">
        <f aca="false">O136*F136</f>
        <v>0</v>
      </c>
      <c r="Q136" s="65" t="n">
        <f aca="false">I136+K136+M136+O136</f>
        <v>0</v>
      </c>
      <c r="R136" s="66" t="n">
        <f aca="false">J136+L136+N136+P136</f>
        <v>0</v>
      </c>
      <c r="S136" s="65" t="n">
        <v>0</v>
      </c>
      <c r="T136" s="66" t="n">
        <f aca="false">S136*G136</f>
        <v>0</v>
      </c>
      <c r="U136" s="65" t="n">
        <v>0</v>
      </c>
      <c r="V136" s="66" t="n">
        <f aca="false">U136*G136</f>
        <v>0</v>
      </c>
      <c r="W136" s="65" t="n">
        <v>0</v>
      </c>
      <c r="X136" s="66" t="n">
        <f aca="false">W136*G136</f>
        <v>0</v>
      </c>
      <c r="Y136" s="65" t="n">
        <v>0</v>
      </c>
      <c r="Z136" s="66" t="n">
        <f aca="false">Y136*G136</f>
        <v>0</v>
      </c>
      <c r="AA136" s="65" t="n">
        <v>0</v>
      </c>
      <c r="AB136" s="66" t="n">
        <f aca="false">AA136*G136</f>
        <v>0</v>
      </c>
      <c r="AC136" s="66" t="n">
        <f aca="false">S136+U136+W136+Y136+AA136</f>
        <v>0</v>
      </c>
      <c r="AD136" s="66" t="n">
        <f aca="false">T136+V136+X136+Z136+AB136</f>
        <v>0</v>
      </c>
      <c r="AE136" s="67" t="n">
        <v>0</v>
      </c>
      <c r="AF136" s="68" t="n">
        <f aca="false">AE136*H136</f>
        <v>0</v>
      </c>
      <c r="AG136" s="67" t="n">
        <v>0</v>
      </c>
      <c r="AH136" s="68" t="n">
        <f aca="false">AG136*H136</f>
        <v>0</v>
      </c>
      <c r="AI136" s="67" t="n">
        <v>0</v>
      </c>
      <c r="AJ136" s="68" t="n">
        <f aca="false">AI136*H136</f>
        <v>0</v>
      </c>
      <c r="AK136" s="67" t="n">
        <v>0</v>
      </c>
      <c r="AL136" s="68" t="n">
        <f aca="false">AK136*H136</f>
        <v>0</v>
      </c>
      <c r="AM136" s="67" t="n">
        <v>0</v>
      </c>
      <c r="AN136" s="68" t="n">
        <f aca="false">AM136*H136</f>
        <v>0</v>
      </c>
      <c r="AO136" s="67" t="n">
        <v>0</v>
      </c>
      <c r="AP136" s="68" t="n">
        <f aca="false">AO136*H136</f>
        <v>0</v>
      </c>
      <c r="AQ136" s="67" t="n">
        <v>0</v>
      </c>
      <c r="AR136" s="68" t="n">
        <f aca="false">AQ136*H136</f>
        <v>0</v>
      </c>
      <c r="AS136" s="67" t="n">
        <v>0</v>
      </c>
      <c r="AT136" s="68" t="n">
        <f aca="false">AS136*H136</f>
        <v>0</v>
      </c>
      <c r="AU136" s="67" t="n">
        <v>0</v>
      </c>
      <c r="AV136" s="68" t="n">
        <f aca="false">AU136*H136</f>
        <v>0</v>
      </c>
      <c r="AW136" s="67" t="n">
        <v>0</v>
      </c>
      <c r="AX136" s="68" t="n">
        <f aca="false">AW136*H136</f>
        <v>0</v>
      </c>
      <c r="AY136" s="67" t="n">
        <v>0</v>
      </c>
      <c r="AZ136" s="68" t="n">
        <f aca="false">AY136*H136</f>
        <v>0</v>
      </c>
      <c r="BA136" s="67" t="n">
        <v>0</v>
      </c>
      <c r="BB136" s="68" t="n">
        <f aca="false">BA136*H136</f>
        <v>0</v>
      </c>
      <c r="BC136" s="67" t="n">
        <v>0</v>
      </c>
      <c r="BD136" s="68" t="n">
        <f aca="false">BC136*H136</f>
        <v>0</v>
      </c>
      <c r="BE136" s="67" t="n">
        <v>0</v>
      </c>
      <c r="BF136" s="68" t="n">
        <f aca="false">BE136*H136</f>
        <v>0</v>
      </c>
      <c r="BG136" s="67" t="n">
        <v>0</v>
      </c>
      <c r="BH136" s="68" t="n">
        <f aca="false">BG136*H136</f>
        <v>0</v>
      </c>
      <c r="BI136" s="68" t="n">
        <v>0</v>
      </c>
      <c r="BJ136" s="68" t="n">
        <f aca="false">BI136*H136</f>
        <v>0</v>
      </c>
      <c r="BK136" s="67" t="n">
        <v>0</v>
      </c>
      <c r="BL136" s="68" t="n">
        <f aca="false">BK136*H136</f>
        <v>0</v>
      </c>
      <c r="BM136" s="66" t="n">
        <f aca="false">AE136+AG136+AI136+AK136+AM136+AO136+AQ136+AS136+AU136+AW136+AY136+BA136+BC136+BE136+BG136+BK136+BI136</f>
        <v>0</v>
      </c>
      <c r="BN136" s="66" t="n">
        <f aca="false">AF136+AH136+AJ136+AL136+AN136+AP136+AR136+AT136+AV136+AX136+AZ136+BB136+BD136+BF136+BH136+BL136+BJ136</f>
        <v>0</v>
      </c>
      <c r="BO136" s="66"/>
      <c r="BP136" s="69" t="n">
        <f aca="false">R136+AD136+BN136</f>
        <v>0</v>
      </c>
    </row>
    <row r="137" customFormat="false" ht="38.25" hidden="false" customHeight="false" outlineLevel="0" collapsed="false">
      <c r="A137" s="62"/>
      <c r="B137" s="62"/>
      <c r="C137" s="62"/>
      <c r="D137" s="72" t="s">
        <v>457</v>
      </c>
      <c r="E137" s="73" t="s">
        <v>452</v>
      </c>
      <c r="F137" s="70" t="n">
        <v>144022</v>
      </c>
      <c r="G137" s="70" t="n">
        <v>176260</v>
      </c>
      <c r="H137" s="70" t="n">
        <v>180614</v>
      </c>
      <c r="I137" s="65" t="n">
        <v>0</v>
      </c>
      <c r="J137" s="66" t="n">
        <f aca="false">I137*F137</f>
        <v>0</v>
      </c>
      <c r="K137" s="65" t="n">
        <v>0</v>
      </c>
      <c r="L137" s="66" t="n">
        <f aca="false">K137*F137</f>
        <v>0</v>
      </c>
      <c r="M137" s="65" t="n">
        <v>0</v>
      </c>
      <c r="N137" s="66" t="n">
        <f aca="false">M137*F137</f>
        <v>0</v>
      </c>
      <c r="O137" s="65" t="n">
        <v>0</v>
      </c>
      <c r="P137" s="66" t="n">
        <f aca="false">O137*F137</f>
        <v>0</v>
      </c>
      <c r="Q137" s="65" t="n">
        <f aca="false">I137+K137+M137+O137</f>
        <v>0</v>
      </c>
      <c r="R137" s="66" t="n">
        <f aca="false">J137+L137+N137+P137</f>
        <v>0</v>
      </c>
      <c r="S137" s="65" t="n">
        <v>0</v>
      </c>
      <c r="T137" s="66" t="n">
        <f aca="false">S137*G137</f>
        <v>0</v>
      </c>
      <c r="U137" s="65" t="n">
        <v>0</v>
      </c>
      <c r="V137" s="66" t="n">
        <f aca="false">U137*G137</f>
        <v>0</v>
      </c>
      <c r="W137" s="65" t="n">
        <v>0</v>
      </c>
      <c r="X137" s="66" t="n">
        <f aca="false">W137*G137</f>
        <v>0</v>
      </c>
      <c r="Y137" s="65" t="n">
        <v>0</v>
      </c>
      <c r="Z137" s="66" t="n">
        <f aca="false">Y137*G137</f>
        <v>0</v>
      </c>
      <c r="AA137" s="65" t="n">
        <v>0</v>
      </c>
      <c r="AB137" s="66" t="n">
        <f aca="false">AA137*G137</f>
        <v>0</v>
      </c>
      <c r="AC137" s="66" t="n">
        <f aca="false">S137+U137+W137+Y137+AA137</f>
        <v>0</v>
      </c>
      <c r="AD137" s="66" t="n">
        <f aca="false">T137+V137+X137+Z137+AB137</f>
        <v>0</v>
      </c>
      <c r="AE137" s="67" t="n">
        <v>0</v>
      </c>
      <c r="AF137" s="68" t="n">
        <f aca="false">AE137*H137</f>
        <v>0</v>
      </c>
      <c r="AG137" s="67" t="n">
        <v>0</v>
      </c>
      <c r="AH137" s="68" t="n">
        <f aca="false">AG137*H137</f>
        <v>0</v>
      </c>
      <c r="AI137" s="67" t="n">
        <v>0</v>
      </c>
      <c r="AJ137" s="68" t="n">
        <f aca="false">AI137*H137</f>
        <v>0</v>
      </c>
      <c r="AK137" s="67" t="n">
        <v>0</v>
      </c>
      <c r="AL137" s="68" t="n">
        <f aca="false">AK137*H137</f>
        <v>0</v>
      </c>
      <c r="AM137" s="67" t="n">
        <v>0</v>
      </c>
      <c r="AN137" s="68" t="n">
        <f aca="false">AM137*H137</f>
        <v>0</v>
      </c>
      <c r="AO137" s="67" t="n">
        <v>0</v>
      </c>
      <c r="AP137" s="68" t="n">
        <f aca="false">AO137*H137</f>
        <v>0</v>
      </c>
      <c r="AQ137" s="67" t="n">
        <v>0</v>
      </c>
      <c r="AR137" s="68" t="n">
        <f aca="false">AQ137*H137</f>
        <v>0</v>
      </c>
      <c r="AS137" s="67" t="n">
        <v>0</v>
      </c>
      <c r="AT137" s="68" t="n">
        <f aca="false">AS137*H137</f>
        <v>0</v>
      </c>
      <c r="AU137" s="67" t="n">
        <v>0</v>
      </c>
      <c r="AV137" s="68" t="n">
        <f aca="false">AU137*H137</f>
        <v>0</v>
      </c>
      <c r="AW137" s="67" t="n">
        <v>0</v>
      </c>
      <c r="AX137" s="68" t="n">
        <f aca="false">AW137*H137</f>
        <v>0</v>
      </c>
      <c r="AY137" s="67" t="n">
        <v>0</v>
      </c>
      <c r="AZ137" s="68" t="n">
        <f aca="false">AY137*H137</f>
        <v>0</v>
      </c>
      <c r="BA137" s="67" t="n">
        <v>0</v>
      </c>
      <c r="BB137" s="68" t="n">
        <f aca="false">BA137*H137</f>
        <v>0</v>
      </c>
      <c r="BC137" s="67" t="n">
        <v>0</v>
      </c>
      <c r="BD137" s="68" t="n">
        <f aca="false">BC137*H137</f>
        <v>0</v>
      </c>
      <c r="BE137" s="67" t="n">
        <v>0</v>
      </c>
      <c r="BF137" s="68" t="n">
        <f aca="false">BE137*H137</f>
        <v>0</v>
      </c>
      <c r="BG137" s="67" t="n">
        <v>0</v>
      </c>
      <c r="BH137" s="68" t="n">
        <f aca="false">BG137*H137</f>
        <v>0</v>
      </c>
      <c r="BI137" s="68" t="n">
        <v>0</v>
      </c>
      <c r="BJ137" s="68" t="n">
        <f aca="false">BI137*H137</f>
        <v>0</v>
      </c>
      <c r="BK137" s="67" t="n">
        <v>0</v>
      </c>
      <c r="BL137" s="68" t="n">
        <f aca="false">BK137*H137</f>
        <v>0</v>
      </c>
      <c r="BM137" s="66" t="n">
        <f aca="false">AE137+AG137+AI137+AK137+AM137+AO137+AQ137+AS137+AU137+AW137+AY137+BA137+BC137+BE137+BG137+BK137+BI137</f>
        <v>0</v>
      </c>
      <c r="BN137" s="66" t="n">
        <f aca="false">AF137+AH137+AJ137+AL137+AN137+AP137+AR137+AT137+AV137+AX137+AZ137+BB137+BD137+BF137+BH137+BL137+BJ137</f>
        <v>0</v>
      </c>
      <c r="BO137" s="66" t="n">
        <f aca="false">Q137+AC137+BM137</f>
        <v>0</v>
      </c>
      <c r="BP137" s="69" t="n">
        <f aca="false">R137+AD137+BN137</f>
        <v>0</v>
      </c>
    </row>
    <row r="138" customFormat="false" ht="63.75" hidden="false" customHeight="false" outlineLevel="0" collapsed="false">
      <c r="A138" s="62"/>
      <c r="B138" s="62"/>
      <c r="C138" s="62"/>
      <c r="D138" s="72" t="s">
        <v>458</v>
      </c>
      <c r="E138" s="73" t="s">
        <v>452</v>
      </c>
      <c r="F138" s="70" t="n">
        <v>153154</v>
      </c>
      <c r="G138" s="70" t="n">
        <v>187630</v>
      </c>
      <c r="H138" s="70" t="n">
        <v>191980</v>
      </c>
      <c r="I138" s="65" t="n">
        <v>0</v>
      </c>
      <c r="J138" s="66" t="n">
        <f aca="false">I138*F138</f>
        <v>0</v>
      </c>
      <c r="K138" s="65" t="n">
        <v>0</v>
      </c>
      <c r="L138" s="66" t="n">
        <f aca="false">K138*F138</f>
        <v>0</v>
      </c>
      <c r="M138" s="65" t="n">
        <v>0</v>
      </c>
      <c r="N138" s="66" t="n">
        <f aca="false">M138*F138</f>
        <v>0</v>
      </c>
      <c r="O138" s="65" t="n">
        <v>0</v>
      </c>
      <c r="P138" s="66" t="n">
        <f aca="false">O138*F138</f>
        <v>0</v>
      </c>
      <c r="Q138" s="65" t="n">
        <f aca="false">I138+K138+M138+O138</f>
        <v>0</v>
      </c>
      <c r="R138" s="66" t="n">
        <f aca="false">J138+L138+N138+P138</f>
        <v>0</v>
      </c>
      <c r="S138" s="65" t="n">
        <v>0</v>
      </c>
      <c r="T138" s="66" t="n">
        <f aca="false">S138*G138</f>
        <v>0</v>
      </c>
      <c r="U138" s="65" t="n">
        <v>0</v>
      </c>
      <c r="V138" s="66" t="n">
        <f aca="false">U138*G138</f>
        <v>0</v>
      </c>
      <c r="W138" s="65" t="n">
        <v>0</v>
      </c>
      <c r="X138" s="66" t="n">
        <f aca="false">W138*G138</f>
        <v>0</v>
      </c>
      <c r="Y138" s="65" t="n">
        <v>0</v>
      </c>
      <c r="Z138" s="66" t="n">
        <f aca="false">Y138*G138</f>
        <v>0</v>
      </c>
      <c r="AA138" s="65" t="n">
        <v>0</v>
      </c>
      <c r="AB138" s="66" t="n">
        <f aca="false">AA138*G138</f>
        <v>0</v>
      </c>
      <c r="AC138" s="66" t="n">
        <f aca="false">S138+U138+W138+Y138+AA138</f>
        <v>0</v>
      </c>
      <c r="AD138" s="66" t="n">
        <f aca="false">T138+V138+X138+Z138+AB138</f>
        <v>0</v>
      </c>
      <c r="AE138" s="67" t="n">
        <v>0</v>
      </c>
      <c r="AF138" s="68" t="n">
        <f aca="false">AE138*H138</f>
        <v>0</v>
      </c>
      <c r="AG138" s="67" t="n">
        <v>0</v>
      </c>
      <c r="AH138" s="68" t="n">
        <f aca="false">AG138*H138</f>
        <v>0</v>
      </c>
      <c r="AI138" s="67" t="n">
        <v>0</v>
      </c>
      <c r="AJ138" s="68" t="n">
        <f aca="false">AI138*H138</f>
        <v>0</v>
      </c>
      <c r="AK138" s="67" t="n">
        <v>0</v>
      </c>
      <c r="AL138" s="68" t="n">
        <f aca="false">AK138*H138</f>
        <v>0</v>
      </c>
      <c r="AM138" s="67" t="n">
        <v>0</v>
      </c>
      <c r="AN138" s="68" t="n">
        <f aca="false">AM138*H138</f>
        <v>0</v>
      </c>
      <c r="AO138" s="67" t="n">
        <v>0</v>
      </c>
      <c r="AP138" s="68" t="n">
        <f aca="false">AO138*H138</f>
        <v>0</v>
      </c>
      <c r="AQ138" s="67" t="n">
        <v>0</v>
      </c>
      <c r="AR138" s="68" t="n">
        <f aca="false">AQ138*H138</f>
        <v>0</v>
      </c>
      <c r="AS138" s="67" t="n">
        <v>0</v>
      </c>
      <c r="AT138" s="68" t="n">
        <f aca="false">AS138*H138</f>
        <v>0</v>
      </c>
      <c r="AU138" s="67" t="n">
        <v>0</v>
      </c>
      <c r="AV138" s="68" t="n">
        <f aca="false">AU138*H138</f>
        <v>0</v>
      </c>
      <c r="AW138" s="67" t="n">
        <v>0</v>
      </c>
      <c r="AX138" s="68" t="n">
        <f aca="false">AW138*H138</f>
        <v>0</v>
      </c>
      <c r="AY138" s="67" t="n">
        <v>0</v>
      </c>
      <c r="AZ138" s="68" t="n">
        <f aca="false">AY138*H138</f>
        <v>0</v>
      </c>
      <c r="BA138" s="67" t="n">
        <v>0</v>
      </c>
      <c r="BB138" s="68" t="n">
        <f aca="false">BA138*H138</f>
        <v>0</v>
      </c>
      <c r="BC138" s="67" t="n">
        <v>0</v>
      </c>
      <c r="BD138" s="68" t="n">
        <f aca="false">BC138*H138</f>
        <v>0</v>
      </c>
      <c r="BE138" s="67" t="n">
        <v>0</v>
      </c>
      <c r="BF138" s="68" t="n">
        <f aca="false">BE138*H138</f>
        <v>0</v>
      </c>
      <c r="BG138" s="67" t="n">
        <v>0</v>
      </c>
      <c r="BH138" s="68" t="n">
        <f aca="false">BG138*H138</f>
        <v>0</v>
      </c>
      <c r="BI138" s="68" t="n">
        <v>0</v>
      </c>
      <c r="BJ138" s="68" t="n">
        <f aca="false">BI138*H138</f>
        <v>0</v>
      </c>
      <c r="BK138" s="67" t="n">
        <v>0</v>
      </c>
      <c r="BL138" s="68" t="n">
        <f aca="false">BK138*H138</f>
        <v>0</v>
      </c>
      <c r="BM138" s="66" t="n">
        <f aca="false">AE138+AG138+AI138+AK138+AM138+AO138+AQ138+AS138+AU138+AW138+AY138+BA138+BC138+BE138+BG138+BK138+BI138</f>
        <v>0</v>
      </c>
      <c r="BN138" s="66" t="n">
        <f aca="false">AF138+AH138+AJ138+AL138+AN138+AP138+AR138+AT138+AV138+AX138+AZ138+BB138+BD138+BF138+BH138+BL138+BJ138</f>
        <v>0</v>
      </c>
      <c r="BO138" s="66" t="n">
        <f aca="false">Q138+AC138+BM138</f>
        <v>0</v>
      </c>
      <c r="BP138" s="69" t="n">
        <f aca="false">R138+AD138+BN138</f>
        <v>0</v>
      </c>
    </row>
    <row r="139" customFormat="false" ht="114.75" hidden="false" customHeight="false" outlineLevel="0" collapsed="false">
      <c r="A139" s="62"/>
      <c r="B139" s="62"/>
      <c r="C139" s="62"/>
      <c r="D139" s="72" t="s">
        <v>459</v>
      </c>
      <c r="E139" s="73" t="s">
        <v>452</v>
      </c>
      <c r="F139" s="70" t="n">
        <v>187501</v>
      </c>
      <c r="G139" s="70" t="n">
        <v>230796</v>
      </c>
      <c r="H139" s="70" t="n">
        <v>235171</v>
      </c>
      <c r="I139" s="65" t="n">
        <v>0</v>
      </c>
      <c r="J139" s="66" t="n">
        <f aca="false">I139*F139</f>
        <v>0</v>
      </c>
      <c r="K139" s="65" t="n">
        <v>0</v>
      </c>
      <c r="L139" s="66" t="n">
        <f aca="false">K139*F139</f>
        <v>0</v>
      </c>
      <c r="M139" s="65" t="n">
        <v>0</v>
      </c>
      <c r="N139" s="66" t="n">
        <f aca="false">M139*F139</f>
        <v>0</v>
      </c>
      <c r="O139" s="65" t="n">
        <v>0</v>
      </c>
      <c r="P139" s="66" t="n">
        <f aca="false">O139*F139</f>
        <v>0</v>
      </c>
      <c r="Q139" s="65" t="n">
        <f aca="false">I139+K139+M139+O139</f>
        <v>0</v>
      </c>
      <c r="R139" s="66" t="n">
        <f aca="false">J139+L139+N139+P139</f>
        <v>0</v>
      </c>
      <c r="S139" s="65" t="n">
        <v>0</v>
      </c>
      <c r="T139" s="66" t="n">
        <f aca="false">S139*G139</f>
        <v>0</v>
      </c>
      <c r="U139" s="65" t="n">
        <v>0</v>
      </c>
      <c r="V139" s="66" t="n">
        <f aca="false">U139*G139</f>
        <v>0</v>
      </c>
      <c r="W139" s="65" t="n">
        <v>0</v>
      </c>
      <c r="X139" s="66" t="n">
        <f aca="false">W139*G139</f>
        <v>0</v>
      </c>
      <c r="Y139" s="65" t="n">
        <v>0</v>
      </c>
      <c r="Z139" s="66" t="n">
        <f aca="false">Y139*G139</f>
        <v>0</v>
      </c>
      <c r="AA139" s="65" t="n">
        <v>0</v>
      </c>
      <c r="AB139" s="66" t="n">
        <f aca="false">AA139*G139</f>
        <v>0</v>
      </c>
      <c r="AC139" s="66" t="n">
        <f aca="false">S139+U139+W139+Y139+AA139</f>
        <v>0</v>
      </c>
      <c r="AD139" s="66" t="n">
        <f aca="false">T139+V139+X139+Z139+AB139</f>
        <v>0</v>
      </c>
      <c r="AE139" s="67" t="n">
        <v>0</v>
      </c>
      <c r="AF139" s="68" t="n">
        <f aca="false">AE139*H139</f>
        <v>0</v>
      </c>
      <c r="AG139" s="67" t="n">
        <v>0</v>
      </c>
      <c r="AH139" s="68" t="n">
        <f aca="false">AG139*H139</f>
        <v>0</v>
      </c>
      <c r="AI139" s="67" t="n">
        <v>0</v>
      </c>
      <c r="AJ139" s="68" t="n">
        <f aca="false">AI139*H139</f>
        <v>0</v>
      </c>
      <c r="AK139" s="67" t="n">
        <v>0</v>
      </c>
      <c r="AL139" s="68" t="n">
        <f aca="false">AK139*H139</f>
        <v>0</v>
      </c>
      <c r="AM139" s="67" t="n">
        <v>0</v>
      </c>
      <c r="AN139" s="68" t="n">
        <f aca="false">AM139*H139</f>
        <v>0</v>
      </c>
      <c r="AO139" s="67" t="n">
        <v>0</v>
      </c>
      <c r="AP139" s="68" t="n">
        <f aca="false">AO139*H139</f>
        <v>0</v>
      </c>
      <c r="AQ139" s="67" t="n">
        <v>0</v>
      </c>
      <c r="AR139" s="68" t="n">
        <f aca="false">AQ139*H139</f>
        <v>0</v>
      </c>
      <c r="AS139" s="67" t="n">
        <v>0</v>
      </c>
      <c r="AT139" s="68" t="n">
        <f aca="false">AS139*H139</f>
        <v>0</v>
      </c>
      <c r="AU139" s="67" t="n">
        <v>0</v>
      </c>
      <c r="AV139" s="68" t="n">
        <f aca="false">AU139*H139</f>
        <v>0</v>
      </c>
      <c r="AW139" s="67" t="n">
        <v>0</v>
      </c>
      <c r="AX139" s="68" t="n">
        <f aca="false">AW139*H139</f>
        <v>0</v>
      </c>
      <c r="AY139" s="67" t="n">
        <v>0</v>
      </c>
      <c r="AZ139" s="68" t="n">
        <f aca="false">AY139*H139</f>
        <v>0</v>
      </c>
      <c r="BA139" s="67" t="n">
        <v>0</v>
      </c>
      <c r="BB139" s="68" t="n">
        <f aca="false">BA139*H139</f>
        <v>0</v>
      </c>
      <c r="BC139" s="67" t="n">
        <v>0</v>
      </c>
      <c r="BD139" s="68" t="n">
        <f aca="false">BC139*H139</f>
        <v>0</v>
      </c>
      <c r="BE139" s="67" t="n">
        <v>0</v>
      </c>
      <c r="BF139" s="68" t="n">
        <f aca="false">BE139*H139</f>
        <v>0</v>
      </c>
      <c r="BG139" s="67" t="n">
        <v>0</v>
      </c>
      <c r="BH139" s="68" t="n">
        <f aca="false">BG139*H139</f>
        <v>0</v>
      </c>
      <c r="BI139" s="68" t="n">
        <v>0</v>
      </c>
      <c r="BJ139" s="68" t="n">
        <f aca="false">BI139*H139</f>
        <v>0</v>
      </c>
      <c r="BK139" s="67" t="n">
        <v>0</v>
      </c>
      <c r="BL139" s="68" t="n">
        <f aca="false">BK139*H139</f>
        <v>0</v>
      </c>
      <c r="BM139" s="66" t="n">
        <f aca="false">AE139+AG139+AI139+AK139+AM139+AO139+AQ139+AS139+AU139+AW139+AY139+BA139+BC139+BE139+BG139+BK139+BI139</f>
        <v>0</v>
      </c>
      <c r="BN139" s="66" t="n">
        <f aca="false">AF139+AH139+AJ139+AL139+AN139+AP139+AR139+AT139+AV139+AX139+AZ139+BB139+BD139+BF139+BH139+BL139+BJ139</f>
        <v>0</v>
      </c>
      <c r="BO139" s="66" t="n">
        <f aca="false">Q139+AC139+BM139</f>
        <v>0</v>
      </c>
      <c r="BP139" s="69" t="n">
        <f aca="false">R139+AD139+BN139</f>
        <v>0</v>
      </c>
    </row>
    <row r="140" customFormat="false" ht="25.5" hidden="false" customHeight="false" outlineLevel="0" collapsed="false">
      <c r="A140" s="62"/>
      <c r="B140" s="62"/>
      <c r="C140" s="62"/>
      <c r="D140" s="72" t="s">
        <v>460</v>
      </c>
      <c r="E140" s="73" t="s">
        <v>452</v>
      </c>
      <c r="F140" s="70" t="n">
        <v>290842</v>
      </c>
      <c r="G140" s="70" t="n">
        <v>360104</v>
      </c>
      <c r="H140" s="70" t="n">
        <v>364394</v>
      </c>
      <c r="I140" s="65" t="n">
        <v>0</v>
      </c>
      <c r="J140" s="66" t="n">
        <f aca="false">I140*F140</f>
        <v>0</v>
      </c>
      <c r="K140" s="65" t="n">
        <v>0</v>
      </c>
      <c r="L140" s="66" t="n">
        <f aca="false">K140*F140</f>
        <v>0</v>
      </c>
      <c r="M140" s="65" t="n">
        <v>0</v>
      </c>
      <c r="N140" s="66" t="n">
        <f aca="false">M140*F140</f>
        <v>0</v>
      </c>
      <c r="O140" s="65" t="n">
        <v>0</v>
      </c>
      <c r="P140" s="66" t="n">
        <f aca="false">O140*F140</f>
        <v>0</v>
      </c>
      <c r="Q140" s="65" t="n">
        <f aca="false">I140+K140+M140+O140</f>
        <v>0</v>
      </c>
      <c r="R140" s="66" t="n">
        <f aca="false">J140+L140+N140+P140</f>
        <v>0</v>
      </c>
      <c r="S140" s="65" t="n">
        <v>0</v>
      </c>
      <c r="T140" s="66" t="n">
        <f aca="false">S140*G140</f>
        <v>0</v>
      </c>
      <c r="U140" s="65" t="n">
        <v>0</v>
      </c>
      <c r="V140" s="66" t="n">
        <f aca="false">U140*G140</f>
        <v>0</v>
      </c>
      <c r="W140" s="65" t="n">
        <v>0</v>
      </c>
      <c r="X140" s="66" t="n">
        <f aca="false">W140*G140</f>
        <v>0</v>
      </c>
      <c r="Y140" s="65" t="n">
        <v>0</v>
      </c>
      <c r="Z140" s="66" t="n">
        <f aca="false">Y140*G140</f>
        <v>0</v>
      </c>
      <c r="AA140" s="65" t="n">
        <v>0</v>
      </c>
      <c r="AB140" s="66" t="n">
        <f aca="false">AA140*G140</f>
        <v>0</v>
      </c>
      <c r="AC140" s="66" t="n">
        <f aca="false">S140+U140+W140+Y140+AA140</f>
        <v>0</v>
      </c>
      <c r="AD140" s="66" t="n">
        <f aca="false">T140+V140+X140+Z140+AB140</f>
        <v>0</v>
      </c>
      <c r="AE140" s="67" t="n">
        <v>0</v>
      </c>
      <c r="AF140" s="68" t="n">
        <f aca="false">AE140*H140</f>
        <v>0</v>
      </c>
      <c r="AG140" s="67" t="n">
        <v>0</v>
      </c>
      <c r="AH140" s="68" t="n">
        <f aca="false">AG140*H140</f>
        <v>0</v>
      </c>
      <c r="AI140" s="67" t="n">
        <v>0</v>
      </c>
      <c r="AJ140" s="68" t="n">
        <f aca="false">AI140*H140</f>
        <v>0</v>
      </c>
      <c r="AK140" s="67" t="n">
        <v>0</v>
      </c>
      <c r="AL140" s="68" t="n">
        <f aca="false">AK140*H140</f>
        <v>0</v>
      </c>
      <c r="AM140" s="67" t="n">
        <v>0</v>
      </c>
      <c r="AN140" s="68" t="n">
        <f aca="false">AM140*H140</f>
        <v>0</v>
      </c>
      <c r="AO140" s="67" t="n">
        <v>0</v>
      </c>
      <c r="AP140" s="68" t="n">
        <f aca="false">AO140*H140</f>
        <v>0</v>
      </c>
      <c r="AQ140" s="67" t="n">
        <v>0</v>
      </c>
      <c r="AR140" s="68" t="n">
        <f aca="false">AQ140*H140</f>
        <v>0</v>
      </c>
      <c r="AS140" s="67" t="n">
        <v>0</v>
      </c>
      <c r="AT140" s="68" t="n">
        <f aca="false">AS140*H140</f>
        <v>0</v>
      </c>
      <c r="AU140" s="67" t="n">
        <v>0</v>
      </c>
      <c r="AV140" s="68" t="n">
        <f aca="false">AU140*H140</f>
        <v>0</v>
      </c>
      <c r="AW140" s="67" t="n">
        <v>0</v>
      </c>
      <c r="AX140" s="68" t="n">
        <f aca="false">AW140*H140</f>
        <v>0</v>
      </c>
      <c r="AY140" s="67" t="n">
        <v>0</v>
      </c>
      <c r="AZ140" s="68" t="n">
        <f aca="false">AY140*H140</f>
        <v>0</v>
      </c>
      <c r="BA140" s="67" t="n">
        <v>0</v>
      </c>
      <c r="BB140" s="68" t="n">
        <f aca="false">BA140*H140</f>
        <v>0</v>
      </c>
      <c r="BC140" s="67" t="n">
        <v>0</v>
      </c>
      <c r="BD140" s="68" t="n">
        <f aca="false">BC140*H140</f>
        <v>0</v>
      </c>
      <c r="BE140" s="67" t="n">
        <v>0</v>
      </c>
      <c r="BF140" s="68" t="n">
        <f aca="false">BE140*H140</f>
        <v>0</v>
      </c>
      <c r="BG140" s="67" t="n">
        <v>0</v>
      </c>
      <c r="BH140" s="68" t="n">
        <f aca="false">BG140*H140</f>
        <v>0</v>
      </c>
      <c r="BI140" s="68" t="n">
        <v>0</v>
      </c>
      <c r="BJ140" s="68" t="n">
        <f aca="false">BI140*H140</f>
        <v>0</v>
      </c>
      <c r="BK140" s="67" t="n">
        <v>0</v>
      </c>
      <c r="BL140" s="68" t="n">
        <f aca="false">BK140*H140</f>
        <v>0</v>
      </c>
      <c r="BM140" s="66" t="n">
        <f aca="false">AE140+AG140+AI140+AK140+AM140+AO140+AQ140+AS140+AU140+AW140+AY140+BA140+BC140+BE140+BG140+BK140+BI140</f>
        <v>0</v>
      </c>
      <c r="BN140" s="66" t="n">
        <f aca="false">AF140+AH140+AJ140+AL140+AN140+AP140+AR140+AT140+AV140+AX140+AZ140+BB140+BD140+BF140+BH140+BL140+BJ140</f>
        <v>0</v>
      </c>
      <c r="BO140" s="66" t="n">
        <f aca="false">Q140+AC140+BM140</f>
        <v>0</v>
      </c>
      <c r="BP140" s="69" t="n">
        <f aca="false">R140+AD140+BN140</f>
        <v>0</v>
      </c>
    </row>
    <row r="141" customFormat="false" ht="15.75" hidden="false" customHeight="false" outlineLevel="0" collapsed="false">
      <c r="A141" s="62"/>
      <c r="B141" s="62"/>
      <c r="C141" s="62"/>
      <c r="D141" s="72" t="s">
        <v>461</v>
      </c>
      <c r="E141" s="73" t="s">
        <v>452</v>
      </c>
      <c r="F141" s="70" t="n">
        <v>121020</v>
      </c>
      <c r="G141" s="70" t="n">
        <v>144179</v>
      </c>
      <c r="H141" s="70" t="n">
        <v>192244</v>
      </c>
      <c r="I141" s="65" t="n">
        <v>0</v>
      </c>
      <c r="J141" s="66" t="n">
        <f aca="false">I141*F141</f>
        <v>0</v>
      </c>
      <c r="K141" s="65" t="n">
        <v>0</v>
      </c>
      <c r="L141" s="66" t="n">
        <f aca="false">K141*F141</f>
        <v>0</v>
      </c>
      <c r="M141" s="65" t="n">
        <v>0</v>
      </c>
      <c r="N141" s="66" t="n">
        <f aca="false">M141*F141</f>
        <v>0</v>
      </c>
      <c r="O141" s="65" t="n">
        <v>0</v>
      </c>
      <c r="P141" s="66" t="n">
        <f aca="false">O141*F141</f>
        <v>0</v>
      </c>
      <c r="Q141" s="65" t="n">
        <f aca="false">I141+K141+M141+O141</f>
        <v>0</v>
      </c>
      <c r="R141" s="66" t="n">
        <f aca="false">J141+L141+N141+P141</f>
        <v>0</v>
      </c>
      <c r="S141" s="65" t="n">
        <v>0</v>
      </c>
      <c r="T141" s="66" t="n">
        <f aca="false">S141*G141</f>
        <v>0</v>
      </c>
      <c r="U141" s="65" t="n">
        <v>0</v>
      </c>
      <c r="V141" s="66" t="n">
        <f aca="false">U141*G141</f>
        <v>0</v>
      </c>
      <c r="W141" s="65" t="n">
        <v>0</v>
      </c>
      <c r="X141" s="66" t="n">
        <f aca="false">W141*G141</f>
        <v>0</v>
      </c>
      <c r="Y141" s="65" t="n">
        <v>0</v>
      </c>
      <c r="Z141" s="66" t="n">
        <f aca="false">Y141*G141</f>
        <v>0</v>
      </c>
      <c r="AA141" s="65" t="n">
        <v>0</v>
      </c>
      <c r="AB141" s="66" t="n">
        <f aca="false">AA141*G141</f>
        <v>0</v>
      </c>
      <c r="AC141" s="66" t="n">
        <f aca="false">S141+U141+W141+Y141+AA141</f>
        <v>0</v>
      </c>
      <c r="AD141" s="66" t="n">
        <f aca="false">T141+V141+X141+Z141+AB141</f>
        <v>0</v>
      </c>
      <c r="AE141" s="67" t="n">
        <v>0</v>
      </c>
      <c r="AF141" s="68" t="n">
        <f aca="false">AE141*H141</f>
        <v>0</v>
      </c>
      <c r="AG141" s="67" t="n">
        <v>0</v>
      </c>
      <c r="AH141" s="68" t="n">
        <f aca="false">AG141*H141</f>
        <v>0</v>
      </c>
      <c r="AI141" s="67" t="n">
        <v>0</v>
      </c>
      <c r="AJ141" s="68" t="n">
        <f aca="false">AI141*H141</f>
        <v>0</v>
      </c>
      <c r="AK141" s="67" t="n">
        <v>0</v>
      </c>
      <c r="AL141" s="68" t="n">
        <f aca="false">AK141*H141</f>
        <v>0</v>
      </c>
      <c r="AM141" s="67" t="n">
        <v>0</v>
      </c>
      <c r="AN141" s="68" t="n">
        <f aca="false">AM141*H141</f>
        <v>0</v>
      </c>
      <c r="AO141" s="67" t="n">
        <v>0</v>
      </c>
      <c r="AP141" s="68" t="n">
        <f aca="false">AO141*H141</f>
        <v>0</v>
      </c>
      <c r="AQ141" s="67" t="n">
        <v>0</v>
      </c>
      <c r="AR141" s="68" t="n">
        <f aca="false">AQ141*H141</f>
        <v>0</v>
      </c>
      <c r="AS141" s="67" t="n">
        <v>0</v>
      </c>
      <c r="AT141" s="68" t="n">
        <f aca="false">AS141*H141</f>
        <v>0</v>
      </c>
      <c r="AU141" s="67" t="n">
        <v>0</v>
      </c>
      <c r="AV141" s="68" t="n">
        <f aca="false">AU141*H141</f>
        <v>0</v>
      </c>
      <c r="AW141" s="67" t="n">
        <v>0</v>
      </c>
      <c r="AX141" s="68" t="n">
        <f aca="false">AW141*H141</f>
        <v>0</v>
      </c>
      <c r="AY141" s="67" t="n">
        <v>0</v>
      </c>
      <c r="AZ141" s="68" t="n">
        <f aca="false">AY141*H141</f>
        <v>0</v>
      </c>
      <c r="BA141" s="67" t="n">
        <v>0</v>
      </c>
      <c r="BB141" s="68" t="n">
        <f aca="false">BA141*H141</f>
        <v>0</v>
      </c>
      <c r="BC141" s="67" t="n">
        <v>0</v>
      </c>
      <c r="BD141" s="68" t="n">
        <f aca="false">BC141*H141</f>
        <v>0</v>
      </c>
      <c r="BE141" s="67" t="n">
        <v>0</v>
      </c>
      <c r="BF141" s="68" t="n">
        <f aca="false">BE141*H141</f>
        <v>0</v>
      </c>
      <c r="BG141" s="67" t="n">
        <v>0</v>
      </c>
      <c r="BH141" s="68" t="n">
        <f aca="false">BG141*H141</f>
        <v>0</v>
      </c>
      <c r="BI141" s="68" t="n">
        <v>0</v>
      </c>
      <c r="BJ141" s="68" t="n">
        <f aca="false">BI141*H141</f>
        <v>0</v>
      </c>
      <c r="BK141" s="67" t="n">
        <v>0</v>
      </c>
      <c r="BL141" s="68" t="n">
        <f aca="false">BK141*H141</f>
        <v>0</v>
      </c>
      <c r="BM141" s="66" t="n">
        <f aca="false">AE141+AG141+AI141+AK141+AM141+AO141+AQ141+AS141+AU141+AW141+AY141+BA141+BC141+BE141+BG141+BK141+BI141</f>
        <v>0</v>
      </c>
      <c r="BN141" s="66" t="n">
        <f aca="false">AF141+AH141+AJ141+AL141+AN141+AP141+AR141+AT141+AV141+AX141+AZ141+BB141+BD141+BF141+BH141+BL141+BJ141</f>
        <v>0</v>
      </c>
      <c r="BO141" s="66" t="n">
        <f aca="false">Q141+AC141+BM141</f>
        <v>0</v>
      </c>
      <c r="BP141" s="69" t="n">
        <f aca="false">R141+AD141+BN141</f>
        <v>0</v>
      </c>
    </row>
    <row r="142" customFormat="false" ht="15.75" hidden="false" customHeight="true" outlineLevel="0" collapsed="false">
      <c r="A142" s="62"/>
      <c r="B142" s="62"/>
      <c r="C142" s="62" t="s">
        <v>462</v>
      </c>
      <c r="D142" s="71" t="s">
        <v>451</v>
      </c>
      <c r="E142" s="71"/>
      <c r="F142" s="70"/>
      <c r="G142" s="70"/>
      <c r="H142" s="70"/>
      <c r="I142" s="65" t="n">
        <v>0</v>
      </c>
      <c r="J142" s="66" t="n">
        <f aca="false">I142*F142</f>
        <v>0</v>
      </c>
      <c r="K142" s="65" t="n">
        <v>0</v>
      </c>
      <c r="L142" s="66" t="n">
        <f aca="false">K142*F142</f>
        <v>0</v>
      </c>
      <c r="M142" s="65" t="n">
        <v>0</v>
      </c>
      <c r="N142" s="66" t="n">
        <f aca="false">M142*F142</f>
        <v>0</v>
      </c>
      <c r="O142" s="65" t="n">
        <v>0</v>
      </c>
      <c r="P142" s="66" t="n">
        <f aca="false">O142*F142</f>
        <v>0</v>
      </c>
      <c r="Q142" s="65" t="n">
        <f aca="false">I142+K142+M142+O142</f>
        <v>0</v>
      </c>
      <c r="R142" s="66" t="n">
        <f aca="false">J142+L142+N142+P142</f>
        <v>0</v>
      </c>
      <c r="S142" s="65" t="n">
        <v>0</v>
      </c>
      <c r="T142" s="66" t="n">
        <f aca="false">S142*G142</f>
        <v>0</v>
      </c>
      <c r="U142" s="65" t="n">
        <v>0</v>
      </c>
      <c r="V142" s="66" t="n">
        <f aca="false">U142*G142</f>
        <v>0</v>
      </c>
      <c r="W142" s="65" t="n">
        <v>0</v>
      </c>
      <c r="X142" s="66" t="n">
        <f aca="false">W142*G142</f>
        <v>0</v>
      </c>
      <c r="Y142" s="65" t="n">
        <v>0</v>
      </c>
      <c r="Z142" s="66" t="n">
        <f aca="false">Y142*G142</f>
        <v>0</v>
      </c>
      <c r="AA142" s="65" t="n">
        <v>0</v>
      </c>
      <c r="AB142" s="66" t="n">
        <f aca="false">AA142*G142</f>
        <v>0</v>
      </c>
      <c r="AC142" s="66" t="n">
        <f aca="false">S142+U142+W142+Y142+AA142</f>
        <v>0</v>
      </c>
      <c r="AD142" s="66" t="n">
        <f aca="false">T142+V142+X142+Z142+AB142</f>
        <v>0</v>
      </c>
      <c r="AE142" s="67" t="n">
        <v>0</v>
      </c>
      <c r="AF142" s="68" t="n">
        <f aca="false">AE142*H142</f>
        <v>0</v>
      </c>
      <c r="AG142" s="67" t="n">
        <v>0</v>
      </c>
      <c r="AH142" s="68" t="n">
        <f aca="false">AG142*H142</f>
        <v>0</v>
      </c>
      <c r="AI142" s="67" t="n">
        <v>0</v>
      </c>
      <c r="AJ142" s="68" t="n">
        <f aca="false">AI142*H142</f>
        <v>0</v>
      </c>
      <c r="AK142" s="67" t="n">
        <v>0</v>
      </c>
      <c r="AL142" s="68" t="n">
        <f aca="false">AK142*H142</f>
        <v>0</v>
      </c>
      <c r="AM142" s="67" t="n">
        <v>0</v>
      </c>
      <c r="AN142" s="68" t="n">
        <f aca="false">AM142*H142</f>
        <v>0</v>
      </c>
      <c r="AO142" s="67" t="n">
        <v>0</v>
      </c>
      <c r="AP142" s="68" t="n">
        <f aca="false">AO142*H142</f>
        <v>0</v>
      </c>
      <c r="AQ142" s="67" t="n">
        <v>0</v>
      </c>
      <c r="AR142" s="68" t="n">
        <f aca="false">AQ142*H142</f>
        <v>0</v>
      </c>
      <c r="AS142" s="67" t="n">
        <v>0</v>
      </c>
      <c r="AT142" s="68" t="n">
        <f aca="false">AS142*H142</f>
        <v>0</v>
      </c>
      <c r="AU142" s="67" t="n">
        <v>0</v>
      </c>
      <c r="AV142" s="68" t="n">
        <f aca="false">AU142*H142</f>
        <v>0</v>
      </c>
      <c r="AW142" s="67" t="n">
        <v>0</v>
      </c>
      <c r="AX142" s="68" t="n">
        <f aca="false">AW142*H142</f>
        <v>0</v>
      </c>
      <c r="AY142" s="67" t="n">
        <v>0</v>
      </c>
      <c r="AZ142" s="68" t="n">
        <f aca="false">AY142*H142</f>
        <v>0</v>
      </c>
      <c r="BA142" s="67" t="n">
        <v>0</v>
      </c>
      <c r="BB142" s="68" t="n">
        <f aca="false">BA142*H142</f>
        <v>0</v>
      </c>
      <c r="BC142" s="67" t="n">
        <v>0</v>
      </c>
      <c r="BD142" s="68" t="n">
        <f aca="false">BC142*H142</f>
        <v>0</v>
      </c>
      <c r="BE142" s="67" t="n">
        <v>0</v>
      </c>
      <c r="BF142" s="68" t="n">
        <f aca="false">BE142*H142</f>
        <v>0</v>
      </c>
      <c r="BG142" s="67" t="n">
        <v>0</v>
      </c>
      <c r="BH142" s="68" t="n">
        <f aca="false">BG142*H142</f>
        <v>0</v>
      </c>
      <c r="BI142" s="68" t="n">
        <v>0</v>
      </c>
      <c r="BJ142" s="68" t="n">
        <f aca="false">BI142*H142</f>
        <v>0</v>
      </c>
      <c r="BK142" s="67" t="n">
        <v>0</v>
      </c>
      <c r="BL142" s="68" t="n">
        <f aca="false">BK142*H142</f>
        <v>0</v>
      </c>
      <c r="BM142" s="66" t="n">
        <f aca="false">AE142+AG142+AI142+AK142+AM142+AO142+AQ142+AS142+AU142+AW142+AY142+BA142+BC142+BE142+BG142+BK142+BI142</f>
        <v>0</v>
      </c>
      <c r="BN142" s="66" t="n">
        <f aca="false">AF142+AH142+AJ142+AL142+AN142+AP142+AR142+AT142+AV142+AX142+AZ142+BB142+BD142+BF142+BH142+BL142+BJ142</f>
        <v>0</v>
      </c>
      <c r="BO142" s="66"/>
      <c r="BP142" s="69" t="n">
        <f aca="false">R142+AD142+BN142</f>
        <v>0</v>
      </c>
    </row>
    <row r="143" customFormat="false" ht="38.25" hidden="false" customHeight="false" outlineLevel="0" collapsed="false">
      <c r="A143" s="62"/>
      <c r="B143" s="62"/>
      <c r="C143" s="62"/>
      <c r="D143" s="72" t="s">
        <v>457</v>
      </c>
      <c r="E143" s="73" t="s">
        <v>452</v>
      </c>
      <c r="F143" s="70" t="n">
        <f aca="false">F137</f>
        <v>144022</v>
      </c>
      <c r="G143" s="70" t="n">
        <f aca="false">G137</f>
        <v>176260</v>
      </c>
      <c r="H143" s="70" t="n">
        <f aca="false">H137</f>
        <v>180614</v>
      </c>
      <c r="I143" s="65" t="n">
        <v>0</v>
      </c>
      <c r="J143" s="66" t="n">
        <f aca="false">I143*F143</f>
        <v>0</v>
      </c>
      <c r="K143" s="65" t="n">
        <v>0</v>
      </c>
      <c r="L143" s="66" t="n">
        <f aca="false">K143*F143</f>
        <v>0</v>
      </c>
      <c r="M143" s="65" t="n">
        <v>0</v>
      </c>
      <c r="N143" s="66" t="n">
        <f aca="false">M143*F143</f>
        <v>0</v>
      </c>
      <c r="O143" s="65" t="n">
        <v>0</v>
      </c>
      <c r="P143" s="66" t="n">
        <f aca="false">O143*F143</f>
        <v>0</v>
      </c>
      <c r="Q143" s="65" t="n">
        <f aca="false">I143+K143+M143+O143</f>
        <v>0</v>
      </c>
      <c r="R143" s="66" t="n">
        <f aca="false">J143+L143+N143+P143</f>
        <v>0</v>
      </c>
      <c r="S143" s="65" t="n">
        <v>0</v>
      </c>
      <c r="T143" s="66" t="n">
        <f aca="false">S143*G143</f>
        <v>0</v>
      </c>
      <c r="U143" s="65" t="n">
        <v>0</v>
      </c>
      <c r="V143" s="66" t="n">
        <f aca="false">U143*G143</f>
        <v>0</v>
      </c>
      <c r="W143" s="65" t="n">
        <v>0</v>
      </c>
      <c r="X143" s="66" t="n">
        <f aca="false">W143*G143</f>
        <v>0</v>
      </c>
      <c r="Y143" s="65" t="n">
        <v>0</v>
      </c>
      <c r="Z143" s="66" t="n">
        <f aca="false">Y143*G143</f>
        <v>0</v>
      </c>
      <c r="AA143" s="65" t="n">
        <v>0</v>
      </c>
      <c r="AB143" s="66" t="n">
        <f aca="false">AA143*G143</f>
        <v>0</v>
      </c>
      <c r="AC143" s="66" t="n">
        <f aca="false">S143+U143+W143+Y143+AA143</f>
        <v>0</v>
      </c>
      <c r="AD143" s="66" t="n">
        <f aca="false">T143+V143+X143+Z143+AB143</f>
        <v>0</v>
      </c>
      <c r="AE143" s="67" t="n">
        <v>0</v>
      </c>
      <c r="AF143" s="68" t="n">
        <f aca="false">AE143*H143</f>
        <v>0</v>
      </c>
      <c r="AG143" s="67" t="n">
        <v>0</v>
      </c>
      <c r="AH143" s="68" t="n">
        <f aca="false">AG143*H143</f>
        <v>0</v>
      </c>
      <c r="AI143" s="67" t="n">
        <v>0</v>
      </c>
      <c r="AJ143" s="68" t="n">
        <f aca="false">AI143*H143</f>
        <v>0</v>
      </c>
      <c r="AK143" s="67" t="n">
        <v>0</v>
      </c>
      <c r="AL143" s="68" t="n">
        <f aca="false">AK143*H143</f>
        <v>0</v>
      </c>
      <c r="AM143" s="67" t="n">
        <v>0</v>
      </c>
      <c r="AN143" s="68" t="n">
        <f aca="false">AM143*H143</f>
        <v>0</v>
      </c>
      <c r="AO143" s="67" t="n">
        <v>0</v>
      </c>
      <c r="AP143" s="68" t="n">
        <f aca="false">AO143*H143</f>
        <v>0</v>
      </c>
      <c r="AQ143" s="67" t="n">
        <v>0</v>
      </c>
      <c r="AR143" s="68" t="n">
        <f aca="false">AQ143*H143</f>
        <v>0</v>
      </c>
      <c r="AS143" s="67" t="n">
        <v>0</v>
      </c>
      <c r="AT143" s="68" t="n">
        <f aca="false">AS143*H143</f>
        <v>0</v>
      </c>
      <c r="AU143" s="67" t="n">
        <v>0</v>
      </c>
      <c r="AV143" s="68" t="n">
        <f aca="false">AU143*H143</f>
        <v>0</v>
      </c>
      <c r="AW143" s="67" t="n">
        <v>0</v>
      </c>
      <c r="AX143" s="68" t="n">
        <f aca="false">AW143*H143</f>
        <v>0</v>
      </c>
      <c r="AY143" s="67" t="n">
        <v>0</v>
      </c>
      <c r="AZ143" s="68" t="n">
        <f aca="false">AY143*H143</f>
        <v>0</v>
      </c>
      <c r="BA143" s="67" t="n">
        <v>0</v>
      </c>
      <c r="BB143" s="68" t="n">
        <f aca="false">BA143*H143</f>
        <v>0</v>
      </c>
      <c r="BC143" s="67" t="n">
        <v>0</v>
      </c>
      <c r="BD143" s="68" t="n">
        <f aca="false">BC143*H143</f>
        <v>0</v>
      </c>
      <c r="BE143" s="67" t="n">
        <v>0</v>
      </c>
      <c r="BF143" s="68" t="n">
        <f aca="false">BE143*H143</f>
        <v>0</v>
      </c>
      <c r="BG143" s="67" t="n">
        <v>0</v>
      </c>
      <c r="BH143" s="68" t="n">
        <f aca="false">BG143*H143</f>
        <v>0</v>
      </c>
      <c r="BI143" s="68" t="n">
        <v>0</v>
      </c>
      <c r="BJ143" s="68" t="n">
        <f aca="false">BI143*H143</f>
        <v>0</v>
      </c>
      <c r="BK143" s="67" t="n">
        <v>0</v>
      </c>
      <c r="BL143" s="68" t="n">
        <f aca="false">BK143*H143</f>
        <v>0</v>
      </c>
      <c r="BM143" s="66" t="n">
        <f aca="false">AE143+AG143+AI143+AK143+AM143+AO143+AQ143+AS143+AU143+AW143+AY143+BA143+BC143+BE143+BG143+BK143+BI143</f>
        <v>0</v>
      </c>
      <c r="BN143" s="66" t="n">
        <f aca="false">AF143+AH143+AJ143+AL143+AN143+AP143+AR143+AT143+AV143+AX143+AZ143+BB143+BD143+BF143+BH143+BL143+BJ143</f>
        <v>0</v>
      </c>
      <c r="BO143" s="66" t="n">
        <f aca="false">Q143+AC143+BM143</f>
        <v>0</v>
      </c>
      <c r="BP143" s="69" t="n">
        <f aca="false">R143+AD143+BN143</f>
        <v>0</v>
      </c>
    </row>
    <row r="144" customFormat="false" ht="63.75" hidden="false" customHeight="false" outlineLevel="0" collapsed="false">
      <c r="A144" s="62"/>
      <c r="B144" s="62"/>
      <c r="C144" s="62"/>
      <c r="D144" s="72" t="s">
        <v>458</v>
      </c>
      <c r="E144" s="73" t="s">
        <v>452</v>
      </c>
      <c r="F144" s="70" t="n">
        <f aca="false">F138</f>
        <v>153154</v>
      </c>
      <c r="G144" s="70" t="n">
        <f aca="false">G138</f>
        <v>187630</v>
      </c>
      <c r="H144" s="70" t="n">
        <f aca="false">H138</f>
        <v>191980</v>
      </c>
      <c r="I144" s="65" t="n">
        <v>0</v>
      </c>
      <c r="J144" s="66" t="n">
        <f aca="false">I144*F144</f>
        <v>0</v>
      </c>
      <c r="K144" s="65" t="n">
        <v>0</v>
      </c>
      <c r="L144" s="66" t="n">
        <f aca="false">K144*F144</f>
        <v>0</v>
      </c>
      <c r="M144" s="65" t="n">
        <v>0</v>
      </c>
      <c r="N144" s="66" t="n">
        <f aca="false">M144*F144</f>
        <v>0</v>
      </c>
      <c r="O144" s="65" t="n">
        <v>0</v>
      </c>
      <c r="P144" s="66" t="n">
        <f aca="false">O144*F144</f>
        <v>0</v>
      </c>
      <c r="Q144" s="65" t="n">
        <f aca="false">I144+K144+M144+O144</f>
        <v>0</v>
      </c>
      <c r="R144" s="66" t="n">
        <f aca="false">J144+L144+N144+P144</f>
        <v>0</v>
      </c>
      <c r="S144" s="65" t="n">
        <v>0</v>
      </c>
      <c r="T144" s="66" t="n">
        <f aca="false">S144*G144</f>
        <v>0</v>
      </c>
      <c r="U144" s="65" t="n">
        <v>0</v>
      </c>
      <c r="V144" s="66" t="n">
        <f aca="false">U144*G144</f>
        <v>0</v>
      </c>
      <c r="W144" s="65" t="n">
        <v>0</v>
      </c>
      <c r="X144" s="66" t="n">
        <f aca="false">W144*G144</f>
        <v>0</v>
      </c>
      <c r="Y144" s="65" t="n">
        <v>0</v>
      </c>
      <c r="Z144" s="66" t="n">
        <f aca="false">Y144*G144</f>
        <v>0</v>
      </c>
      <c r="AA144" s="65" t="n">
        <v>0</v>
      </c>
      <c r="AB144" s="66" t="n">
        <f aca="false">AA144*G144</f>
        <v>0</v>
      </c>
      <c r="AC144" s="66" t="n">
        <f aca="false">S144+U144+W144+Y144+AA144</f>
        <v>0</v>
      </c>
      <c r="AD144" s="66" t="n">
        <f aca="false">T144+V144+X144+Z144+AB144</f>
        <v>0</v>
      </c>
      <c r="AE144" s="67" t="n">
        <v>0</v>
      </c>
      <c r="AF144" s="68" t="n">
        <f aca="false">AE144*H144</f>
        <v>0</v>
      </c>
      <c r="AG144" s="67" t="n">
        <v>0</v>
      </c>
      <c r="AH144" s="68" t="n">
        <f aca="false">AG144*H144</f>
        <v>0</v>
      </c>
      <c r="AI144" s="67" t="n">
        <v>0</v>
      </c>
      <c r="AJ144" s="68" t="n">
        <f aca="false">AI144*H144</f>
        <v>0</v>
      </c>
      <c r="AK144" s="67" t="n">
        <v>0</v>
      </c>
      <c r="AL144" s="68" t="n">
        <f aca="false">AK144*H144</f>
        <v>0</v>
      </c>
      <c r="AM144" s="67" t="n">
        <v>0</v>
      </c>
      <c r="AN144" s="68" t="n">
        <f aca="false">AM144*H144</f>
        <v>0</v>
      </c>
      <c r="AO144" s="67" t="n">
        <v>0</v>
      </c>
      <c r="AP144" s="68" t="n">
        <f aca="false">AO144*H144</f>
        <v>0</v>
      </c>
      <c r="AQ144" s="67" t="n">
        <v>0</v>
      </c>
      <c r="AR144" s="68" t="n">
        <f aca="false">AQ144*H144</f>
        <v>0</v>
      </c>
      <c r="AS144" s="67" t="n">
        <v>0</v>
      </c>
      <c r="AT144" s="68" t="n">
        <f aca="false">AS144*H144</f>
        <v>0</v>
      </c>
      <c r="AU144" s="67" t="n">
        <v>0</v>
      </c>
      <c r="AV144" s="68" t="n">
        <f aca="false">AU144*H144</f>
        <v>0</v>
      </c>
      <c r="AW144" s="67" t="n">
        <v>0</v>
      </c>
      <c r="AX144" s="68" t="n">
        <f aca="false">AW144*H144</f>
        <v>0</v>
      </c>
      <c r="AY144" s="67" t="n">
        <v>0</v>
      </c>
      <c r="AZ144" s="68" t="n">
        <f aca="false">AY144*H144</f>
        <v>0</v>
      </c>
      <c r="BA144" s="67" t="n">
        <v>0</v>
      </c>
      <c r="BB144" s="68" t="n">
        <f aca="false">BA144*H144</f>
        <v>0</v>
      </c>
      <c r="BC144" s="67" t="n">
        <v>0</v>
      </c>
      <c r="BD144" s="68" t="n">
        <f aca="false">BC144*H144</f>
        <v>0</v>
      </c>
      <c r="BE144" s="67" t="n">
        <v>0</v>
      </c>
      <c r="BF144" s="68" t="n">
        <f aca="false">BE144*H144</f>
        <v>0</v>
      </c>
      <c r="BG144" s="67" t="n">
        <v>0</v>
      </c>
      <c r="BH144" s="68" t="n">
        <f aca="false">BG144*H144</f>
        <v>0</v>
      </c>
      <c r="BI144" s="68" t="n">
        <v>0</v>
      </c>
      <c r="BJ144" s="68" t="n">
        <f aca="false">BI144*H144</f>
        <v>0</v>
      </c>
      <c r="BK144" s="67" t="n">
        <v>0</v>
      </c>
      <c r="BL144" s="68" t="n">
        <f aca="false">BK144*H144</f>
        <v>0</v>
      </c>
      <c r="BM144" s="66" t="n">
        <f aca="false">AE144+AG144+AI144+AK144+AM144+AO144+AQ144+AS144+AU144+AW144+AY144+BA144+BC144+BE144+BG144+BK144+BI144</f>
        <v>0</v>
      </c>
      <c r="BN144" s="66" t="n">
        <f aca="false">AF144+AH144+AJ144+AL144+AN144+AP144+AR144+AT144+AV144+AX144+AZ144+BB144+BD144+BF144+BH144+BL144+BJ144</f>
        <v>0</v>
      </c>
      <c r="BO144" s="66" t="n">
        <f aca="false">Q144+AC144+BM144</f>
        <v>0</v>
      </c>
      <c r="BP144" s="69" t="n">
        <f aca="false">R144+AD144+BN144</f>
        <v>0</v>
      </c>
    </row>
    <row r="145" customFormat="false" ht="114.75" hidden="false" customHeight="false" outlineLevel="0" collapsed="false">
      <c r="A145" s="62"/>
      <c r="B145" s="62"/>
      <c r="C145" s="62"/>
      <c r="D145" s="72" t="s">
        <v>459</v>
      </c>
      <c r="E145" s="73" t="s">
        <v>452</v>
      </c>
      <c r="F145" s="70" t="n">
        <f aca="false">F139</f>
        <v>187501</v>
      </c>
      <c r="G145" s="70" t="n">
        <f aca="false">G139</f>
        <v>230796</v>
      </c>
      <c r="H145" s="70" t="n">
        <f aca="false">H139</f>
        <v>235171</v>
      </c>
      <c r="I145" s="65" t="n">
        <v>0</v>
      </c>
      <c r="J145" s="66" t="n">
        <f aca="false">I145*F145</f>
        <v>0</v>
      </c>
      <c r="K145" s="65" t="n">
        <v>0</v>
      </c>
      <c r="L145" s="66" t="n">
        <f aca="false">K145*F145</f>
        <v>0</v>
      </c>
      <c r="M145" s="65" t="n">
        <v>0</v>
      </c>
      <c r="N145" s="66" t="n">
        <f aca="false">M145*F145</f>
        <v>0</v>
      </c>
      <c r="O145" s="65" t="n">
        <v>0</v>
      </c>
      <c r="P145" s="66" t="n">
        <f aca="false">O145*F145</f>
        <v>0</v>
      </c>
      <c r="Q145" s="65" t="n">
        <f aca="false">I145+K145+M145+O145</f>
        <v>0</v>
      </c>
      <c r="R145" s="66" t="n">
        <f aca="false">J145+L145+N145+P145</f>
        <v>0</v>
      </c>
      <c r="S145" s="65" t="n">
        <v>0</v>
      </c>
      <c r="T145" s="66" t="n">
        <f aca="false">S145*G145</f>
        <v>0</v>
      </c>
      <c r="U145" s="65" t="n">
        <v>0</v>
      </c>
      <c r="V145" s="66" t="n">
        <f aca="false">U145*G145</f>
        <v>0</v>
      </c>
      <c r="W145" s="65" t="n">
        <v>0</v>
      </c>
      <c r="X145" s="66" t="n">
        <f aca="false">W145*G145</f>
        <v>0</v>
      </c>
      <c r="Y145" s="65" t="n">
        <v>0</v>
      </c>
      <c r="Z145" s="66" t="n">
        <f aca="false">Y145*G145</f>
        <v>0</v>
      </c>
      <c r="AA145" s="65" t="n">
        <v>0</v>
      </c>
      <c r="AB145" s="66" t="n">
        <f aca="false">AA145*G145</f>
        <v>0</v>
      </c>
      <c r="AC145" s="66" t="n">
        <f aca="false">S145+U145+W145+Y145+AA145</f>
        <v>0</v>
      </c>
      <c r="AD145" s="66" t="n">
        <f aca="false">T145+V145+X145+Z145+AB145</f>
        <v>0</v>
      </c>
      <c r="AE145" s="67" t="n">
        <v>0</v>
      </c>
      <c r="AF145" s="68" t="n">
        <f aca="false">AE145*H145</f>
        <v>0</v>
      </c>
      <c r="AG145" s="67" t="n">
        <v>0</v>
      </c>
      <c r="AH145" s="68" t="n">
        <f aca="false">AG145*H145</f>
        <v>0</v>
      </c>
      <c r="AI145" s="67" t="n">
        <v>0</v>
      </c>
      <c r="AJ145" s="68" t="n">
        <f aca="false">AI145*H145</f>
        <v>0</v>
      </c>
      <c r="AK145" s="67" t="n">
        <v>0</v>
      </c>
      <c r="AL145" s="68" t="n">
        <f aca="false">AK145*H145</f>
        <v>0</v>
      </c>
      <c r="AM145" s="67" t="n">
        <v>0</v>
      </c>
      <c r="AN145" s="68" t="n">
        <f aca="false">AM145*H145</f>
        <v>0</v>
      </c>
      <c r="AO145" s="67" t="n">
        <v>0</v>
      </c>
      <c r="AP145" s="68" t="n">
        <f aca="false">AO145*H145</f>
        <v>0</v>
      </c>
      <c r="AQ145" s="67" t="n">
        <v>0</v>
      </c>
      <c r="AR145" s="68" t="n">
        <f aca="false">AQ145*H145</f>
        <v>0</v>
      </c>
      <c r="AS145" s="67" t="n">
        <v>0</v>
      </c>
      <c r="AT145" s="68" t="n">
        <f aca="false">AS145*H145</f>
        <v>0</v>
      </c>
      <c r="AU145" s="67" t="n">
        <v>0</v>
      </c>
      <c r="AV145" s="68" t="n">
        <f aca="false">AU145*H145</f>
        <v>0</v>
      </c>
      <c r="AW145" s="67" t="n">
        <v>0</v>
      </c>
      <c r="AX145" s="68" t="n">
        <f aca="false">AW145*H145</f>
        <v>0</v>
      </c>
      <c r="AY145" s="67" t="n">
        <v>0</v>
      </c>
      <c r="AZ145" s="68" t="n">
        <f aca="false">AY145*H145</f>
        <v>0</v>
      </c>
      <c r="BA145" s="67" t="n">
        <v>0</v>
      </c>
      <c r="BB145" s="68" t="n">
        <f aca="false">BA145*H145</f>
        <v>0</v>
      </c>
      <c r="BC145" s="67" t="n">
        <v>0</v>
      </c>
      <c r="BD145" s="68" t="n">
        <f aca="false">BC145*H145</f>
        <v>0</v>
      </c>
      <c r="BE145" s="67" t="n">
        <v>0</v>
      </c>
      <c r="BF145" s="68" t="n">
        <f aca="false">BE145*H145</f>
        <v>0</v>
      </c>
      <c r="BG145" s="67" t="n">
        <v>0</v>
      </c>
      <c r="BH145" s="68" t="n">
        <f aca="false">BG145*H145</f>
        <v>0</v>
      </c>
      <c r="BI145" s="68" t="n">
        <v>0</v>
      </c>
      <c r="BJ145" s="68" t="n">
        <f aca="false">BI145*H145</f>
        <v>0</v>
      </c>
      <c r="BK145" s="67" t="n">
        <v>0</v>
      </c>
      <c r="BL145" s="68" t="n">
        <f aca="false">BK145*H145</f>
        <v>0</v>
      </c>
      <c r="BM145" s="66" t="n">
        <f aca="false">AE145+AG145+AI145+AK145+AM145+AO145+AQ145+AS145+AU145+AW145+AY145+BA145+BC145+BE145+BG145+BK145+BI145</f>
        <v>0</v>
      </c>
      <c r="BN145" s="66" t="n">
        <f aca="false">AF145+AH145+AJ145+AL145+AN145+AP145+AR145+AT145+AV145+AX145+AZ145+BB145+BD145+BF145+BH145+BL145+BJ145</f>
        <v>0</v>
      </c>
      <c r="BO145" s="66" t="n">
        <f aca="false">Q145+AC145+BM145</f>
        <v>0</v>
      </c>
      <c r="BP145" s="69" t="n">
        <f aca="false">R145+AD145+BN145</f>
        <v>0</v>
      </c>
    </row>
    <row r="146" customFormat="false" ht="25.5" hidden="false" customHeight="false" outlineLevel="0" collapsed="false">
      <c r="A146" s="62"/>
      <c r="B146" s="62"/>
      <c r="C146" s="62"/>
      <c r="D146" s="72" t="s">
        <v>460</v>
      </c>
      <c r="E146" s="73" t="s">
        <v>452</v>
      </c>
      <c r="F146" s="70" t="n">
        <f aca="false">F140</f>
        <v>290842</v>
      </c>
      <c r="G146" s="70" t="n">
        <f aca="false">G140</f>
        <v>360104</v>
      </c>
      <c r="H146" s="70" t="n">
        <f aca="false">H140</f>
        <v>364394</v>
      </c>
      <c r="I146" s="65" t="n">
        <v>0</v>
      </c>
      <c r="J146" s="66" t="n">
        <f aca="false">I146*F146</f>
        <v>0</v>
      </c>
      <c r="K146" s="65" t="n">
        <v>0</v>
      </c>
      <c r="L146" s="66" t="n">
        <f aca="false">K146*F146</f>
        <v>0</v>
      </c>
      <c r="M146" s="65" t="n">
        <v>0</v>
      </c>
      <c r="N146" s="66" t="n">
        <f aca="false">M146*F146</f>
        <v>0</v>
      </c>
      <c r="O146" s="65" t="n">
        <v>0</v>
      </c>
      <c r="P146" s="66" t="n">
        <f aca="false">O146*F146</f>
        <v>0</v>
      </c>
      <c r="Q146" s="65" t="n">
        <f aca="false">I146+K146+M146+O146</f>
        <v>0</v>
      </c>
      <c r="R146" s="66" t="n">
        <f aca="false">J146+L146+N146+P146</f>
        <v>0</v>
      </c>
      <c r="S146" s="65" t="n">
        <v>0</v>
      </c>
      <c r="T146" s="66" t="n">
        <f aca="false">S146*G146</f>
        <v>0</v>
      </c>
      <c r="U146" s="65" t="n">
        <v>0</v>
      </c>
      <c r="V146" s="66" t="n">
        <f aca="false">U146*G146</f>
        <v>0</v>
      </c>
      <c r="W146" s="65" t="n">
        <v>0</v>
      </c>
      <c r="X146" s="66" t="n">
        <f aca="false">W146*G146</f>
        <v>0</v>
      </c>
      <c r="Y146" s="65" t="n">
        <v>0</v>
      </c>
      <c r="Z146" s="66" t="n">
        <f aca="false">Y146*G146</f>
        <v>0</v>
      </c>
      <c r="AA146" s="65" t="n">
        <v>0</v>
      </c>
      <c r="AB146" s="66" t="n">
        <f aca="false">AA146*G146</f>
        <v>0</v>
      </c>
      <c r="AC146" s="66" t="n">
        <f aca="false">S146+U146+W146+Y146+AA146</f>
        <v>0</v>
      </c>
      <c r="AD146" s="66" t="n">
        <f aca="false">T146+V146+X146+Z146+AB146</f>
        <v>0</v>
      </c>
      <c r="AE146" s="67" t="n">
        <v>0</v>
      </c>
      <c r="AF146" s="68" t="n">
        <f aca="false">AE146*H146</f>
        <v>0</v>
      </c>
      <c r="AG146" s="67" t="n">
        <v>0</v>
      </c>
      <c r="AH146" s="68" t="n">
        <f aca="false">AG146*H146</f>
        <v>0</v>
      </c>
      <c r="AI146" s="67" t="n">
        <v>0</v>
      </c>
      <c r="AJ146" s="68" t="n">
        <f aca="false">AI146*H146</f>
        <v>0</v>
      </c>
      <c r="AK146" s="67" t="n">
        <v>0</v>
      </c>
      <c r="AL146" s="68" t="n">
        <f aca="false">AK146*H146</f>
        <v>0</v>
      </c>
      <c r="AM146" s="67" t="n">
        <v>0</v>
      </c>
      <c r="AN146" s="68" t="n">
        <f aca="false">AM146*H146</f>
        <v>0</v>
      </c>
      <c r="AO146" s="67" t="n">
        <v>0</v>
      </c>
      <c r="AP146" s="68" t="n">
        <f aca="false">AO146*H146</f>
        <v>0</v>
      </c>
      <c r="AQ146" s="67" t="n">
        <v>0</v>
      </c>
      <c r="AR146" s="68" t="n">
        <f aca="false">AQ146*H146</f>
        <v>0</v>
      </c>
      <c r="AS146" s="67" t="n">
        <v>0</v>
      </c>
      <c r="AT146" s="68" t="n">
        <f aca="false">AS146*H146</f>
        <v>0</v>
      </c>
      <c r="AU146" s="67" t="n">
        <v>0</v>
      </c>
      <c r="AV146" s="68" t="n">
        <f aca="false">AU146*H146</f>
        <v>0</v>
      </c>
      <c r="AW146" s="67" t="n">
        <v>0</v>
      </c>
      <c r="AX146" s="68" t="n">
        <f aca="false">AW146*H146</f>
        <v>0</v>
      </c>
      <c r="AY146" s="67" t="n">
        <v>0</v>
      </c>
      <c r="AZ146" s="68" t="n">
        <f aca="false">AY146*H146</f>
        <v>0</v>
      </c>
      <c r="BA146" s="67" t="n">
        <v>0</v>
      </c>
      <c r="BB146" s="68" t="n">
        <f aca="false">BA146*H146</f>
        <v>0</v>
      </c>
      <c r="BC146" s="67" t="n">
        <v>0</v>
      </c>
      <c r="BD146" s="68" t="n">
        <f aca="false">BC146*H146</f>
        <v>0</v>
      </c>
      <c r="BE146" s="67" t="n">
        <v>0</v>
      </c>
      <c r="BF146" s="68" t="n">
        <f aca="false">BE146*H146</f>
        <v>0</v>
      </c>
      <c r="BG146" s="67" t="n">
        <v>0</v>
      </c>
      <c r="BH146" s="68" t="n">
        <f aca="false">BG146*H146</f>
        <v>0</v>
      </c>
      <c r="BI146" s="68" t="n">
        <v>0</v>
      </c>
      <c r="BJ146" s="68" t="n">
        <f aca="false">BI146*H146</f>
        <v>0</v>
      </c>
      <c r="BK146" s="67" t="n">
        <v>0</v>
      </c>
      <c r="BL146" s="68" t="n">
        <f aca="false">BK146*H146</f>
        <v>0</v>
      </c>
      <c r="BM146" s="66" t="n">
        <f aca="false">AE146+AG146+AI146+AK146+AM146+AO146+AQ146+AS146+AU146+AW146+AY146+BA146+BC146+BE146+BG146+BK146+BI146</f>
        <v>0</v>
      </c>
      <c r="BN146" s="66" t="n">
        <f aca="false">AF146+AH146+AJ146+AL146+AN146+AP146+AR146+AT146+AV146+AX146+AZ146+BB146+BD146+BF146+BH146+BL146+BJ146</f>
        <v>0</v>
      </c>
      <c r="BO146" s="66" t="n">
        <f aca="false">Q146+AC146+BM146</f>
        <v>0</v>
      </c>
      <c r="BP146" s="69" t="n">
        <f aca="false">R146+AD146+BN146</f>
        <v>0</v>
      </c>
    </row>
    <row r="147" customFormat="false" ht="15.75" hidden="false" customHeight="false" outlineLevel="0" collapsed="false">
      <c r="A147" s="62"/>
      <c r="B147" s="62"/>
      <c r="C147" s="62"/>
      <c r="D147" s="72" t="s">
        <v>461</v>
      </c>
      <c r="E147" s="73" t="s">
        <v>452</v>
      </c>
      <c r="F147" s="70" t="n">
        <f aca="false">F141</f>
        <v>121020</v>
      </c>
      <c r="G147" s="70" t="n">
        <f aca="false">G141</f>
        <v>144179</v>
      </c>
      <c r="H147" s="70" t="n">
        <f aca="false">H141</f>
        <v>192244</v>
      </c>
      <c r="I147" s="65" t="n">
        <v>0</v>
      </c>
      <c r="J147" s="66" t="n">
        <f aca="false">I147*F147</f>
        <v>0</v>
      </c>
      <c r="K147" s="65" t="n">
        <v>0</v>
      </c>
      <c r="L147" s="66" t="n">
        <f aca="false">K147*F147</f>
        <v>0</v>
      </c>
      <c r="M147" s="65" t="n">
        <v>0</v>
      </c>
      <c r="N147" s="66" t="n">
        <f aca="false">M147*F147</f>
        <v>0</v>
      </c>
      <c r="O147" s="65" t="n">
        <v>0</v>
      </c>
      <c r="P147" s="66" t="n">
        <f aca="false">O147*F147</f>
        <v>0</v>
      </c>
      <c r="Q147" s="65" t="n">
        <f aca="false">I147+K147+M147+O147</f>
        <v>0</v>
      </c>
      <c r="R147" s="66" t="n">
        <f aca="false">J147+L147+N147+P147</f>
        <v>0</v>
      </c>
      <c r="S147" s="65" t="n">
        <v>0</v>
      </c>
      <c r="T147" s="66" t="n">
        <f aca="false">S147*G147</f>
        <v>0</v>
      </c>
      <c r="U147" s="65" t="n">
        <v>0</v>
      </c>
      <c r="V147" s="66" t="n">
        <f aca="false">U147*G147</f>
        <v>0</v>
      </c>
      <c r="W147" s="65" t="n">
        <v>0</v>
      </c>
      <c r="X147" s="66" t="n">
        <f aca="false">W147*G147</f>
        <v>0</v>
      </c>
      <c r="Y147" s="65" t="n">
        <v>0</v>
      </c>
      <c r="Z147" s="66" t="n">
        <f aca="false">Y147*G147</f>
        <v>0</v>
      </c>
      <c r="AA147" s="65" t="n">
        <v>0</v>
      </c>
      <c r="AB147" s="66" t="n">
        <f aca="false">AA147*G147</f>
        <v>0</v>
      </c>
      <c r="AC147" s="66" t="n">
        <f aca="false">S147+U147+W147+Y147+AA147</f>
        <v>0</v>
      </c>
      <c r="AD147" s="66" t="n">
        <f aca="false">T147+V147+X147+Z147+AB147</f>
        <v>0</v>
      </c>
      <c r="AE147" s="67" t="n">
        <v>0</v>
      </c>
      <c r="AF147" s="68" t="n">
        <f aca="false">AE147*H147</f>
        <v>0</v>
      </c>
      <c r="AG147" s="67" t="n">
        <v>0</v>
      </c>
      <c r="AH147" s="68" t="n">
        <f aca="false">AG147*H147</f>
        <v>0</v>
      </c>
      <c r="AI147" s="67" t="n">
        <v>0</v>
      </c>
      <c r="AJ147" s="68" t="n">
        <f aca="false">AI147*H147</f>
        <v>0</v>
      </c>
      <c r="AK147" s="67" t="n">
        <v>0</v>
      </c>
      <c r="AL147" s="68" t="n">
        <f aca="false">AK147*H147</f>
        <v>0</v>
      </c>
      <c r="AM147" s="67" t="n">
        <v>0</v>
      </c>
      <c r="AN147" s="68" t="n">
        <f aca="false">AM147*H147</f>
        <v>0</v>
      </c>
      <c r="AO147" s="67" t="n">
        <v>0</v>
      </c>
      <c r="AP147" s="68" t="n">
        <f aca="false">AO147*H147</f>
        <v>0</v>
      </c>
      <c r="AQ147" s="67" t="n">
        <v>0</v>
      </c>
      <c r="AR147" s="68" t="n">
        <f aca="false">AQ147*H147</f>
        <v>0</v>
      </c>
      <c r="AS147" s="67" t="n">
        <v>0</v>
      </c>
      <c r="AT147" s="68" t="n">
        <f aca="false">AS147*H147</f>
        <v>0</v>
      </c>
      <c r="AU147" s="67" t="n">
        <v>0</v>
      </c>
      <c r="AV147" s="68" t="n">
        <f aca="false">AU147*H147</f>
        <v>0</v>
      </c>
      <c r="AW147" s="67" t="n">
        <v>0</v>
      </c>
      <c r="AX147" s="68" t="n">
        <f aca="false">AW147*H147</f>
        <v>0</v>
      </c>
      <c r="AY147" s="67" t="n">
        <v>0</v>
      </c>
      <c r="AZ147" s="68" t="n">
        <f aca="false">AY147*H147</f>
        <v>0</v>
      </c>
      <c r="BA147" s="67" t="n">
        <v>0</v>
      </c>
      <c r="BB147" s="68" t="n">
        <f aca="false">BA147*H147</f>
        <v>0</v>
      </c>
      <c r="BC147" s="67" t="n">
        <v>0</v>
      </c>
      <c r="BD147" s="68" t="n">
        <f aca="false">BC147*H147</f>
        <v>0</v>
      </c>
      <c r="BE147" s="67" t="n">
        <v>0</v>
      </c>
      <c r="BF147" s="68" t="n">
        <f aca="false">BE147*H147</f>
        <v>0</v>
      </c>
      <c r="BG147" s="67" t="n">
        <v>0</v>
      </c>
      <c r="BH147" s="68" t="n">
        <f aca="false">BG147*H147</f>
        <v>0</v>
      </c>
      <c r="BI147" s="68" t="n">
        <v>0</v>
      </c>
      <c r="BJ147" s="68" t="n">
        <f aca="false">BI147*H147</f>
        <v>0</v>
      </c>
      <c r="BK147" s="67" t="n">
        <v>0</v>
      </c>
      <c r="BL147" s="68" t="n">
        <f aca="false">BK147*H147</f>
        <v>0</v>
      </c>
      <c r="BM147" s="66" t="n">
        <f aca="false">AE147+AG147+AI147+AK147+AM147+AO147+AQ147+AS147+AU147+AW147+AY147+BA147+BC147+BE147+BG147+BK147+BI147</f>
        <v>0</v>
      </c>
      <c r="BN147" s="66" t="n">
        <f aca="false">AF147+AH147+AJ147+AL147+AN147+AP147+AR147+AT147+AV147+AX147+AZ147+BB147+BD147+BF147+BH147+BL147+BJ147</f>
        <v>0</v>
      </c>
      <c r="BO147" s="66" t="n">
        <f aca="false">Q147+AC147+BM147</f>
        <v>0</v>
      </c>
      <c r="BP147" s="69" t="n">
        <f aca="false">R147+AD147+BN147</f>
        <v>0</v>
      </c>
    </row>
    <row r="148" customFormat="false" ht="15.75" hidden="false" customHeight="false" outlineLevel="0" collapsed="false">
      <c r="A148" s="62"/>
      <c r="B148" s="62"/>
      <c r="C148" s="62"/>
      <c r="D148" s="74" t="s">
        <v>463</v>
      </c>
      <c r="E148" s="73" t="s">
        <v>452</v>
      </c>
      <c r="F148" s="70" t="n">
        <f aca="false">F128</f>
        <v>58074</v>
      </c>
      <c r="G148" s="70" t="n">
        <f aca="false">G128</f>
        <v>68907</v>
      </c>
      <c r="H148" s="70" t="n">
        <f aca="false">H128</f>
        <v>91876</v>
      </c>
      <c r="I148" s="65" t="n">
        <v>0</v>
      </c>
      <c r="J148" s="66" t="n">
        <f aca="false">I148*F148</f>
        <v>0</v>
      </c>
      <c r="K148" s="65" t="n">
        <v>0</v>
      </c>
      <c r="L148" s="66" t="n">
        <f aca="false">K148*F148</f>
        <v>0</v>
      </c>
      <c r="M148" s="65" t="n">
        <v>0</v>
      </c>
      <c r="N148" s="66" t="n">
        <f aca="false">M148*F148</f>
        <v>0</v>
      </c>
      <c r="O148" s="65" t="n">
        <v>0</v>
      </c>
      <c r="P148" s="66" t="n">
        <f aca="false">O148*F148</f>
        <v>0</v>
      </c>
      <c r="Q148" s="65" t="n">
        <f aca="false">I148+K148+M148+O148</f>
        <v>0</v>
      </c>
      <c r="R148" s="66" t="n">
        <f aca="false">J148+L148+N148+P148</f>
        <v>0</v>
      </c>
      <c r="S148" s="65" t="n">
        <v>0</v>
      </c>
      <c r="T148" s="66" t="n">
        <f aca="false">S148*G148</f>
        <v>0</v>
      </c>
      <c r="U148" s="65" t="n">
        <v>0</v>
      </c>
      <c r="V148" s="66" t="n">
        <f aca="false">U148*G148</f>
        <v>0</v>
      </c>
      <c r="W148" s="65" t="n">
        <v>0</v>
      </c>
      <c r="X148" s="66" t="n">
        <f aca="false">W148*G148</f>
        <v>0</v>
      </c>
      <c r="Y148" s="65" t="n">
        <v>0</v>
      </c>
      <c r="Z148" s="66" t="n">
        <f aca="false">Y148*G148</f>
        <v>0</v>
      </c>
      <c r="AA148" s="65" t="n">
        <v>0</v>
      </c>
      <c r="AB148" s="66" t="n">
        <f aca="false">AA148*G148</f>
        <v>0</v>
      </c>
      <c r="AC148" s="66" t="n">
        <f aca="false">S148+U148+W148+Y148+AA148</f>
        <v>0</v>
      </c>
      <c r="AD148" s="66" t="n">
        <f aca="false">T148+V148+X148+Z148+AB148</f>
        <v>0</v>
      </c>
      <c r="AE148" s="67" t="n">
        <v>0</v>
      </c>
      <c r="AF148" s="68" t="n">
        <f aca="false">AE148*H148</f>
        <v>0</v>
      </c>
      <c r="AG148" s="67" t="n">
        <v>0</v>
      </c>
      <c r="AH148" s="68" t="n">
        <f aca="false">AG148*H148</f>
        <v>0</v>
      </c>
      <c r="AI148" s="67" t="n">
        <v>0</v>
      </c>
      <c r="AJ148" s="68" t="n">
        <f aca="false">AI148*H148</f>
        <v>0</v>
      </c>
      <c r="AK148" s="67" t="n">
        <v>0</v>
      </c>
      <c r="AL148" s="68" t="n">
        <f aca="false">AK148*H148</f>
        <v>0</v>
      </c>
      <c r="AM148" s="67" t="n">
        <v>0</v>
      </c>
      <c r="AN148" s="68" t="n">
        <f aca="false">AM148*H148</f>
        <v>0</v>
      </c>
      <c r="AO148" s="67" t="n">
        <v>0</v>
      </c>
      <c r="AP148" s="68" t="n">
        <f aca="false">AO148*H148</f>
        <v>0</v>
      </c>
      <c r="AQ148" s="67" t="n">
        <v>0</v>
      </c>
      <c r="AR148" s="68" t="n">
        <f aca="false">AQ148*H148</f>
        <v>0</v>
      </c>
      <c r="AS148" s="67" t="n">
        <v>0</v>
      </c>
      <c r="AT148" s="68" t="n">
        <f aca="false">AS148*H148</f>
        <v>0</v>
      </c>
      <c r="AU148" s="67" t="n">
        <v>0</v>
      </c>
      <c r="AV148" s="68" t="n">
        <f aca="false">AU148*H148</f>
        <v>0</v>
      </c>
      <c r="AW148" s="67" t="n">
        <v>0</v>
      </c>
      <c r="AX148" s="68" t="n">
        <f aca="false">AW148*H148</f>
        <v>0</v>
      </c>
      <c r="AY148" s="67" t="n">
        <v>0</v>
      </c>
      <c r="AZ148" s="68" t="n">
        <f aca="false">AY148*H148</f>
        <v>0</v>
      </c>
      <c r="BA148" s="67" t="n">
        <v>0</v>
      </c>
      <c r="BB148" s="68" t="n">
        <f aca="false">BA148*H148</f>
        <v>0</v>
      </c>
      <c r="BC148" s="67" t="n">
        <v>0</v>
      </c>
      <c r="BD148" s="68" t="n">
        <f aca="false">BC148*H148</f>
        <v>0</v>
      </c>
      <c r="BE148" s="67" t="n">
        <v>0</v>
      </c>
      <c r="BF148" s="68" t="n">
        <f aca="false">BE148*H148</f>
        <v>0</v>
      </c>
      <c r="BG148" s="67" t="n">
        <v>0</v>
      </c>
      <c r="BH148" s="68" t="n">
        <f aca="false">BG148*H148</f>
        <v>0</v>
      </c>
      <c r="BI148" s="68" t="n">
        <v>0</v>
      </c>
      <c r="BJ148" s="68" t="n">
        <f aca="false">BI148*H148</f>
        <v>0</v>
      </c>
      <c r="BK148" s="67" t="n">
        <v>0</v>
      </c>
      <c r="BL148" s="68" t="n">
        <f aca="false">BK148*H148</f>
        <v>0</v>
      </c>
      <c r="BM148" s="66" t="n">
        <f aca="false">AE148+AG148+AI148+AK148+AM148+AO148+AQ148+AS148+AU148+AW148+AY148+BA148+BC148+BE148+BG148+BK148+BI148</f>
        <v>0</v>
      </c>
      <c r="BN148" s="66" t="n">
        <f aca="false">AF148+AH148+AJ148+AL148+AN148+AP148+AR148+AT148+AV148+AX148+AZ148+BB148+BD148+BF148+BH148+BL148+BJ148</f>
        <v>0</v>
      </c>
      <c r="BO148" s="66" t="n">
        <f aca="false">Q148+AC148+BM148</f>
        <v>0</v>
      </c>
      <c r="BP148" s="69" t="n">
        <f aca="false">R148+AD148+BN148</f>
        <v>0</v>
      </c>
    </row>
    <row r="149" customFormat="false" ht="15.75" hidden="false" customHeight="true" outlineLevel="0" collapsed="false">
      <c r="A149" s="62" t="s">
        <v>448</v>
      </c>
      <c r="B149" s="62" t="s">
        <v>464</v>
      </c>
      <c r="C149" s="63" t="s">
        <v>450</v>
      </c>
      <c r="D149" s="63"/>
      <c r="E149" s="63" t="s">
        <v>451</v>
      </c>
      <c r="F149" s="70"/>
      <c r="G149" s="70"/>
      <c r="H149" s="70"/>
      <c r="I149" s="65" t="n">
        <v>0</v>
      </c>
      <c r="J149" s="66" t="n">
        <f aca="false">I149*F149</f>
        <v>0</v>
      </c>
      <c r="K149" s="65" t="n">
        <v>0</v>
      </c>
      <c r="L149" s="66" t="n">
        <f aca="false">K149*F149</f>
        <v>0</v>
      </c>
      <c r="M149" s="65" t="n">
        <v>0</v>
      </c>
      <c r="N149" s="66" t="n">
        <f aca="false">M149*F149</f>
        <v>0</v>
      </c>
      <c r="O149" s="65" t="n">
        <v>0</v>
      </c>
      <c r="P149" s="66" t="n">
        <f aca="false">O149*F149</f>
        <v>0</v>
      </c>
      <c r="Q149" s="65" t="n">
        <f aca="false">I149+K149+M149+O149</f>
        <v>0</v>
      </c>
      <c r="R149" s="66" t="n">
        <f aca="false">J149+L149+N149+P149</f>
        <v>0</v>
      </c>
      <c r="S149" s="65" t="n">
        <v>0</v>
      </c>
      <c r="T149" s="66" t="n">
        <f aca="false">S149*G149</f>
        <v>0</v>
      </c>
      <c r="U149" s="65" t="n">
        <v>0</v>
      </c>
      <c r="V149" s="66" t="n">
        <f aca="false">U149*G149</f>
        <v>0</v>
      </c>
      <c r="W149" s="65" t="n">
        <v>3</v>
      </c>
      <c r="X149" s="66" t="n">
        <f aca="false">W149*G149</f>
        <v>0</v>
      </c>
      <c r="Y149" s="65" t="n">
        <v>1</v>
      </c>
      <c r="Z149" s="66" t="n">
        <f aca="false">Y149*G149</f>
        <v>0</v>
      </c>
      <c r="AA149" s="65" t="n">
        <v>0</v>
      </c>
      <c r="AB149" s="66" t="n">
        <f aca="false">AA149*G149</f>
        <v>0</v>
      </c>
      <c r="AC149" s="66" t="n">
        <f aca="false">S149+U149+W149+Y149+AA149</f>
        <v>4</v>
      </c>
      <c r="AD149" s="66" t="n">
        <f aca="false">T149+V149+X149+Z149+AB149</f>
        <v>0</v>
      </c>
      <c r="AE149" s="67" t="n">
        <v>0</v>
      </c>
      <c r="AF149" s="68" t="n">
        <f aca="false">AE149*H149</f>
        <v>0</v>
      </c>
      <c r="AG149" s="67" t="n">
        <v>0</v>
      </c>
      <c r="AH149" s="68" t="n">
        <f aca="false">AG149*H149</f>
        <v>0</v>
      </c>
      <c r="AI149" s="67" t="n">
        <v>0</v>
      </c>
      <c r="AJ149" s="68" t="n">
        <f aca="false">AI149*H149</f>
        <v>0</v>
      </c>
      <c r="AK149" s="67" t="n">
        <v>3</v>
      </c>
      <c r="AL149" s="68" t="n">
        <f aca="false">AK149*H149</f>
        <v>0</v>
      </c>
      <c r="AM149" s="67" t="n">
        <v>0</v>
      </c>
      <c r="AN149" s="68" t="n">
        <f aca="false">AM149*H149</f>
        <v>0</v>
      </c>
      <c r="AO149" s="67" t="n">
        <v>0</v>
      </c>
      <c r="AP149" s="68" t="n">
        <f aca="false">AO149*H149</f>
        <v>0</v>
      </c>
      <c r="AQ149" s="67" t="n">
        <v>0</v>
      </c>
      <c r="AR149" s="68" t="n">
        <f aca="false">AQ149*H149</f>
        <v>0</v>
      </c>
      <c r="AS149" s="67" t="n">
        <v>2</v>
      </c>
      <c r="AT149" s="68" t="n">
        <f aca="false">AS149*H149</f>
        <v>0</v>
      </c>
      <c r="AU149" s="67" t="n">
        <v>0</v>
      </c>
      <c r="AV149" s="68" t="n">
        <f aca="false">AU149*H149</f>
        <v>0</v>
      </c>
      <c r="AW149" s="67" t="n">
        <v>0</v>
      </c>
      <c r="AX149" s="68" t="n">
        <f aca="false">AW149*H149</f>
        <v>0</v>
      </c>
      <c r="AY149" s="67" t="n">
        <v>0</v>
      </c>
      <c r="AZ149" s="68" t="n">
        <f aca="false">AY149*H149</f>
        <v>0</v>
      </c>
      <c r="BA149" s="67" t="n">
        <v>0</v>
      </c>
      <c r="BB149" s="68" t="n">
        <f aca="false">BA149*H149</f>
        <v>0</v>
      </c>
      <c r="BC149" s="67" t="n">
        <v>0</v>
      </c>
      <c r="BD149" s="68" t="n">
        <f aca="false">BC149*H149</f>
        <v>0</v>
      </c>
      <c r="BE149" s="67" t="n">
        <v>0</v>
      </c>
      <c r="BF149" s="68" t="n">
        <f aca="false">BE149*H149</f>
        <v>0</v>
      </c>
      <c r="BG149" s="67" t="n">
        <v>0</v>
      </c>
      <c r="BH149" s="68" t="n">
        <f aca="false">BG149*H149</f>
        <v>0</v>
      </c>
      <c r="BI149" s="68" t="n">
        <v>0</v>
      </c>
      <c r="BJ149" s="68" t="n">
        <f aca="false">BI149*H149</f>
        <v>0</v>
      </c>
      <c r="BK149" s="67" t="n">
        <v>12</v>
      </c>
      <c r="BL149" s="68" t="n">
        <f aca="false">BK149*H149</f>
        <v>0</v>
      </c>
      <c r="BM149" s="66" t="n">
        <f aca="false">AE149+AG149+AI149+AK149+AM149+AO149+AQ149+AS149+AU149+AW149+AY149+BA149+BC149+BE149+BG149+BK149+BI149</f>
        <v>17</v>
      </c>
      <c r="BN149" s="66" t="n">
        <f aca="false">AF149+AH149+AJ149+AL149+AN149+AP149+AR149+AT149+AV149+AX149+AZ149+BB149+BD149+BF149+BH149+BL149+BJ149</f>
        <v>0</v>
      </c>
      <c r="BO149" s="66"/>
      <c r="BP149" s="69" t="n">
        <f aca="false">R149+AD149+BN149</f>
        <v>0</v>
      </c>
    </row>
    <row r="150" customFormat="false" ht="15.75" hidden="false" customHeight="false" outlineLevel="0" collapsed="false">
      <c r="A150" s="62"/>
      <c r="B150" s="62"/>
      <c r="C150" s="63"/>
      <c r="D150" s="63"/>
      <c r="E150" s="63" t="s">
        <v>452</v>
      </c>
      <c r="F150" s="70" t="n">
        <v>62381</v>
      </c>
      <c r="G150" s="70" t="n">
        <v>73957</v>
      </c>
      <c r="H150" s="70" t="n">
        <v>98594</v>
      </c>
      <c r="I150" s="65" t="n">
        <v>0</v>
      </c>
      <c r="J150" s="66" t="n">
        <f aca="false">I150*F150</f>
        <v>0</v>
      </c>
      <c r="K150" s="65" t="n">
        <v>0</v>
      </c>
      <c r="L150" s="66" t="n">
        <f aca="false">K150*F150</f>
        <v>0</v>
      </c>
      <c r="M150" s="65" t="n">
        <v>0</v>
      </c>
      <c r="N150" s="66" t="n">
        <f aca="false">M150*F150</f>
        <v>0</v>
      </c>
      <c r="O150" s="65" t="n">
        <v>0</v>
      </c>
      <c r="P150" s="66" t="n">
        <f aca="false">O150*F150</f>
        <v>0</v>
      </c>
      <c r="Q150" s="65" t="n">
        <f aca="false">I150+K150+M150+O150</f>
        <v>0</v>
      </c>
      <c r="R150" s="66" t="n">
        <f aca="false">J150+L150+N150+P150</f>
        <v>0</v>
      </c>
      <c r="S150" s="65" t="n">
        <v>0</v>
      </c>
      <c r="T150" s="66" t="n">
        <f aca="false">S150*G150</f>
        <v>0</v>
      </c>
      <c r="U150" s="65" t="n">
        <v>0</v>
      </c>
      <c r="V150" s="66" t="n">
        <f aca="false">U150*G150</f>
        <v>0</v>
      </c>
      <c r="W150" s="65" t="n">
        <v>57</v>
      </c>
      <c r="X150" s="66" t="n">
        <f aca="false">W150*G150</f>
        <v>4215549</v>
      </c>
      <c r="Y150" s="65" t="n">
        <v>15</v>
      </c>
      <c r="Z150" s="66" t="n">
        <f aca="false">Y150*G150</f>
        <v>1109355</v>
      </c>
      <c r="AA150" s="65" t="n">
        <v>0</v>
      </c>
      <c r="AB150" s="66" t="n">
        <f aca="false">AA150*G150</f>
        <v>0</v>
      </c>
      <c r="AC150" s="66" t="n">
        <f aca="false">S150+U150+W150+Y150+AA150</f>
        <v>72</v>
      </c>
      <c r="AD150" s="66" t="n">
        <f aca="false">T150+V150+X150+Z150+AB150</f>
        <v>5324904</v>
      </c>
      <c r="AE150" s="67" t="n">
        <v>0</v>
      </c>
      <c r="AF150" s="68" t="n">
        <f aca="false">AE150*H150</f>
        <v>0</v>
      </c>
      <c r="AG150" s="67" t="n">
        <v>0</v>
      </c>
      <c r="AH150" s="68" t="n">
        <f aca="false">AG150*H150</f>
        <v>0</v>
      </c>
      <c r="AI150" s="67" t="n">
        <v>0</v>
      </c>
      <c r="AJ150" s="68" t="n">
        <f aca="false">AI150*H150</f>
        <v>0</v>
      </c>
      <c r="AK150" s="67" t="n">
        <v>44</v>
      </c>
      <c r="AL150" s="68" t="n">
        <f aca="false">AK150*H150</f>
        <v>4338136</v>
      </c>
      <c r="AM150" s="67" t="n">
        <v>0</v>
      </c>
      <c r="AN150" s="68" t="n">
        <f aca="false">AM150*H150</f>
        <v>0</v>
      </c>
      <c r="AO150" s="67" t="n">
        <v>0</v>
      </c>
      <c r="AP150" s="68" t="n">
        <f aca="false">AO150*H150</f>
        <v>0</v>
      </c>
      <c r="AQ150" s="67" t="n">
        <v>0</v>
      </c>
      <c r="AR150" s="68" t="n">
        <f aca="false">AQ150*H150</f>
        <v>0</v>
      </c>
      <c r="AS150" s="67" t="n">
        <v>32</v>
      </c>
      <c r="AT150" s="68" t="n">
        <f aca="false">AS150*H150</f>
        <v>3155008</v>
      </c>
      <c r="AU150" s="67" t="n">
        <v>0</v>
      </c>
      <c r="AV150" s="68" t="n">
        <f aca="false">AU150*H150</f>
        <v>0</v>
      </c>
      <c r="AW150" s="67" t="n">
        <v>0</v>
      </c>
      <c r="AX150" s="68" t="n">
        <f aca="false">AW150*H150</f>
        <v>0</v>
      </c>
      <c r="AY150" s="67" t="n">
        <v>0</v>
      </c>
      <c r="AZ150" s="68" t="n">
        <f aca="false">AY150*H150</f>
        <v>0</v>
      </c>
      <c r="BA150" s="67" t="n">
        <v>0</v>
      </c>
      <c r="BB150" s="68" t="n">
        <f aca="false">BA150*H150</f>
        <v>0</v>
      </c>
      <c r="BC150" s="67" t="n">
        <v>0</v>
      </c>
      <c r="BD150" s="68" t="n">
        <f aca="false">BC150*H150</f>
        <v>0</v>
      </c>
      <c r="BE150" s="67" t="n">
        <v>0</v>
      </c>
      <c r="BF150" s="68" t="n">
        <f aca="false">BE150*H150</f>
        <v>0</v>
      </c>
      <c r="BG150" s="67" t="n">
        <v>0</v>
      </c>
      <c r="BH150" s="68" t="n">
        <f aca="false">BG150*H150</f>
        <v>0</v>
      </c>
      <c r="BI150" s="68" t="n">
        <v>0</v>
      </c>
      <c r="BJ150" s="68" t="n">
        <f aca="false">BI150*H150</f>
        <v>0</v>
      </c>
      <c r="BK150" s="67" t="n">
        <v>196</v>
      </c>
      <c r="BL150" s="68" t="n">
        <f aca="false">BK150*H150</f>
        <v>19324424</v>
      </c>
      <c r="BM150" s="66" t="n">
        <f aca="false">AE150+AG150+AI150+AK150+AM150+AO150+AQ150+AS150+AU150+AW150+AY150+BA150+BC150+BE150+BG150+BK150+BI150</f>
        <v>272</v>
      </c>
      <c r="BN150" s="66" t="n">
        <f aca="false">AF150+AH150+AJ150+AL150+AN150+AP150+AR150+AT150+AV150+AX150+AZ150+BB150+BD150+BF150+BH150+BL150+BJ150</f>
        <v>26817568</v>
      </c>
      <c r="BO150" s="66" t="n">
        <f aca="false">Q150+AC150+BM150</f>
        <v>344</v>
      </c>
      <c r="BP150" s="69" t="n">
        <f aca="false">R150+AD150+BN150</f>
        <v>32142472</v>
      </c>
    </row>
    <row r="151" customFormat="false" ht="15.75" hidden="false" customHeight="true" outlineLevel="0" collapsed="false">
      <c r="A151" s="62"/>
      <c r="B151" s="62"/>
      <c r="C151" s="63" t="s">
        <v>453</v>
      </c>
      <c r="D151" s="63"/>
      <c r="E151" s="63" t="s">
        <v>452</v>
      </c>
      <c r="F151" s="70" t="n">
        <f aca="false">ROUND(F150*1.15,0)</f>
        <v>71738</v>
      </c>
      <c r="G151" s="70" t="n">
        <f aca="false">ROUND(G150*1.15,0)</f>
        <v>85051</v>
      </c>
      <c r="H151" s="70" t="n">
        <f aca="false">ROUND(H150*1.15,0)</f>
        <v>113383</v>
      </c>
      <c r="I151" s="65" t="n">
        <v>0</v>
      </c>
      <c r="J151" s="66" t="n">
        <f aca="false">I151*F151</f>
        <v>0</v>
      </c>
      <c r="K151" s="65" t="n">
        <v>0</v>
      </c>
      <c r="L151" s="66" t="n">
        <f aca="false">K151*F151</f>
        <v>0</v>
      </c>
      <c r="M151" s="65" t="n">
        <v>0</v>
      </c>
      <c r="N151" s="66" t="n">
        <f aca="false">M151*F151</f>
        <v>0</v>
      </c>
      <c r="O151" s="65" t="n">
        <v>0</v>
      </c>
      <c r="P151" s="66" t="n">
        <f aca="false">O151*F151</f>
        <v>0</v>
      </c>
      <c r="Q151" s="65" t="n">
        <f aca="false">I151+K151+M151+O151</f>
        <v>0</v>
      </c>
      <c r="R151" s="66" t="n">
        <f aca="false">J151+L151+N151+P151</f>
        <v>0</v>
      </c>
      <c r="S151" s="65" t="n">
        <v>0</v>
      </c>
      <c r="T151" s="66" t="n">
        <f aca="false">S151*G151</f>
        <v>0</v>
      </c>
      <c r="U151" s="65" t="n">
        <v>0</v>
      </c>
      <c r="V151" s="66" t="n">
        <f aca="false">U151*G151</f>
        <v>0</v>
      </c>
      <c r="W151" s="65" t="n">
        <v>1</v>
      </c>
      <c r="X151" s="66" t="n">
        <f aca="false">W151*G151</f>
        <v>85051</v>
      </c>
      <c r="Y151" s="65" t="n">
        <v>0</v>
      </c>
      <c r="Z151" s="66" t="n">
        <f aca="false">Y151*G151</f>
        <v>0</v>
      </c>
      <c r="AA151" s="65" t="n">
        <v>0</v>
      </c>
      <c r="AB151" s="66" t="n">
        <f aca="false">AA151*G151</f>
        <v>0</v>
      </c>
      <c r="AC151" s="66" t="n">
        <f aca="false">S151+U151+W151+Y151+AA151</f>
        <v>1</v>
      </c>
      <c r="AD151" s="66" t="n">
        <f aca="false">T151+V151+X151+Z151+AB151</f>
        <v>85051</v>
      </c>
      <c r="AE151" s="67" t="n">
        <v>0</v>
      </c>
      <c r="AF151" s="68" t="n">
        <f aca="false">AE151*H151</f>
        <v>0</v>
      </c>
      <c r="AG151" s="67" t="n">
        <v>0</v>
      </c>
      <c r="AH151" s="68" t="n">
        <f aca="false">AG151*H151</f>
        <v>0</v>
      </c>
      <c r="AI151" s="67" t="n">
        <v>0</v>
      </c>
      <c r="AJ151" s="68" t="n">
        <f aca="false">AI151*H151</f>
        <v>0</v>
      </c>
      <c r="AK151" s="67" t="n">
        <v>1</v>
      </c>
      <c r="AL151" s="68" t="n">
        <f aca="false">AK151*H151</f>
        <v>113383</v>
      </c>
      <c r="AM151" s="67" t="n">
        <v>0</v>
      </c>
      <c r="AN151" s="68" t="n">
        <f aca="false">AM151*H151</f>
        <v>0</v>
      </c>
      <c r="AO151" s="67" t="n">
        <v>0</v>
      </c>
      <c r="AP151" s="68" t="n">
        <f aca="false">AO151*H151</f>
        <v>0</v>
      </c>
      <c r="AQ151" s="67" t="n">
        <v>0</v>
      </c>
      <c r="AR151" s="68" t="n">
        <f aca="false">AQ151*H151</f>
        <v>0</v>
      </c>
      <c r="AS151" s="67" t="n">
        <v>0</v>
      </c>
      <c r="AT151" s="68" t="n">
        <f aca="false">AS151*H151</f>
        <v>0</v>
      </c>
      <c r="AU151" s="67" t="n">
        <v>0</v>
      </c>
      <c r="AV151" s="68" t="n">
        <f aca="false">AU151*H151</f>
        <v>0</v>
      </c>
      <c r="AW151" s="67" t="n">
        <v>0</v>
      </c>
      <c r="AX151" s="68" t="n">
        <f aca="false">AW151*H151</f>
        <v>0</v>
      </c>
      <c r="AY151" s="67" t="n">
        <v>0</v>
      </c>
      <c r="AZ151" s="68" t="n">
        <f aca="false">AY151*H151</f>
        <v>0</v>
      </c>
      <c r="BA151" s="67" t="n">
        <v>0</v>
      </c>
      <c r="BB151" s="68" t="n">
        <f aca="false">BA151*H151</f>
        <v>0</v>
      </c>
      <c r="BC151" s="67" t="n">
        <v>0</v>
      </c>
      <c r="BD151" s="68" t="n">
        <f aca="false">BC151*H151</f>
        <v>0</v>
      </c>
      <c r="BE151" s="67" t="n">
        <v>0</v>
      </c>
      <c r="BF151" s="68" t="n">
        <f aca="false">BE151*H151</f>
        <v>0</v>
      </c>
      <c r="BG151" s="67" t="n">
        <v>0</v>
      </c>
      <c r="BH151" s="68" t="n">
        <f aca="false">BG151*H151</f>
        <v>0</v>
      </c>
      <c r="BI151" s="68" t="n">
        <v>0</v>
      </c>
      <c r="BJ151" s="68" t="n">
        <f aca="false">BI151*H151</f>
        <v>0</v>
      </c>
      <c r="BK151" s="67" t="n">
        <v>0</v>
      </c>
      <c r="BL151" s="68" t="n">
        <f aca="false">BK151*H151</f>
        <v>0</v>
      </c>
      <c r="BM151" s="66" t="n">
        <f aca="false">AE151+AG151+AI151+AK151+AM151+AO151+AQ151+AS151+AU151+AW151+AY151+BA151+BC151+BE151+BG151+BK151+BI151</f>
        <v>1</v>
      </c>
      <c r="BN151" s="66" t="n">
        <f aca="false">AF151+AH151+AJ151+AL151+AN151+AP151+AR151+AT151+AV151+AX151+AZ151+BB151+BD151+BF151+BH151+BL151+BJ151</f>
        <v>113383</v>
      </c>
      <c r="BO151" s="66" t="n">
        <f aca="false">Q151+AC151+BM151</f>
        <v>2</v>
      </c>
      <c r="BP151" s="69" t="n">
        <f aca="false">R151+AD151+BN151</f>
        <v>198434</v>
      </c>
    </row>
    <row r="152" customFormat="false" ht="15.75" hidden="false" customHeight="true" outlineLevel="0" collapsed="false">
      <c r="A152" s="62"/>
      <c r="B152" s="62"/>
      <c r="C152" s="63" t="s">
        <v>454</v>
      </c>
      <c r="D152" s="63"/>
      <c r="E152" s="63" t="s">
        <v>451</v>
      </c>
      <c r="F152" s="70"/>
      <c r="G152" s="70"/>
      <c r="H152" s="70"/>
      <c r="I152" s="65" t="n">
        <v>0</v>
      </c>
      <c r="J152" s="66" t="n">
        <f aca="false">I152*F152</f>
        <v>0</v>
      </c>
      <c r="K152" s="65" t="n">
        <v>0</v>
      </c>
      <c r="L152" s="66" t="n">
        <f aca="false">K152*F152</f>
        <v>0</v>
      </c>
      <c r="M152" s="65" t="n">
        <v>0</v>
      </c>
      <c r="N152" s="66" t="n">
        <f aca="false">M152*F152</f>
        <v>0</v>
      </c>
      <c r="O152" s="65" t="n">
        <v>0</v>
      </c>
      <c r="P152" s="66" t="n">
        <f aca="false">O152*F152</f>
        <v>0</v>
      </c>
      <c r="Q152" s="65" t="n">
        <f aca="false">I152+K152+M152+O152</f>
        <v>0</v>
      </c>
      <c r="R152" s="66" t="n">
        <f aca="false">J152+L152+N152+P152</f>
        <v>0</v>
      </c>
      <c r="S152" s="65" t="n">
        <v>0</v>
      </c>
      <c r="T152" s="66" t="n">
        <f aca="false">S152*G152</f>
        <v>0</v>
      </c>
      <c r="U152" s="65" t="n">
        <v>2</v>
      </c>
      <c r="V152" s="66" t="n">
        <f aca="false">U152*G152</f>
        <v>0</v>
      </c>
      <c r="W152" s="65" t="n">
        <v>0</v>
      </c>
      <c r="X152" s="66" t="n">
        <f aca="false">W152*G152</f>
        <v>0</v>
      </c>
      <c r="Y152" s="65" t="n">
        <v>0</v>
      </c>
      <c r="Z152" s="66" t="n">
        <f aca="false">Y152*G152</f>
        <v>0</v>
      </c>
      <c r="AA152" s="65" t="n">
        <v>0</v>
      </c>
      <c r="AB152" s="66" t="n">
        <f aca="false">AA152*G152</f>
        <v>0</v>
      </c>
      <c r="AC152" s="66" t="n">
        <f aca="false">S152+U152+W152+Y152+AA152</f>
        <v>2</v>
      </c>
      <c r="AD152" s="66" t="n">
        <f aca="false">T152+V152+X152+Z152+AB152</f>
        <v>0</v>
      </c>
      <c r="AE152" s="67" t="n">
        <v>0</v>
      </c>
      <c r="AF152" s="68" t="n">
        <f aca="false">AE152*H152</f>
        <v>0</v>
      </c>
      <c r="AG152" s="67" t="n">
        <v>0</v>
      </c>
      <c r="AH152" s="68" t="n">
        <f aca="false">AG152*H152</f>
        <v>0</v>
      </c>
      <c r="AI152" s="67" t="n">
        <v>0</v>
      </c>
      <c r="AJ152" s="68" t="n">
        <f aca="false">AI152*H152</f>
        <v>0</v>
      </c>
      <c r="AK152" s="67" t="n">
        <v>3</v>
      </c>
      <c r="AL152" s="68" t="n">
        <f aca="false">AK152*H152</f>
        <v>0</v>
      </c>
      <c r="AM152" s="67" t="n">
        <v>0</v>
      </c>
      <c r="AN152" s="68" t="n">
        <f aca="false">AM152*H152</f>
        <v>0</v>
      </c>
      <c r="AO152" s="67" t="n">
        <v>8</v>
      </c>
      <c r="AP152" s="68" t="n">
        <f aca="false">AO152*H152</f>
        <v>0</v>
      </c>
      <c r="AQ152" s="67" t="n">
        <v>1</v>
      </c>
      <c r="AR152" s="68" t="n">
        <f aca="false">AQ152*H152</f>
        <v>0</v>
      </c>
      <c r="AS152" s="67" t="n">
        <v>3</v>
      </c>
      <c r="AT152" s="68" t="n">
        <f aca="false">AS152*H152</f>
        <v>0</v>
      </c>
      <c r="AU152" s="67" t="n">
        <v>4</v>
      </c>
      <c r="AV152" s="68" t="n">
        <f aca="false">AU152*H152</f>
        <v>0</v>
      </c>
      <c r="AW152" s="67" t="n">
        <v>5</v>
      </c>
      <c r="AX152" s="68" t="n">
        <f aca="false">AW152*H152</f>
        <v>0</v>
      </c>
      <c r="AY152" s="67" t="n">
        <v>0</v>
      </c>
      <c r="AZ152" s="68" t="n">
        <f aca="false">AY152*H152</f>
        <v>0</v>
      </c>
      <c r="BA152" s="67" t="n">
        <v>0</v>
      </c>
      <c r="BB152" s="68" t="n">
        <f aca="false">BA152*H152</f>
        <v>0</v>
      </c>
      <c r="BC152" s="67" t="n">
        <v>4</v>
      </c>
      <c r="BD152" s="68" t="n">
        <f aca="false">BC152*H152</f>
        <v>0</v>
      </c>
      <c r="BE152" s="67" t="n">
        <v>0</v>
      </c>
      <c r="BF152" s="68" t="n">
        <f aca="false">BE152*H152</f>
        <v>0</v>
      </c>
      <c r="BG152" s="67" t="n">
        <v>0</v>
      </c>
      <c r="BH152" s="68" t="n">
        <f aca="false">BG152*H152</f>
        <v>0</v>
      </c>
      <c r="BI152" s="68" t="n">
        <v>0</v>
      </c>
      <c r="BJ152" s="68" t="n">
        <f aca="false">BI152*H152</f>
        <v>0</v>
      </c>
      <c r="BK152" s="67" t="n">
        <v>11</v>
      </c>
      <c r="BL152" s="68" t="n">
        <f aca="false">BK152*H152</f>
        <v>0</v>
      </c>
      <c r="BM152" s="66" t="n">
        <f aca="false">AE152+AG152+AI152+AK152+AM152+AO152+AQ152+AS152+AU152+AW152+AY152+BA152+BC152+BE152+BG152+BK152+BI152</f>
        <v>39</v>
      </c>
      <c r="BN152" s="66" t="n">
        <f aca="false">AF152+AH152+AJ152+AL152+AN152+AP152+AR152+AT152+AV152+AX152+AZ152+BB152+BD152+BF152+BH152+BL152+BJ152</f>
        <v>0</v>
      </c>
      <c r="BO152" s="66"/>
      <c r="BP152" s="69" t="n">
        <f aca="false">R152+AD152+BN152</f>
        <v>0</v>
      </c>
    </row>
    <row r="153" customFormat="false" ht="15.75" hidden="false" customHeight="false" outlineLevel="0" collapsed="false">
      <c r="A153" s="62"/>
      <c r="B153" s="62"/>
      <c r="C153" s="63"/>
      <c r="D153" s="63"/>
      <c r="E153" s="63" t="s">
        <v>452</v>
      </c>
      <c r="F153" s="70" t="n">
        <f aca="false">ROUND(F150*1.35,0)</f>
        <v>84214</v>
      </c>
      <c r="G153" s="70" t="n">
        <f aca="false">ROUND(G150*1.35,0)</f>
        <v>99842</v>
      </c>
      <c r="H153" s="70" t="n">
        <f aca="false">ROUND(H150*1.35,0)</f>
        <v>133102</v>
      </c>
      <c r="I153" s="65" t="n">
        <v>0</v>
      </c>
      <c r="J153" s="66" t="n">
        <f aca="false">I153*F153</f>
        <v>0</v>
      </c>
      <c r="K153" s="65" t="n">
        <v>0</v>
      </c>
      <c r="L153" s="66" t="n">
        <f aca="false">K153*F153</f>
        <v>0</v>
      </c>
      <c r="M153" s="65" t="n">
        <v>0</v>
      </c>
      <c r="N153" s="66" t="n">
        <f aca="false">M153*F153</f>
        <v>0</v>
      </c>
      <c r="O153" s="65" t="n">
        <v>0</v>
      </c>
      <c r="P153" s="66" t="n">
        <f aca="false">O153*F153</f>
        <v>0</v>
      </c>
      <c r="Q153" s="65" t="n">
        <f aca="false">I153+K153+M153+O153</f>
        <v>0</v>
      </c>
      <c r="R153" s="66" t="n">
        <f aca="false">J153+L153+N153+P153</f>
        <v>0</v>
      </c>
      <c r="S153" s="65" t="n">
        <v>0</v>
      </c>
      <c r="T153" s="66" t="n">
        <f aca="false">S153*G153</f>
        <v>0</v>
      </c>
      <c r="U153" s="65" t="n">
        <v>46</v>
      </c>
      <c r="V153" s="66" t="n">
        <f aca="false">U153*G153</f>
        <v>4592732</v>
      </c>
      <c r="W153" s="65" t="n">
        <v>0</v>
      </c>
      <c r="X153" s="66" t="n">
        <f aca="false">W153*G153</f>
        <v>0</v>
      </c>
      <c r="Y153" s="65" t="n">
        <v>0</v>
      </c>
      <c r="Z153" s="66" t="n">
        <f aca="false">Y153*G153</f>
        <v>0</v>
      </c>
      <c r="AA153" s="65" t="n">
        <v>0</v>
      </c>
      <c r="AB153" s="66" t="n">
        <f aca="false">AA153*G153</f>
        <v>0</v>
      </c>
      <c r="AC153" s="66" t="n">
        <f aca="false">S153+U153+W153+Y153+AA153</f>
        <v>46</v>
      </c>
      <c r="AD153" s="66" t="n">
        <f aca="false">T153+V153+X153+Z153+AB153</f>
        <v>4592732</v>
      </c>
      <c r="AE153" s="67" t="n">
        <v>0</v>
      </c>
      <c r="AF153" s="68" t="n">
        <f aca="false">AE153*H153</f>
        <v>0</v>
      </c>
      <c r="AG153" s="67" t="n">
        <v>0</v>
      </c>
      <c r="AH153" s="68" t="n">
        <f aca="false">AG153*H153</f>
        <v>0</v>
      </c>
      <c r="AI153" s="67" t="n">
        <v>0</v>
      </c>
      <c r="AJ153" s="68" t="n">
        <f aca="false">AI153*H153</f>
        <v>0</v>
      </c>
      <c r="AK153" s="67" t="n">
        <v>24</v>
      </c>
      <c r="AL153" s="68" t="n">
        <f aca="false">AK153*H153</f>
        <v>3194448</v>
      </c>
      <c r="AM153" s="67" t="n">
        <v>0</v>
      </c>
      <c r="AN153" s="68" t="n">
        <f aca="false">AM153*H153</f>
        <v>0</v>
      </c>
      <c r="AO153" s="67" t="n">
        <v>118</v>
      </c>
      <c r="AP153" s="68" t="n">
        <f aca="false">AO153*H153</f>
        <v>15706036</v>
      </c>
      <c r="AQ153" s="67" t="n">
        <v>9</v>
      </c>
      <c r="AR153" s="68" t="n">
        <f aca="false">AQ153*H153</f>
        <v>1197918</v>
      </c>
      <c r="AS153" s="67" t="n">
        <v>45</v>
      </c>
      <c r="AT153" s="68" t="n">
        <f aca="false">AS153*H153</f>
        <v>5989590</v>
      </c>
      <c r="AU153" s="67" t="n">
        <v>60</v>
      </c>
      <c r="AV153" s="68" t="n">
        <f aca="false">AU153*H153</f>
        <v>7986120</v>
      </c>
      <c r="AW153" s="67" t="n">
        <v>21</v>
      </c>
      <c r="AX153" s="68" t="n">
        <f aca="false">AW153*H153</f>
        <v>2795142</v>
      </c>
      <c r="AY153" s="67" t="n">
        <v>0</v>
      </c>
      <c r="AZ153" s="68" t="n">
        <f aca="false">AY153*H153</f>
        <v>0</v>
      </c>
      <c r="BA153" s="67" t="n">
        <v>0</v>
      </c>
      <c r="BB153" s="68" t="n">
        <f aca="false">BA153*H153</f>
        <v>0</v>
      </c>
      <c r="BC153" s="67" t="n">
        <v>84</v>
      </c>
      <c r="BD153" s="68" t="n">
        <f aca="false">BC153*H153</f>
        <v>11180568</v>
      </c>
      <c r="BE153" s="67" t="n">
        <v>0</v>
      </c>
      <c r="BF153" s="68" t="n">
        <f aca="false">BE153*H153</f>
        <v>0</v>
      </c>
      <c r="BG153" s="67" t="n">
        <v>0</v>
      </c>
      <c r="BH153" s="68" t="n">
        <f aca="false">BG153*H153</f>
        <v>0</v>
      </c>
      <c r="BI153" s="68" t="n">
        <v>0</v>
      </c>
      <c r="BJ153" s="68" t="n">
        <f aca="false">BI153*H153</f>
        <v>0</v>
      </c>
      <c r="BK153" s="67" t="n">
        <v>171</v>
      </c>
      <c r="BL153" s="68" t="n">
        <f aca="false">BK153*H153</f>
        <v>22760442</v>
      </c>
      <c r="BM153" s="66" t="n">
        <f aca="false">AE153+AG153+AI153+AK153+AM153+AO153+AQ153+AS153+AU153+AW153+AY153+BA153+BC153+BE153+BG153+BK153+BI153</f>
        <v>532</v>
      </c>
      <c r="BN153" s="66" t="n">
        <f aca="false">AF153+AH153+AJ153+AL153+AN153+AP153+AR153+AT153+AV153+AX153+AZ153+BB153+BD153+BF153+BH153+BL153+BJ153</f>
        <v>70810264</v>
      </c>
      <c r="BO153" s="66" t="n">
        <f aca="false">Q153+AC153+BM153</f>
        <v>578</v>
      </c>
      <c r="BP153" s="69" t="n">
        <f aca="false">R153+AD153+BN153</f>
        <v>75402996</v>
      </c>
    </row>
    <row r="154" customFormat="false" ht="15.75" hidden="false" customHeight="true" outlineLevel="0" collapsed="false">
      <c r="A154" s="62"/>
      <c r="B154" s="62"/>
      <c r="C154" s="63" t="s">
        <v>453</v>
      </c>
      <c r="D154" s="63"/>
      <c r="E154" s="63" t="s">
        <v>452</v>
      </c>
      <c r="F154" s="70" t="n">
        <f aca="false">ROUND(F153*1.15,0)</f>
        <v>96846</v>
      </c>
      <c r="G154" s="70" t="n">
        <f aca="false">ROUND(G153*1.15,0)</f>
        <v>114818</v>
      </c>
      <c r="H154" s="70" t="n">
        <f aca="false">ROUND(H153*1.15,0)</f>
        <v>153067</v>
      </c>
      <c r="I154" s="65" t="n">
        <v>0</v>
      </c>
      <c r="J154" s="66" t="n">
        <f aca="false">I154*F154</f>
        <v>0</v>
      </c>
      <c r="K154" s="65" t="n">
        <v>0</v>
      </c>
      <c r="L154" s="66" t="n">
        <f aca="false">K154*F154</f>
        <v>0</v>
      </c>
      <c r="M154" s="65" t="n">
        <v>0</v>
      </c>
      <c r="N154" s="66" t="n">
        <f aca="false">M154*F154</f>
        <v>0</v>
      </c>
      <c r="O154" s="65" t="n">
        <v>0</v>
      </c>
      <c r="P154" s="66" t="n">
        <f aca="false">O154*F154</f>
        <v>0</v>
      </c>
      <c r="Q154" s="65" t="n">
        <f aca="false">I154+K154+M154+O154</f>
        <v>0</v>
      </c>
      <c r="R154" s="66" t="n">
        <f aca="false">J154+L154+N154+P154</f>
        <v>0</v>
      </c>
      <c r="S154" s="65" t="n">
        <v>0</v>
      </c>
      <c r="T154" s="66" t="n">
        <f aca="false">S154*G154</f>
        <v>0</v>
      </c>
      <c r="U154" s="65" t="n">
        <v>0</v>
      </c>
      <c r="V154" s="66" t="n">
        <f aca="false">U154*G154</f>
        <v>0</v>
      </c>
      <c r="W154" s="65" t="n">
        <v>0</v>
      </c>
      <c r="X154" s="66" t="n">
        <f aca="false">W154*G154</f>
        <v>0</v>
      </c>
      <c r="Y154" s="65" t="n">
        <v>0</v>
      </c>
      <c r="Z154" s="66" t="n">
        <f aca="false">Y154*G154</f>
        <v>0</v>
      </c>
      <c r="AA154" s="65" t="n">
        <v>0</v>
      </c>
      <c r="AB154" s="66" t="n">
        <f aca="false">AA154*G154</f>
        <v>0</v>
      </c>
      <c r="AC154" s="66" t="n">
        <f aca="false">S154+U154+W154+Y154+AA154</f>
        <v>0</v>
      </c>
      <c r="AD154" s="66" t="n">
        <f aca="false">T154+V154+X154+Z154+AB154</f>
        <v>0</v>
      </c>
      <c r="AE154" s="67" t="n">
        <v>0</v>
      </c>
      <c r="AF154" s="68" t="n">
        <f aca="false">AE154*H154</f>
        <v>0</v>
      </c>
      <c r="AG154" s="67" t="n">
        <v>0</v>
      </c>
      <c r="AH154" s="68" t="n">
        <f aca="false">AG154*H154</f>
        <v>0</v>
      </c>
      <c r="AI154" s="67" t="n">
        <v>0</v>
      </c>
      <c r="AJ154" s="68" t="n">
        <f aca="false">AI154*H154</f>
        <v>0</v>
      </c>
      <c r="AK154" s="67" t="n">
        <v>1</v>
      </c>
      <c r="AL154" s="68" t="n">
        <f aca="false">AK154*H154</f>
        <v>153067</v>
      </c>
      <c r="AM154" s="67" t="n">
        <v>0</v>
      </c>
      <c r="AN154" s="68" t="n">
        <f aca="false">AM154*H154</f>
        <v>0</v>
      </c>
      <c r="AO154" s="67" t="n">
        <v>0</v>
      </c>
      <c r="AP154" s="68" t="n">
        <f aca="false">AO154*H154</f>
        <v>0</v>
      </c>
      <c r="AQ154" s="67" t="n">
        <v>0</v>
      </c>
      <c r="AR154" s="68" t="n">
        <f aca="false">AQ154*H154</f>
        <v>0</v>
      </c>
      <c r="AS154" s="67" t="n">
        <v>0</v>
      </c>
      <c r="AT154" s="68" t="n">
        <f aca="false">AS154*H154</f>
        <v>0</v>
      </c>
      <c r="AU154" s="67" t="n">
        <v>0</v>
      </c>
      <c r="AV154" s="68" t="n">
        <f aca="false">AU154*H154</f>
        <v>0</v>
      </c>
      <c r="AW154" s="67" t="n">
        <v>0</v>
      </c>
      <c r="AX154" s="68" t="n">
        <f aca="false">AW154*H154</f>
        <v>0</v>
      </c>
      <c r="AY154" s="67" t="n">
        <v>0</v>
      </c>
      <c r="AZ154" s="68" t="n">
        <f aca="false">AY154*H154</f>
        <v>0</v>
      </c>
      <c r="BA154" s="67" t="n">
        <v>0</v>
      </c>
      <c r="BB154" s="68" t="n">
        <f aca="false">BA154*H154</f>
        <v>0</v>
      </c>
      <c r="BC154" s="67" t="n">
        <v>0</v>
      </c>
      <c r="BD154" s="68" t="n">
        <f aca="false">BC154*H154</f>
        <v>0</v>
      </c>
      <c r="BE154" s="67" t="n">
        <v>0</v>
      </c>
      <c r="BF154" s="68" t="n">
        <f aca="false">BE154*H154</f>
        <v>0</v>
      </c>
      <c r="BG154" s="67" t="n">
        <v>0</v>
      </c>
      <c r="BH154" s="68" t="n">
        <f aca="false">BG154*H154</f>
        <v>0</v>
      </c>
      <c r="BI154" s="68" t="n">
        <v>0</v>
      </c>
      <c r="BJ154" s="68" t="n">
        <f aca="false">BI154*H154</f>
        <v>0</v>
      </c>
      <c r="BK154" s="67" t="n">
        <v>1</v>
      </c>
      <c r="BL154" s="68" t="n">
        <f aca="false">BK154*H154</f>
        <v>153067</v>
      </c>
      <c r="BM154" s="66" t="n">
        <f aca="false">AE154+AG154+AI154+AK154+AM154+AO154+AQ154+AS154+AU154+AW154+AY154+BA154+BC154+BE154+BG154+BK154+BI154</f>
        <v>2</v>
      </c>
      <c r="BN154" s="66" t="n">
        <f aca="false">AF154+AH154+AJ154+AL154+AN154+AP154+AR154+AT154+AV154+AX154+AZ154+BB154+BD154+BF154+BH154+BL154+BJ154</f>
        <v>306134</v>
      </c>
      <c r="BO154" s="66" t="n">
        <f aca="false">Q154+AC154+BM154</f>
        <v>2</v>
      </c>
      <c r="BP154" s="69" t="n">
        <f aca="false">R154+AD154+BN154</f>
        <v>306134</v>
      </c>
    </row>
    <row r="155" customFormat="false" ht="15.75" hidden="false" customHeight="true" outlineLevel="0" collapsed="false">
      <c r="A155" s="62"/>
      <c r="B155" s="62"/>
      <c r="C155" s="63" t="s">
        <v>455</v>
      </c>
      <c r="D155" s="63"/>
      <c r="E155" s="63" t="s">
        <v>451</v>
      </c>
      <c r="F155" s="70"/>
      <c r="G155" s="70"/>
      <c r="H155" s="70"/>
      <c r="I155" s="65" t="n">
        <v>0</v>
      </c>
      <c r="J155" s="66" t="n">
        <f aca="false">I155*F155</f>
        <v>0</v>
      </c>
      <c r="K155" s="65" t="n">
        <v>0</v>
      </c>
      <c r="L155" s="66" t="n">
        <f aca="false">K155*F155</f>
        <v>0</v>
      </c>
      <c r="M155" s="65" t="n">
        <v>0</v>
      </c>
      <c r="N155" s="66" t="n">
        <f aca="false">M155*F155</f>
        <v>0</v>
      </c>
      <c r="O155" s="65" t="n">
        <v>0</v>
      </c>
      <c r="P155" s="66" t="n">
        <f aca="false">O155*F155</f>
        <v>0</v>
      </c>
      <c r="Q155" s="65" t="n">
        <f aca="false">I155+K155+M155+O155</f>
        <v>0</v>
      </c>
      <c r="R155" s="66" t="n">
        <f aca="false">J155+L155+N155+P155</f>
        <v>0</v>
      </c>
      <c r="S155" s="65" t="n">
        <v>0</v>
      </c>
      <c r="T155" s="66" t="n">
        <f aca="false">S155*G155</f>
        <v>0</v>
      </c>
      <c r="U155" s="65" t="n">
        <v>0</v>
      </c>
      <c r="V155" s="66" t="n">
        <f aca="false">U155*G155</f>
        <v>0</v>
      </c>
      <c r="W155" s="65" t="n">
        <v>0</v>
      </c>
      <c r="X155" s="66" t="n">
        <f aca="false">W155*G155</f>
        <v>0</v>
      </c>
      <c r="Y155" s="65" t="n">
        <v>0</v>
      </c>
      <c r="Z155" s="66" t="n">
        <f aca="false">Y155*G155</f>
        <v>0</v>
      </c>
      <c r="AA155" s="65" t="n">
        <v>0</v>
      </c>
      <c r="AB155" s="66" t="n">
        <f aca="false">AA155*G155</f>
        <v>0</v>
      </c>
      <c r="AC155" s="66" t="n">
        <f aca="false">S155+U155+W155+Y155+AA155</f>
        <v>0</v>
      </c>
      <c r="AD155" s="66" t="n">
        <f aca="false">T155+V155+X155+Z155+AB155</f>
        <v>0</v>
      </c>
      <c r="AE155" s="67" t="n">
        <v>0</v>
      </c>
      <c r="AF155" s="68" t="n">
        <f aca="false">AE155*H155</f>
        <v>0</v>
      </c>
      <c r="AG155" s="67" t="n">
        <v>0</v>
      </c>
      <c r="AH155" s="68" t="n">
        <f aca="false">AG155*H155</f>
        <v>0</v>
      </c>
      <c r="AI155" s="67" t="n">
        <v>0</v>
      </c>
      <c r="AJ155" s="68" t="n">
        <f aca="false">AI155*H155</f>
        <v>0</v>
      </c>
      <c r="AK155" s="67" t="n">
        <v>0</v>
      </c>
      <c r="AL155" s="68" t="n">
        <f aca="false">AK155*H155</f>
        <v>0</v>
      </c>
      <c r="AM155" s="67" t="n">
        <v>0</v>
      </c>
      <c r="AN155" s="68" t="n">
        <f aca="false">AM155*H155</f>
        <v>0</v>
      </c>
      <c r="AO155" s="67" t="n">
        <v>0</v>
      </c>
      <c r="AP155" s="68" t="n">
        <f aca="false">AO155*H155</f>
        <v>0</v>
      </c>
      <c r="AQ155" s="67" t="n">
        <v>0</v>
      </c>
      <c r="AR155" s="68" t="n">
        <f aca="false">AQ155*H155</f>
        <v>0</v>
      </c>
      <c r="AS155" s="67" t="n">
        <v>0</v>
      </c>
      <c r="AT155" s="68" t="n">
        <f aca="false">AS155*H155</f>
        <v>0</v>
      </c>
      <c r="AU155" s="67" t="n">
        <v>0</v>
      </c>
      <c r="AV155" s="68" t="n">
        <f aca="false">AU155*H155</f>
        <v>0</v>
      </c>
      <c r="AW155" s="67" t="n">
        <v>0</v>
      </c>
      <c r="AX155" s="68" t="n">
        <f aca="false">AW155*H155</f>
        <v>0</v>
      </c>
      <c r="AY155" s="67" t="n">
        <v>0</v>
      </c>
      <c r="AZ155" s="68" t="n">
        <f aca="false">AY155*H155</f>
        <v>0</v>
      </c>
      <c r="BA155" s="67" t="n">
        <v>0</v>
      </c>
      <c r="BB155" s="68" t="n">
        <f aca="false">BA155*H155</f>
        <v>0</v>
      </c>
      <c r="BC155" s="67" t="n">
        <v>0</v>
      </c>
      <c r="BD155" s="68" t="n">
        <f aca="false">BC155*H155</f>
        <v>0</v>
      </c>
      <c r="BE155" s="67" t="n">
        <v>0</v>
      </c>
      <c r="BF155" s="68" t="n">
        <f aca="false">BE155*H155</f>
        <v>0</v>
      </c>
      <c r="BG155" s="67" t="n">
        <v>0</v>
      </c>
      <c r="BH155" s="68" t="n">
        <f aca="false">BG155*H155</f>
        <v>0</v>
      </c>
      <c r="BI155" s="68" t="n">
        <v>0</v>
      </c>
      <c r="BJ155" s="68" t="n">
        <f aca="false">BI155*H155</f>
        <v>0</v>
      </c>
      <c r="BK155" s="67" t="n">
        <v>0</v>
      </c>
      <c r="BL155" s="68" t="n">
        <f aca="false">BK155*H155</f>
        <v>0</v>
      </c>
      <c r="BM155" s="66" t="n">
        <f aca="false">AE155+AG155+AI155+AK155+AM155+AO155+AQ155+AS155+AU155+AW155+AY155+BA155+BC155+BE155+BG155+BK155+BI155</f>
        <v>0</v>
      </c>
      <c r="BN155" s="66" t="n">
        <f aca="false">AF155+AH155+AJ155+AL155+AN155+AP155+AR155+AT155+AV155+AX155+AZ155+BB155+BD155+BF155+BH155+BL155+BJ155</f>
        <v>0</v>
      </c>
      <c r="BO155" s="66"/>
      <c r="BP155" s="69" t="n">
        <f aca="false">R155+AD155+BN155</f>
        <v>0</v>
      </c>
    </row>
    <row r="156" customFormat="false" ht="15.75" hidden="false" customHeight="false" outlineLevel="0" collapsed="false">
      <c r="A156" s="62"/>
      <c r="B156" s="62"/>
      <c r="C156" s="63"/>
      <c r="D156" s="63"/>
      <c r="E156" s="63" t="s">
        <v>452</v>
      </c>
      <c r="F156" s="70" t="n">
        <f aca="false">ROUND(F150*1.4,0)</f>
        <v>87333</v>
      </c>
      <c r="G156" s="70" t="n">
        <f aca="false">ROUND(G150*1.4,0)</f>
        <v>103540</v>
      </c>
      <c r="H156" s="70" t="n">
        <f aca="false">ROUND(H150*1.4,0)</f>
        <v>138032</v>
      </c>
      <c r="I156" s="65" t="n">
        <v>0</v>
      </c>
      <c r="J156" s="66" t="n">
        <f aca="false">I156*F156</f>
        <v>0</v>
      </c>
      <c r="K156" s="65" t="n">
        <v>0</v>
      </c>
      <c r="L156" s="66" t="n">
        <f aca="false">K156*F156</f>
        <v>0</v>
      </c>
      <c r="M156" s="65" t="n">
        <v>0</v>
      </c>
      <c r="N156" s="66" t="n">
        <f aca="false">M156*F156</f>
        <v>0</v>
      </c>
      <c r="O156" s="65" t="n">
        <v>0</v>
      </c>
      <c r="P156" s="66" t="n">
        <f aca="false">O156*F156</f>
        <v>0</v>
      </c>
      <c r="Q156" s="65" t="n">
        <f aca="false">I156+K156+M156+O156</f>
        <v>0</v>
      </c>
      <c r="R156" s="66" t="n">
        <f aca="false">J156+L156+N156+P156</f>
        <v>0</v>
      </c>
      <c r="S156" s="65" t="n">
        <v>0</v>
      </c>
      <c r="T156" s="66" t="n">
        <f aca="false">S156*G156</f>
        <v>0</v>
      </c>
      <c r="U156" s="65" t="n">
        <v>0</v>
      </c>
      <c r="V156" s="66" t="n">
        <f aca="false">U156*G156</f>
        <v>0</v>
      </c>
      <c r="W156" s="65" t="n">
        <v>0</v>
      </c>
      <c r="X156" s="66" t="n">
        <f aca="false">W156*G156</f>
        <v>0</v>
      </c>
      <c r="Y156" s="65" t="n">
        <v>0</v>
      </c>
      <c r="Z156" s="66" t="n">
        <f aca="false">Y156*G156</f>
        <v>0</v>
      </c>
      <c r="AA156" s="65" t="n">
        <v>0</v>
      </c>
      <c r="AB156" s="66" t="n">
        <f aca="false">AA156*G156</f>
        <v>0</v>
      </c>
      <c r="AC156" s="66" t="n">
        <f aca="false">S156+U156+W156+Y156+AA156</f>
        <v>0</v>
      </c>
      <c r="AD156" s="66" t="n">
        <f aca="false">T156+V156+X156+Z156+AB156</f>
        <v>0</v>
      </c>
      <c r="AE156" s="67" t="n">
        <v>0</v>
      </c>
      <c r="AF156" s="68" t="n">
        <f aca="false">AE156*H156</f>
        <v>0</v>
      </c>
      <c r="AG156" s="67" t="n">
        <v>0</v>
      </c>
      <c r="AH156" s="68" t="n">
        <f aca="false">AG156*H156</f>
        <v>0</v>
      </c>
      <c r="AI156" s="67" t="n">
        <v>0</v>
      </c>
      <c r="AJ156" s="68" t="n">
        <f aca="false">AI156*H156</f>
        <v>0</v>
      </c>
      <c r="AK156" s="67" t="n">
        <v>0</v>
      </c>
      <c r="AL156" s="68" t="n">
        <f aca="false">AK156*H156</f>
        <v>0</v>
      </c>
      <c r="AM156" s="67" t="n">
        <v>0</v>
      </c>
      <c r="AN156" s="68" t="n">
        <f aca="false">AM156*H156</f>
        <v>0</v>
      </c>
      <c r="AO156" s="67" t="n">
        <v>0</v>
      </c>
      <c r="AP156" s="68" t="n">
        <f aca="false">AO156*H156</f>
        <v>0</v>
      </c>
      <c r="AQ156" s="67" t="n">
        <v>0</v>
      </c>
      <c r="AR156" s="68" t="n">
        <f aca="false">AQ156*H156</f>
        <v>0</v>
      </c>
      <c r="AS156" s="67" t="n">
        <v>0</v>
      </c>
      <c r="AT156" s="68" t="n">
        <f aca="false">AS156*H156</f>
        <v>0</v>
      </c>
      <c r="AU156" s="67" t="n">
        <v>0</v>
      </c>
      <c r="AV156" s="68" t="n">
        <f aca="false">AU156*H156</f>
        <v>0</v>
      </c>
      <c r="AW156" s="67" t="n">
        <v>0</v>
      </c>
      <c r="AX156" s="68" t="n">
        <f aca="false">AW156*H156</f>
        <v>0</v>
      </c>
      <c r="AY156" s="67" t="n">
        <v>0</v>
      </c>
      <c r="AZ156" s="68" t="n">
        <f aca="false">AY156*H156</f>
        <v>0</v>
      </c>
      <c r="BA156" s="67" t="n">
        <v>0</v>
      </c>
      <c r="BB156" s="68" t="n">
        <f aca="false">BA156*H156</f>
        <v>0</v>
      </c>
      <c r="BC156" s="67" t="n">
        <v>0</v>
      </c>
      <c r="BD156" s="68" t="n">
        <f aca="false">BC156*H156</f>
        <v>0</v>
      </c>
      <c r="BE156" s="67" t="n">
        <v>0</v>
      </c>
      <c r="BF156" s="68" t="n">
        <f aca="false">BE156*H156</f>
        <v>0</v>
      </c>
      <c r="BG156" s="67" t="n">
        <v>0</v>
      </c>
      <c r="BH156" s="68" t="n">
        <f aca="false">BG156*H156</f>
        <v>0</v>
      </c>
      <c r="BI156" s="68" t="n">
        <v>0</v>
      </c>
      <c r="BJ156" s="68" t="n">
        <f aca="false">BI156*H156</f>
        <v>0</v>
      </c>
      <c r="BK156" s="67" t="n">
        <v>0</v>
      </c>
      <c r="BL156" s="68" t="n">
        <f aca="false">BK156*H156</f>
        <v>0</v>
      </c>
      <c r="BM156" s="66" t="n">
        <f aca="false">AE156+AG156+AI156+AK156+AM156+AO156+AQ156+AS156+AU156+AW156+AY156+BA156+BC156+BE156+BG156+BK156+BI156</f>
        <v>0</v>
      </c>
      <c r="BN156" s="66" t="n">
        <f aca="false">AF156+AH156+AJ156+AL156+AN156+AP156+AR156+AT156+AV156+AX156+AZ156+BB156+BD156+BF156+BH156+BL156+BJ156</f>
        <v>0</v>
      </c>
      <c r="BO156" s="66" t="n">
        <f aca="false">Q156+AC156+BM156</f>
        <v>0</v>
      </c>
      <c r="BP156" s="69" t="n">
        <f aca="false">R156+AD156+BN156</f>
        <v>0</v>
      </c>
    </row>
    <row r="157" customFormat="false" ht="15.75" hidden="false" customHeight="true" outlineLevel="0" collapsed="false">
      <c r="A157" s="62"/>
      <c r="B157" s="62"/>
      <c r="C157" s="63" t="s">
        <v>453</v>
      </c>
      <c r="D157" s="63"/>
      <c r="E157" s="63" t="s">
        <v>452</v>
      </c>
      <c r="F157" s="70" t="n">
        <f aca="false">ROUND(F156*1.15,0)</f>
        <v>100433</v>
      </c>
      <c r="G157" s="70" t="n">
        <f aca="false">ROUND(G156*1.15,0)</f>
        <v>119071</v>
      </c>
      <c r="H157" s="70" t="n">
        <f aca="false">ROUND(H156*1.15,0)</f>
        <v>158737</v>
      </c>
      <c r="I157" s="65" t="n">
        <v>0</v>
      </c>
      <c r="J157" s="66" t="n">
        <f aca="false">I157*F157</f>
        <v>0</v>
      </c>
      <c r="K157" s="65" t="n">
        <v>0</v>
      </c>
      <c r="L157" s="66" t="n">
        <f aca="false">K157*F157</f>
        <v>0</v>
      </c>
      <c r="M157" s="65" t="n">
        <v>0</v>
      </c>
      <c r="N157" s="66" t="n">
        <f aca="false">M157*F157</f>
        <v>0</v>
      </c>
      <c r="O157" s="65" t="n">
        <v>0</v>
      </c>
      <c r="P157" s="66" t="n">
        <f aca="false">O157*F157</f>
        <v>0</v>
      </c>
      <c r="Q157" s="65" t="n">
        <f aca="false">I157+K157+M157+O157</f>
        <v>0</v>
      </c>
      <c r="R157" s="66" t="n">
        <f aca="false">J157+L157+N157+P157</f>
        <v>0</v>
      </c>
      <c r="S157" s="65" t="n">
        <v>0</v>
      </c>
      <c r="T157" s="66" t="n">
        <f aca="false">S157*G157</f>
        <v>0</v>
      </c>
      <c r="U157" s="65" t="n">
        <v>0</v>
      </c>
      <c r="V157" s="66" t="n">
        <f aca="false">U157*G157</f>
        <v>0</v>
      </c>
      <c r="W157" s="65" t="n">
        <v>0</v>
      </c>
      <c r="X157" s="66" t="n">
        <f aca="false">W157*G157</f>
        <v>0</v>
      </c>
      <c r="Y157" s="65" t="n">
        <v>0</v>
      </c>
      <c r="Z157" s="66" t="n">
        <f aca="false">Y157*G157</f>
        <v>0</v>
      </c>
      <c r="AA157" s="65" t="n">
        <v>0</v>
      </c>
      <c r="AB157" s="66" t="n">
        <f aca="false">AA157*G157</f>
        <v>0</v>
      </c>
      <c r="AC157" s="66" t="n">
        <f aca="false">S157+U157+W157+Y157+AA157</f>
        <v>0</v>
      </c>
      <c r="AD157" s="66" t="n">
        <f aca="false">T157+V157+X157+Z157+AB157</f>
        <v>0</v>
      </c>
      <c r="AE157" s="67" t="n">
        <v>0</v>
      </c>
      <c r="AF157" s="68" t="n">
        <f aca="false">AE157*H157</f>
        <v>0</v>
      </c>
      <c r="AG157" s="67" t="n">
        <v>0</v>
      </c>
      <c r="AH157" s="68" t="n">
        <f aca="false">AG157*H157</f>
        <v>0</v>
      </c>
      <c r="AI157" s="67" t="n">
        <v>0</v>
      </c>
      <c r="AJ157" s="68" t="n">
        <f aca="false">AI157*H157</f>
        <v>0</v>
      </c>
      <c r="AK157" s="67" t="n">
        <v>0</v>
      </c>
      <c r="AL157" s="68" t="n">
        <f aca="false">AK157*H157</f>
        <v>0</v>
      </c>
      <c r="AM157" s="67" t="n">
        <v>0</v>
      </c>
      <c r="AN157" s="68" t="n">
        <f aca="false">AM157*H157</f>
        <v>0</v>
      </c>
      <c r="AO157" s="67" t="n">
        <v>0</v>
      </c>
      <c r="AP157" s="68" t="n">
        <f aca="false">AO157*H157</f>
        <v>0</v>
      </c>
      <c r="AQ157" s="67" t="n">
        <v>0</v>
      </c>
      <c r="AR157" s="68" t="n">
        <f aca="false">AQ157*H157</f>
        <v>0</v>
      </c>
      <c r="AS157" s="67" t="n">
        <v>0</v>
      </c>
      <c r="AT157" s="68" t="n">
        <f aca="false">AS157*H157</f>
        <v>0</v>
      </c>
      <c r="AU157" s="67" t="n">
        <v>0</v>
      </c>
      <c r="AV157" s="68" t="n">
        <f aca="false">AU157*H157</f>
        <v>0</v>
      </c>
      <c r="AW157" s="67" t="n">
        <v>0</v>
      </c>
      <c r="AX157" s="68" t="n">
        <f aca="false">AW157*H157</f>
        <v>0</v>
      </c>
      <c r="AY157" s="67" t="n">
        <v>0</v>
      </c>
      <c r="AZ157" s="68" t="n">
        <f aca="false">AY157*H157</f>
        <v>0</v>
      </c>
      <c r="BA157" s="67" t="n">
        <v>0</v>
      </c>
      <c r="BB157" s="68" t="n">
        <f aca="false">BA157*H157</f>
        <v>0</v>
      </c>
      <c r="BC157" s="67" t="n">
        <v>0</v>
      </c>
      <c r="BD157" s="68" t="n">
        <f aca="false">BC157*H157</f>
        <v>0</v>
      </c>
      <c r="BE157" s="67" t="n">
        <v>0</v>
      </c>
      <c r="BF157" s="68" t="n">
        <f aca="false">BE157*H157</f>
        <v>0</v>
      </c>
      <c r="BG157" s="67" t="n">
        <v>0</v>
      </c>
      <c r="BH157" s="68" t="n">
        <f aca="false">BG157*H157</f>
        <v>0</v>
      </c>
      <c r="BI157" s="68" t="n">
        <v>0</v>
      </c>
      <c r="BJ157" s="68" t="n">
        <f aca="false">BI157*H157</f>
        <v>0</v>
      </c>
      <c r="BK157" s="67" t="n">
        <v>0</v>
      </c>
      <c r="BL157" s="68" t="n">
        <f aca="false">BK157*H157</f>
        <v>0</v>
      </c>
      <c r="BM157" s="66" t="n">
        <f aca="false">AE157+AG157+AI157+AK157+AM157+AO157+AQ157+AS157+AU157+AW157+AY157+BA157+BC157+BE157+BG157+BK157+BI157</f>
        <v>0</v>
      </c>
      <c r="BN157" s="66" t="n">
        <f aca="false">AF157+AH157+AJ157+AL157+AN157+AP157+AR157+AT157+AV157+AX157+AZ157+BB157+BD157+BF157+BH157+BL157+BJ157</f>
        <v>0</v>
      </c>
      <c r="BO157" s="66" t="n">
        <f aca="false">Q157+AC157+BM157</f>
        <v>0</v>
      </c>
      <c r="BP157" s="69" t="n">
        <f aca="false">R157+AD157+BN157</f>
        <v>0</v>
      </c>
    </row>
    <row r="158" customFormat="false" ht="15.75" hidden="false" customHeight="true" outlineLevel="0" collapsed="false">
      <c r="A158" s="62"/>
      <c r="B158" s="62"/>
      <c r="C158" s="62" t="s">
        <v>456</v>
      </c>
      <c r="D158" s="71" t="s">
        <v>451</v>
      </c>
      <c r="E158" s="71"/>
      <c r="F158" s="70"/>
      <c r="G158" s="70"/>
      <c r="H158" s="70"/>
      <c r="I158" s="65" t="n">
        <v>0</v>
      </c>
      <c r="J158" s="66" t="n">
        <f aca="false">I158*F158</f>
        <v>0</v>
      </c>
      <c r="K158" s="65" t="n">
        <v>0</v>
      </c>
      <c r="L158" s="66" t="n">
        <f aca="false">K158*F158</f>
        <v>0</v>
      </c>
      <c r="M158" s="65" t="n">
        <v>0</v>
      </c>
      <c r="N158" s="66" t="n">
        <f aca="false">M158*F158</f>
        <v>0</v>
      </c>
      <c r="O158" s="65" t="n">
        <v>0</v>
      </c>
      <c r="P158" s="66" t="n">
        <f aca="false">O158*F158</f>
        <v>0</v>
      </c>
      <c r="Q158" s="65" t="n">
        <f aca="false">I158+K158+M158+O158</f>
        <v>0</v>
      </c>
      <c r="R158" s="66" t="n">
        <f aca="false">J158+L158+N158+P158</f>
        <v>0</v>
      </c>
      <c r="S158" s="65" t="n">
        <v>0</v>
      </c>
      <c r="T158" s="66" t="n">
        <f aca="false">S158*G158</f>
        <v>0</v>
      </c>
      <c r="U158" s="65" t="n">
        <v>0</v>
      </c>
      <c r="V158" s="66" t="n">
        <f aca="false">U158*G158</f>
        <v>0</v>
      </c>
      <c r="W158" s="65" t="n">
        <v>0</v>
      </c>
      <c r="X158" s="66" t="n">
        <f aca="false">W158*G158</f>
        <v>0</v>
      </c>
      <c r="Y158" s="65" t="n">
        <v>0</v>
      </c>
      <c r="Z158" s="66" t="n">
        <f aca="false">Y158*G158</f>
        <v>0</v>
      </c>
      <c r="AA158" s="65" t="n">
        <v>0</v>
      </c>
      <c r="AB158" s="66" t="n">
        <f aca="false">AA158*G158</f>
        <v>0</v>
      </c>
      <c r="AC158" s="66" t="n">
        <f aca="false">S158+U158+W158+Y158+AA158</f>
        <v>0</v>
      </c>
      <c r="AD158" s="66" t="n">
        <f aca="false">T158+V158+X158+Z158+AB158</f>
        <v>0</v>
      </c>
      <c r="AE158" s="67" t="n">
        <v>0</v>
      </c>
      <c r="AF158" s="68" t="n">
        <f aca="false">AE158*H158</f>
        <v>0</v>
      </c>
      <c r="AG158" s="67" t="n">
        <v>0</v>
      </c>
      <c r="AH158" s="68" t="n">
        <f aca="false">AG158*H158</f>
        <v>0</v>
      </c>
      <c r="AI158" s="67" t="n">
        <v>0</v>
      </c>
      <c r="AJ158" s="68" t="n">
        <f aca="false">AI158*H158</f>
        <v>0</v>
      </c>
      <c r="AK158" s="67" t="n">
        <v>0</v>
      </c>
      <c r="AL158" s="68" t="n">
        <f aca="false">AK158*H158</f>
        <v>0</v>
      </c>
      <c r="AM158" s="67" t="n">
        <v>0</v>
      </c>
      <c r="AN158" s="68" t="n">
        <f aca="false">AM158*H158</f>
        <v>0</v>
      </c>
      <c r="AO158" s="67" t="n">
        <v>0</v>
      </c>
      <c r="AP158" s="68" t="n">
        <f aca="false">AO158*H158</f>
        <v>0</v>
      </c>
      <c r="AQ158" s="67" t="n">
        <v>0</v>
      </c>
      <c r="AR158" s="68" t="n">
        <f aca="false">AQ158*H158</f>
        <v>0</v>
      </c>
      <c r="AS158" s="67" t="n">
        <v>0</v>
      </c>
      <c r="AT158" s="68" t="n">
        <f aca="false">AS158*H158</f>
        <v>0</v>
      </c>
      <c r="AU158" s="67" t="n">
        <v>0</v>
      </c>
      <c r="AV158" s="68" t="n">
        <f aca="false">AU158*H158</f>
        <v>0</v>
      </c>
      <c r="AW158" s="67" t="n">
        <v>0</v>
      </c>
      <c r="AX158" s="68" t="n">
        <f aca="false">AW158*H158</f>
        <v>0</v>
      </c>
      <c r="AY158" s="67" t="n">
        <v>0</v>
      </c>
      <c r="AZ158" s="68" t="n">
        <f aca="false">AY158*H158</f>
        <v>0</v>
      </c>
      <c r="BA158" s="67" t="n">
        <v>0</v>
      </c>
      <c r="BB158" s="68" t="n">
        <f aca="false">BA158*H158</f>
        <v>0</v>
      </c>
      <c r="BC158" s="67" t="n">
        <v>0</v>
      </c>
      <c r="BD158" s="68" t="n">
        <f aca="false">BC158*H158</f>
        <v>0</v>
      </c>
      <c r="BE158" s="67" t="n">
        <v>0</v>
      </c>
      <c r="BF158" s="68" t="n">
        <f aca="false">BE158*H158</f>
        <v>0</v>
      </c>
      <c r="BG158" s="67" t="n">
        <v>0</v>
      </c>
      <c r="BH158" s="68" t="n">
        <f aca="false">BG158*H158</f>
        <v>0</v>
      </c>
      <c r="BI158" s="68" t="n">
        <v>0</v>
      </c>
      <c r="BJ158" s="68" t="n">
        <f aca="false">BI158*H158</f>
        <v>0</v>
      </c>
      <c r="BK158" s="67" t="n">
        <v>0</v>
      </c>
      <c r="BL158" s="68" t="n">
        <f aca="false">BK158*H158</f>
        <v>0</v>
      </c>
      <c r="BM158" s="66" t="n">
        <f aca="false">AE158+AG158+AI158+AK158+AM158+AO158+AQ158+AS158+AU158+AW158+AY158+BA158+BC158+BE158+BG158+BK158+BI158</f>
        <v>0</v>
      </c>
      <c r="BN158" s="66" t="n">
        <f aca="false">AF158+AH158+AJ158+AL158+AN158+AP158+AR158+AT158+AV158+AX158+AZ158+BB158+BD158+BF158+BH158+BL158+BJ158</f>
        <v>0</v>
      </c>
      <c r="BO158" s="66"/>
      <c r="BP158" s="69" t="n">
        <f aca="false">R158+AD158+BN158</f>
        <v>0</v>
      </c>
    </row>
    <row r="159" customFormat="false" ht="38.25" hidden="false" customHeight="false" outlineLevel="0" collapsed="false">
      <c r="A159" s="62"/>
      <c r="B159" s="62"/>
      <c r="C159" s="62"/>
      <c r="D159" s="72" t="s">
        <v>457</v>
      </c>
      <c r="E159" s="73" t="s">
        <v>452</v>
      </c>
      <c r="F159" s="70" t="n">
        <v>152888</v>
      </c>
      <c r="G159" s="70" t="n">
        <v>187106</v>
      </c>
      <c r="H159" s="70" t="n">
        <v>191832</v>
      </c>
      <c r="I159" s="65" t="n">
        <v>0</v>
      </c>
      <c r="J159" s="66" t="n">
        <f aca="false">I159*F159</f>
        <v>0</v>
      </c>
      <c r="K159" s="65" t="n">
        <v>0</v>
      </c>
      <c r="L159" s="66" t="n">
        <f aca="false">K159*F159</f>
        <v>0</v>
      </c>
      <c r="M159" s="65" t="n">
        <v>0</v>
      </c>
      <c r="N159" s="66" t="n">
        <f aca="false">M159*F159</f>
        <v>0</v>
      </c>
      <c r="O159" s="65" t="n">
        <v>0</v>
      </c>
      <c r="P159" s="66" t="n">
        <f aca="false">O159*F159</f>
        <v>0</v>
      </c>
      <c r="Q159" s="65" t="n">
        <f aca="false">I159+K159+M159+O159</f>
        <v>0</v>
      </c>
      <c r="R159" s="66" t="n">
        <f aca="false">J159+L159+N159+P159</f>
        <v>0</v>
      </c>
      <c r="S159" s="65" t="n">
        <v>0</v>
      </c>
      <c r="T159" s="66" t="n">
        <f aca="false">S159*G159</f>
        <v>0</v>
      </c>
      <c r="U159" s="65" t="n">
        <v>0</v>
      </c>
      <c r="V159" s="66" t="n">
        <f aca="false">U159*G159</f>
        <v>0</v>
      </c>
      <c r="W159" s="65" t="n">
        <v>0</v>
      </c>
      <c r="X159" s="66" t="n">
        <f aca="false">W159*G159</f>
        <v>0</v>
      </c>
      <c r="Y159" s="65" t="n">
        <v>0</v>
      </c>
      <c r="Z159" s="66" t="n">
        <f aca="false">Y159*G159</f>
        <v>0</v>
      </c>
      <c r="AA159" s="65" t="n">
        <v>0</v>
      </c>
      <c r="AB159" s="66" t="n">
        <f aca="false">AA159*G159</f>
        <v>0</v>
      </c>
      <c r="AC159" s="66" t="n">
        <f aca="false">S159+U159+W159+Y159+AA159</f>
        <v>0</v>
      </c>
      <c r="AD159" s="66" t="n">
        <f aca="false">T159+V159+X159+Z159+AB159</f>
        <v>0</v>
      </c>
      <c r="AE159" s="67" t="n">
        <v>0</v>
      </c>
      <c r="AF159" s="68" t="n">
        <f aca="false">AE159*H159</f>
        <v>0</v>
      </c>
      <c r="AG159" s="67" t="n">
        <v>0</v>
      </c>
      <c r="AH159" s="68" t="n">
        <f aca="false">AG159*H159</f>
        <v>0</v>
      </c>
      <c r="AI159" s="67" t="n">
        <v>0</v>
      </c>
      <c r="AJ159" s="68" t="n">
        <f aca="false">AI159*H159</f>
        <v>0</v>
      </c>
      <c r="AK159" s="67" t="n">
        <v>0</v>
      </c>
      <c r="AL159" s="68" t="n">
        <f aca="false">AK159*H159</f>
        <v>0</v>
      </c>
      <c r="AM159" s="67" t="n">
        <v>0</v>
      </c>
      <c r="AN159" s="68" t="n">
        <f aca="false">AM159*H159</f>
        <v>0</v>
      </c>
      <c r="AO159" s="67" t="n">
        <v>0</v>
      </c>
      <c r="AP159" s="68" t="n">
        <f aca="false">AO159*H159</f>
        <v>0</v>
      </c>
      <c r="AQ159" s="67" t="n">
        <v>0</v>
      </c>
      <c r="AR159" s="68" t="n">
        <f aca="false">AQ159*H159</f>
        <v>0</v>
      </c>
      <c r="AS159" s="67" t="n">
        <v>0</v>
      </c>
      <c r="AT159" s="68" t="n">
        <f aca="false">AS159*H159</f>
        <v>0</v>
      </c>
      <c r="AU159" s="67" t="n">
        <v>0</v>
      </c>
      <c r="AV159" s="68" t="n">
        <f aca="false">AU159*H159</f>
        <v>0</v>
      </c>
      <c r="AW159" s="67" t="n">
        <v>0</v>
      </c>
      <c r="AX159" s="68" t="n">
        <f aca="false">AW159*H159</f>
        <v>0</v>
      </c>
      <c r="AY159" s="67" t="n">
        <v>0</v>
      </c>
      <c r="AZ159" s="68" t="n">
        <f aca="false">AY159*H159</f>
        <v>0</v>
      </c>
      <c r="BA159" s="67" t="n">
        <v>0</v>
      </c>
      <c r="BB159" s="68" t="n">
        <f aca="false">BA159*H159</f>
        <v>0</v>
      </c>
      <c r="BC159" s="67" t="n">
        <v>0</v>
      </c>
      <c r="BD159" s="68" t="n">
        <f aca="false">BC159*H159</f>
        <v>0</v>
      </c>
      <c r="BE159" s="67" t="n">
        <v>0</v>
      </c>
      <c r="BF159" s="68" t="n">
        <f aca="false">BE159*H159</f>
        <v>0</v>
      </c>
      <c r="BG159" s="67" t="n">
        <v>0</v>
      </c>
      <c r="BH159" s="68" t="n">
        <f aca="false">BG159*H159</f>
        <v>0</v>
      </c>
      <c r="BI159" s="68" t="n">
        <v>0</v>
      </c>
      <c r="BJ159" s="68" t="n">
        <f aca="false">BI159*H159</f>
        <v>0</v>
      </c>
      <c r="BK159" s="67" t="n">
        <v>0</v>
      </c>
      <c r="BL159" s="68" t="n">
        <f aca="false">BK159*H159</f>
        <v>0</v>
      </c>
      <c r="BM159" s="66" t="n">
        <f aca="false">AE159+AG159+AI159+AK159+AM159+AO159+AQ159+AS159+AU159+AW159+AY159+BA159+BC159+BE159+BG159+BK159+BI159</f>
        <v>0</v>
      </c>
      <c r="BN159" s="66" t="n">
        <f aca="false">AF159+AH159+AJ159+AL159+AN159+AP159+AR159+AT159+AV159+AX159+AZ159+BB159+BD159+BF159+BH159+BL159+BJ159</f>
        <v>0</v>
      </c>
      <c r="BO159" s="66" t="n">
        <f aca="false">Q159+AC159+BM159</f>
        <v>0</v>
      </c>
      <c r="BP159" s="69" t="n">
        <f aca="false">R159+AD159+BN159</f>
        <v>0</v>
      </c>
    </row>
    <row r="160" customFormat="false" ht="63.75" hidden="false" customHeight="false" outlineLevel="0" collapsed="false">
      <c r="A160" s="62"/>
      <c r="B160" s="62"/>
      <c r="C160" s="62"/>
      <c r="D160" s="72" t="s">
        <v>458</v>
      </c>
      <c r="E160" s="73" t="s">
        <v>452</v>
      </c>
      <c r="F160" s="70" t="n">
        <v>161994</v>
      </c>
      <c r="G160" s="70" t="n">
        <v>198490</v>
      </c>
      <c r="H160" s="70" t="n">
        <v>203214</v>
      </c>
      <c r="I160" s="65" t="n">
        <v>0</v>
      </c>
      <c r="J160" s="66" t="n">
        <f aca="false">I160*F160</f>
        <v>0</v>
      </c>
      <c r="K160" s="65" t="n">
        <v>0</v>
      </c>
      <c r="L160" s="66" t="n">
        <f aca="false">K160*F160</f>
        <v>0</v>
      </c>
      <c r="M160" s="65" t="n">
        <v>0</v>
      </c>
      <c r="N160" s="66" t="n">
        <f aca="false">M160*F160</f>
        <v>0</v>
      </c>
      <c r="O160" s="65" t="n">
        <v>0</v>
      </c>
      <c r="P160" s="66" t="n">
        <f aca="false">O160*F160</f>
        <v>0</v>
      </c>
      <c r="Q160" s="65" t="n">
        <f aca="false">I160+K160+M160+O160</f>
        <v>0</v>
      </c>
      <c r="R160" s="66" t="n">
        <f aca="false">J160+L160+N160+P160</f>
        <v>0</v>
      </c>
      <c r="S160" s="65" t="n">
        <v>0</v>
      </c>
      <c r="T160" s="66" t="n">
        <f aca="false">S160*G160</f>
        <v>0</v>
      </c>
      <c r="U160" s="65" t="n">
        <v>0</v>
      </c>
      <c r="V160" s="66" t="n">
        <f aca="false">U160*G160</f>
        <v>0</v>
      </c>
      <c r="W160" s="65" t="n">
        <v>0</v>
      </c>
      <c r="X160" s="66" t="n">
        <f aca="false">W160*G160</f>
        <v>0</v>
      </c>
      <c r="Y160" s="65" t="n">
        <v>0</v>
      </c>
      <c r="Z160" s="66" t="n">
        <f aca="false">Y160*G160</f>
        <v>0</v>
      </c>
      <c r="AA160" s="65" t="n">
        <v>0</v>
      </c>
      <c r="AB160" s="66" t="n">
        <f aca="false">AA160*G160</f>
        <v>0</v>
      </c>
      <c r="AC160" s="66" t="n">
        <f aca="false">S160+U160+W160+Y160+AA160</f>
        <v>0</v>
      </c>
      <c r="AD160" s="66" t="n">
        <f aca="false">T160+V160+X160+Z160+AB160</f>
        <v>0</v>
      </c>
      <c r="AE160" s="67" t="n">
        <v>0</v>
      </c>
      <c r="AF160" s="68" t="n">
        <f aca="false">AE160*H160</f>
        <v>0</v>
      </c>
      <c r="AG160" s="67" t="n">
        <v>0</v>
      </c>
      <c r="AH160" s="68" t="n">
        <f aca="false">AG160*H160</f>
        <v>0</v>
      </c>
      <c r="AI160" s="67" t="n">
        <v>0</v>
      </c>
      <c r="AJ160" s="68" t="n">
        <f aca="false">AI160*H160</f>
        <v>0</v>
      </c>
      <c r="AK160" s="67" t="n">
        <v>0</v>
      </c>
      <c r="AL160" s="68" t="n">
        <f aca="false">AK160*H160</f>
        <v>0</v>
      </c>
      <c r="AM160" s="67" t="n">
        <v>0</v>
      </c>
      <c r="AN160" s="68" t="n">
        <f aca="false">AM160*H160</f>
        <v>0</v>
      </c>
      <c r="AO160" s="67" t="n">
        <v>0</v>
      </c>
      <c r="AP160" s="68" t="n">
        <f aca="false">AO160*H160</f>
        <v>0</v>
      </c>
      <c r="AQ160" s="67" t="n">
        <v>0</v>
      </c>
      <c r="AR160" s="68" t="n">
        <f aca="false">AQ160*H160</f>
        <v>0</v>
      </c>
      <c r="AS160" s="67" t="n">
        <v>0</v>
      </c>
      <c r="AT160" s="68" t="n">
        <f aca="false">AS160*H160</f>
        <v>0</v>
      </c>
      <c r="AU160" s="67" t="n">
        <v>0</v>
      </c>
      <c r="AV160" s="68" t="n">
        <f aca="false">AU160*H160</f>
        <v>0</v>
      </c>
      <c r="AW160" s="67" t="n">
        <v>0</v>
      </c>
      <c r="AX160" s="68" t="n">
        <f aca="false">AW160*H160</f>
        <v>0</v>
      </c>
      <c r="AY160" s="67" t="n">
        <v>0</v>
      </c>
      <c r="AZ160" s="68" t="n">
        <f aca="false">AY160*H160</f>
        <v>0</v>
      </c>
      <c r="BA160" s="67" t="n">
        <v>0</v>
      </c>
      <c r="BB160" s="68" t="n">
        <f aca="false">BA160*H160</f>
        <v>0</v>
      </c>
      <c r="BC160" s="67" t="n">
        <v>0</v>
      </c>
      <c r="BD160" s="68" t="n">
        <f aca="false">BC160*H160</f>
        <v>0</v>
      </c>
      <c r="BE160" s="67" t="n">
        <v>0</v>
      </c>
      <c r="BF160" s="68" t="n">
        <f aca="false">BE160*H160</f>
        <v>0</v>
      </c>
      <c r="BG160" s="67" t="n">
        <v>0</v>
      </c>
      <c r="BH160" s="68" t="n">
        <f aca="false">BG160*H160</f>
        <v>0</v>
      </c>
      <c r="BI160" s="68" t="n">
        <v>0</v>
      </c>
      <c r="BJ160" s="68" t="n">
        <f aca="false">BI160*H160</f>
        <v>0</v>
      </c>
      <c r="BK160" s="67" t="n">
        <v>0</v>
      </c>
      <c r="BL160" s="68" t="n">
        <f aca="false">BK160*H160</f>
        <v>0</v>
      </c>
      <c r="BM160" s="66" t="n">
        <f aca="false">AE160+AG160+AI160+AK160+AM160+AO160+AQ160+AS160+AU160+AW160+AY160+BA160+BC160+BE160+BG160+BK160+BI160</f>
        <v>0</v>
      </c>
      <c r="BN160" s="66" t="n">
        <f aca="false">AF160+AH160+AJ160+AL160+AN160+AP160+AR160+AT160+AV160+AX160+AZ160+BB160+BD160+BF160+BH160+BL160+BJ160</f>
        <v>0</v>
      </c>
      <c r="BO160" s="66" t="n">
        <f aca="false">Q160+AC160+BM160</f>
        <v>0</v>
      </c>
      <c r="BP160" s="69" t="n">
        <f aca="false">R160+AD160+BN160</f>
        <v>0</v>
      </c>
    </row>
    <row r="161" customFormat="false" ht="114.75" hidden="false" customHeight="false" outlineLevel="0" collapsed="false">
      <c r="A161" s="62"/>
      <c r="B161" s="62"/>
      <c r="C161" s="62"/>
      <c r="D161" s="72" t="s">
        <v>459</v>
      </c>
      <c r="E161" s="73" t="s">
        <v>452</v>
      </c>
      <c r="F161" s="70" t="n">
        <v>198345</v>
      </c>
      <c r="G161" s="70" t="n">
        <v>243901</v>
      </c>
      <c r="H161" s="70" t="n">
        <v>248649</v>
      </c>
      <c r="I161" s="65" t="n">
        <v>0</v>
      </c>
      <c r="J161" s="66" t="n">
        <f aca="false">I161*F161</f>
        <v>0</v>
      </c>
      <c r="K161" s="65" t="n">
        <v>0</v>
      </c>
      <c r="L161" s="66" t="n">
        <f aca="false">K161*F161</f>
        <v>0</v>
      </c>
      <c r="M161" s="65" t="n">
        <v>0</v>
      </c>
      <c r="N161" s="66" t="n">
        <f aca="false">M161*F161</f>
        <v>0</v>
      </c>
      <c r="O161" s="65" t="n">
        <v>0</v>
      </c>
      <c r="P161" s="66" t="n">
        <f aca="false">O161*F161</f>
        <v>0</v>
      </c>
      <c r="Q161" s="65" t="n">
        <f aca="false">I161+K161+M161+O161</f>
        <v>0</v>
      </c>
      <c r="R161" s="66" t="n">
        <f aca="false">J161+L161+N161+P161</f>
        <v>0</v>
      </c>
      <c r="S161" s="65" t="n">
        <v>0</v>
      </c>
      <c r="T161" s="66" t="n">
        <f aca="false">S161*G161</f>
        <v>0</v>
      </c>
      <c r="U161" s="65" t="n">
        <v>0</v>
      </c>
      <c r="V161" s="66" t="n">
        <f aca="false">U161*G161</f>
        <v>0</v>
      </c>
      <c r="W161" s="65" t="n">
        <v>0</v>
      </c>
      <c r="X161" s="66" t="n">
        <f aca="false">W161*G161</f>
        <v>0</v>
      </c>
      <c r="Y161" s="65" t="n">
        <v>0</v>
      </c>
      <c r="Z161" s="66" t="n">
        <f aca="false">Y161*G161</f>
        <v>0</v>
      </c>
      <c r="AA161" s="65" t="n">
        <v>0</v>
      </c>
      <c r="AB161" s="66" t="n">
        <f aca="false">AA161*G161</f>
        <v>0</v>
      </c>
      <c r="AC161" s="66" t="n">
        <f aca="false">S161+U161+W161+Y161+AA161</f>
        <v>0</v>
      </c>
      <c r="AD161" s="66" t="n">
        <f aca="false">T161+V161+X161+Z161+AB161</f>
        <v>0</v>
      </c>
      <c r="AE161" s="67" t="n">
        <v>0</v>
      </c>
      <c r="AF161" s="68" t="n">
        <f aca="false">AE161*H161</f>
        <v>0</v>
      </c>
      <c r="AG161" s="67" t="n">
        <v>0</v>
      </c>
      <c r="AH161" s="68" t="n">
        <f aca="false">AG161*H161</f>
        <v>0</v>
      </c>
      <c r="AI161" s="67" t="n">
        <v>0</v>
      </c>
      <c r="AJ161" s="68" t="n">
        <f aca="false">AI161*H161</f>
        <v>0</v>
      </c>
      <c r="AK161" s="67" t="n">
        <v>0</v>
      </c>
      <c r="AL161" s="68" t="n">
        <f aca="false">AK161*H161</f>
        <v>0</v>
      </c>
      <c r="AM161" s="67" t="n">
        <v>0</v>
      </c>
      <c r="AN161" s="68" t="n">
        <f aca="false">AM161*H161</f>
        <v>0</v>
      </c>
      <c r="AO161" s="67" t="n">
        <v>0</v>
      </c>
      <c r="AP161" s="68" t="n">
        <f aca="false">AO161*H161</f>
        <v>0</v>
      </c>
      <c r="AQ161" s="67" t="n">
        <v>0</v>
      </c>
      <c r="AR161" s="68" t="n">
        <f aca="false">AQ161*H161</f>
        <v>0</v>
      </c>
      <c r="AS161" s="67" t="n">
        <v>0</v>
      </c>
      <c r="AT161" s="68" t="n">
        <f aca="false">AS161*H161</f>
        <v>0</v>
      </c>
      <c r="AU161" s="67" t="n">
        <v>0</v>
      </c>
      <c r="AV161" s="68" t="n">
        <f aca="false">AU161*H161</f>
        <v>0</v>
      </c>
      <c r="AW161" s="67" t="n">
        <v>0</v>
      </c>
      <c r="AX161" s="68" t="n">
        <f aca="false">AW161*H161</f>
        <v>0</v>
      </c>
      <c r="AY161" s="67" t="n">
        <v>0</v>
      </c>
      <c r="AZ161" s="68" t="n">
        <f aca="false">AY161*H161</f>
        <v>0</v>
      </c>
      <c r="BA161" s="67" t="n">
        <v>0</v>
      </c>
      <c r="BB161" s="68" t="n">
        <f aca="false">BA161*H161</f>
        <v>0</v>
      </c>
      <c r="BC161" s="67" t="n">
        <v>0</v>
      </c>
      <c r="BD161" s="68" t="n">
        <f aca="false">BC161*H161</f>
        <v>0</v>
      </c>
      <c r="BE161" s="67" t="n">
        <v>0</v>
      </c>
      <c r="BF161" s="68" t="n">
        <f aca="false">BE161*H161</f>
        <v>0</v>
      </c>
      <c r="BG161" s="67" t="n">
        <v>0</v>
      </c>
      <c r="BH161" s="68" t="n">
        <f aca="false">BG161*H161</f>
        <v>0</v>
      </c>
      <c r="BI161" s="68" t="n">
        <v>0</v>
      </c>
      <c r="BJ161" s="68" t="n">
        <f aca="false">BI161*H161</f>
        <v>0</v>
      </c>
      <c r="BK161" s="67" t="n">
        <v>0</v>
      </c>
      <c r="BL161" s="68" t="n">
        <f aca="false">BK161*H161</f>
        <v>0</v>
      </c>
      <c r="BM161" s="66" t="n">
        <f aca="false">AE161+AG161+AI161+AK161+AM161+AO161+AQ161+AS161+AU161+AW161+AY161+BA161+BC161+BE161+BG161+BK161+BI161</f>
        <v>0</v>
      </c>
      <c r="BN161" s="66" t="n">
        <f aca="false">AF161+AH161+AJ161+AL161+AN161+AP161+AR161+AT161+AV161+AX161+AZ161+BB161+BD161+BF161+BH161+BL161+BJ161</f>
        <v>0</v>
      </c>
      <c r="BO161" s="66" t="n">
        <f aca="false">Q161+AC161+BM161</f>
        <v>0</v>
      </c>
      <c r="BP161" s="69" t="n">
        <f aca="false">R161+AD161+BN161</f>
        <v>0</v>
      </c>
    </row>
    <row r="162" customFormat="false" ht="25.5" hidden="false" customHeight="false" outlineLevel="0" collapsed="false">
      <c r="A162" s="62"/>
      <c r="B162" s="62"/>
      <c r="C162" s="62"/>
      <c r="D162" s="72" t="s">
        <v>460</v>
      </c>
      <c r="E162" s="73" t="s">
        <v>452</v>
      </c>
      <c r="F162" s="70" t="n">
        <v>307422</v>
      </c>
      <c r="G162" s="70" t="n">
        <v>380296</v>
      </c>
      <c r="H162" s="70" t="n">
        <v>384955</v>
      </c>
      <c r="I162" s="65" t="n">
        <v>0</v>
      </c>
      <c r="J162" s="66" t="n">
        <f aca="false">I162*F162</f>
        <v>0</v>
      </c>
      <c r="K162" s="65" t="n">
        <v>0</v>
      </c>
      <c r="L162" s="66" t="n">
        <f aca="false">K162*F162</f>
        <v>0</v>
      </c>
      <c r="M162" s="65" t="n">
        <v>0</v>
      </c>
      <c r="N162" s="66" t="n">
        <f aca="false">M162*F162</f>
        <v>0</v>
      </c>
      <c r="O162" s="65" t="n">
        <v>0</v>
      </c>
      <c r="P162" s="66" t="n">
        <f aca="false">O162*F162</f>
        <v>0</v>
      </c>
      <c r="Q162" s="65" t="n">
        <f aca="false">I162+K162+M162+O162</f>
        <v>0</v>
      </c>
      <c r="R162" s="66" t="n">
        <f aca="false">J162+L162+N162+P162</f>
        <v>0</v>
      </c>
      <c r="S162" s="65" t="n">
        <v>0</v>
      </c>
      <c r="T162" s="66" t="n">
        <f aca="false">S162*G162</f>
        <v>0</v>
      </c>
      <c r="U162" s="65" t="n">
        <v>0</v>
      </c>
      <c r="V162" s="66" t="n">
        <f aca="false">U162*G162</f>
        <v>0</v>
      </c>
      <c r="W162" s="65" t="n">
        <v>0</v>
      </c>
      <c r="X162" s="66" t="n">
        <f aca="false">W162*G162</f>
        <v>0</v>
      </c>
      <c r="Y162" s="65" t="n">
        <v>0</v>
      </c>
      <c r="Z162" s="66" t="n">
        <f aca="false">Y162*G162</f>
        <v>0</v>
      </c>
      <c r="AA162" s="65" t="n">
        <v>0</v>
      </c>
      <c r="AB162" s="66" t="n">
        <f aca="false">AA162*G162</f>
        <v>0</v>
      </c>
      <c r="AC162" s="66" t="n">
        <f aca="false">S162+U162+W162+Y162+AA162</f>
        <v>0</v>
      </c>
      <c r="AD162" s="66" t="n">
        <f aca="false">T162+V162+X162+Z162+AB162</f>
        <v>0</v>
      </c>
      <c r="AE162" s="67" t="n">
        <v>0</v>
      </c>
      <c r="AF162" s="68" t="n">
        <f aca="false">AE162*H162</f>
        <v>0</v>
      </c>
      <c r="AG162" s="67" t="n">
        <v>0</v>
      </c>
      <c r="AH162" s="68" t="n">
        <f aca="false">AG162*H162</f>
        <v>0</v>
      </c>
      <c r="AI162" s="67" t="n">
        <v>0</v>
      </c>
      <c r="AJ162" s="68" t="n">
        <f aca="false">AI162*H162</f>
        <v>0</v>
      </c>
      <c r="AK162" s="67" t="n">
        <v>0</v>
      </c>
      <c r="AL162" s="68" t="n">
        <f aca="false">AK162*H162</f>
        <v>0</v>
      </c>
      <c r="AM162" s="67" t="n">
        <v>0</v>
      </c>
      <c r="AN162" s="68" t="n">
        <f aca="false">AM162*H162</f>
        <v>0</v>
      </c>
      <c r="AO162" s="67" t="n">
        <v>0</v>
      </c>
      <c r="AP162" s="68" t="n">
        <f aca="false">AO162*H162</f>
        <v>0</v>
      </c>
      <c r="AQ162" s="67" t="n">
        <v>0</v>
      </c>
      <c r="AR162" s="68" t="n">
        <f aca="false">AQ162*H162</f>
        <v>0</v>
      </c>
      <c r="AS162" s="67" t="n">
        <v>0</v>
      </c>
      <c r="AT162" s="68" t="n">
        <f aca="false">AS162*H162</f>
        <v>0</v>
      </c>
      <c r="AU162" s="67" t="n">
        <v>0</v>
      </c>
      <c r="AV162" s="68" t="n">
        <f aca="false">AU162*H162</f>
        <v>0</v>
      </c>
      <c r="AW162" s="67" t="n">
        <v>0</v>
      </c>
      <c r="AX162" s="68" t="n">
        <f aca="false">AW162*H162</f>
        <v>0</v>
      </c>
      <c r="AY162" s="67" t="n">
        <v>0</v>
      </c>
      <c r="AZ162" s="68" t="n">
        <f aca="false">AY162*H162</f>
        <v>0</v>
      </c>
      <c r="BA162" s="67" t="n">
        <v>0</v>
      </c>
      <c r="BB162" s="68" t="n">
        <f aca="false">BA162*H162</f>
        <v>0</v>
      </c>
      <c r="BC162" s="67" t="n">
        <v>0</v>
      </c>
      <c r="BD162" s="68" t="n">
        <f aca="false">BC162*H162</f>
        <v>0</v>
      </c>
      <c r="BE162" s="67" t="n">
        <v>0</v>
      </c>
      <c r="BF162" s="68" t="n">
        <f aca="false">BE162*H162</f>
        <v>0</v>
      </c>
      <c r="BG162" s="67" t="n">
        <v>0</v>
      </c>
      <c r="BH162" s="68" t="n">
        <f aca="false">BG162*H162</f>
        <v>0</v>
      </c>
      <c r="BI162" s="68" t="n">
        <v>0</v>
      </c>
      <c r="BJ162" s="68" t="n">
        <f aca="false">BI162*H162</f>
        <v>0</v>
      </c>
      <c r="BK162" s="67" t="n">
        <v>0</v>
      </c>
      <c r="BL162" s="68" t="n">
        <f aca="false">BK162*H162</f>
        <v>0</v>
      </c>
      <c r="BM162" s="66" t="n">
        <f aca="false">AE162+AG162+AI162+AK162+AM162+AO162+AQ162+AS162+AU162+AW162+AY162+BA162+BC162+BE162+BG162+BK162+BI162</f>
        <v>0</v>
      </c>
      <c r="BN162" s="66" t="n">
        <f aca="false">AF162+AH162+AJ162+AL162+AN162+AP162+AR162+AT162+AV162+AX162+AZ162+BB162+BD162+BF162+BH162+BL162+BJ162</f>
        <v>0</v>
      </c>
      <c r="BO162" s="66" t="n">
        <f aca="false">Q162+AC162+BM162</f>
        <v>0</v>
      </c>
      <c r="BP162" s="69" t="n">
        <f aca="false">R162+AD162+BN162</f>
        <v>0</v>
      </c>
    </row>
    <row r="163" customFormat="false" ht="15.75" hidden="false" customHeight="false" outlineLevel="0" collapsed="false">
      <c r="A163" s="62"/>
      <c r="B163" s="62"/>
      <c r="C163" s="62"/>
      <c r="D163" s="72" t="s">
        <v>461</v>
      </c>
      <c r="E163" s="73" t="s">
        <v>452</v>
      </c>
      <c r="F163" s="70" t="n">
        <v>129959</v>
      </c>
      <c r="G163" s="70" t="n">
        <v>154697</v>
      </c>
      <c r="H163" s="70" t="n">
        <v>206228</v>
      </c>
      <c r="I163" s="65" t="n">
        <v>0</v>
      </c>
      <c r="J163" s="66" t="n">
        <f aca="false">I163*F163</f>
        <v>0</v>
      </c>
      <c r="K163" s="65" t="n">
        <v>0</v>
      </c>
      <c r="L163" s="66" t="n">
        <f aca="false">K163*F163</f>
        <v>0</v>
      </c>
      <c r="M163" s="65" t="n">
        <v>0</v>
      </c>
      <c r="N163" s="66" t="n">
        <f aca="false">M163*F163</f>
        <v>0</v>
      </c>
      <c r="O163" s="65" t="n">
        <v>0</v>
      </c>
      <c r="P163" s="66" t="n">
        <f aca="false">O163*F163</f>
        <v>0</v>
      </c>
      <c r="Q163" s="65" t="n">
        <f aca="false">I163+K163+M163+O163</f>
        <v>0</v>
      </c>
      <c r="R163" s="66" t="n">
        <f aca="false">J163+L163+N163+P163</f>
        <v>0</v>
      </c>
      <c r="S163" s="65" t="n">
        <v>0</v>
      </c>
      <c r="T163" s="66" t="n">
        <f aca="false">S163*G163</f>
        <v>0</v>
      </c>
      <c r="U163" s="65" t="n">
        <v>0</v>
      </c>
      <c r="V163" s="66" t="n">
        <f aca="false">U163*G163</f>
        <v>0</v>
      </c>
      <c r="W163" s="65" t="n">
        <v>0</v>
      </c>
      <c r="X163" s="66" t="n">
        <f aca="false">W163*G163</f>
        <v>0</v>
      </c>
      <c r="Y163" s="65" t="n">
        <v>0</v>
      </c>
      <c r="Z163" s="66" t="n">
        <f aca="false">Y163*G163</f>
        <v>0</v>
      </c>
      <c r="AA163" s="65" t="n">
        <v>0</v>
      </c>
      <c r="AB163" s="66" t="n">
        <f aca="false">AA163*G163</f>
        <v>0</v>
      </c>
      <c r="AC163" s="66" t="n">
        <f aca="false">S163+U163+W163+Y163+AA163</f>
        <v>0</v>
      </c>
      <c r="AD163" s="66" t="n">
        <f aca="false">T163+V163+X163+Z163+AB163</f>
        <v>0</v>
      </c>
      <c r="AE163" s="67" t="n">
        <v>0</v>
      </c>
      <c r="AF163" s="68" t="n">
        <f aca="false">AE163*H163</f>
        <v>0</v>
      </c>
      <c r="AG163" s="67" t="n">
        <v>0</v>
      </c>
      <c r="AH163" s="68" t="n">
        <f aca="false">AG163*H163</f>
        <v>0</v>
      </c>
      <c r="AI163" s="67" t="n">
        <v>0</v>
      </c>
      <c r="AJ163" s="68" t="n">
        <f aca="false">AI163*H163</f>
        <v>0</v>
      </c>
      <c r="AK163" s="67" t="n">
        <v>0</v>
      </c>
      <c r="AL163" s="68" t="n">
        <f aca="false">AK163*H163</f>
        <v>0</v>
      </c>
      <c r="AM163" s="67" t="n">
        <v>0</v>
      </c>
      <c r="AN163" s="68" t="n">
        <f aca="false">AM163*H163</f>
        <v>0</v>
      </c>
      <c r="AO163" s="67" t="n">
        <v>0</v>
      </c>
      <c r="AP163" s="68" t="n">
        <f aca="false">AO163*H163</f>
        <v>0</v>
      </c>
      <c r="AQ163" s="67" t="n">
        <v>0</v>
      </c>
      <c r="AR163" s="68" t="n">
        <f aca="false">AQ163*H163</f>
        <v>0</v>
      </c>
      <c r="AS163" s="67" t="n">
        <v>0</v>
      </c>
      <c r="AT163" s="68" t="n">
        <f aca="false">AS163*H163</f>
        <v>0</v>
      </c>
      <c r="AU163" s="67" t="n">
        <v>0</v>
      </c>
      <c r="AV163" s="68" t="n">
        <f aca="false">AU163*H163</f>
        <v>0</v>
      </c>
      <c r="AW163" s="67" t="n">
        <v>0</v>
      </c>
      <c r="AX163" s="68" t="n">
        <f aca="false">AW163*H163</f>
        <v>0</v>
      </c>
      <c r="AY163" s="67" t="n">
        <v>0</v>
      </c>
      <c r="AZ163" s="68" t="n">
        <f aca="false">AY163*H163</f>
        <v>0</v>
      </c>
      <c r="BA163" s="67" t="n">
        <v>0</v>
      </c>
      <c r="BB163" s="68" t="n">
        <f aca="false">BA163*H163</f>
        <v>0</v>
      </c>
      <c r="BC163" s="67" t="n">
        <v>0</v>
      </c>
      <c r="BD163" s="68" t="n">
        <f aca="false">BC163*H163</f>
        <v>0</v>
      </c>
      <c r="BE163" s="67" t="n">
        <v>0</v>
      </c>
      <c r="BF163" s="68" t="n">
        <f aca="false">BE163*H163</f>
        <v>0</v>
      </c>
      <c r="BG163" s="67" t="n">
        <v>0</v>
      </c>
      <c r="BH163" s="68" t="n">
        <f aca="false">BG163*H163</f>
        <v>0</v>
      </c>
      <c r="BI163" s="68" t="n">
        <v>0</v>
      </c>
      <c r="BJ163" s="68" t="n">
        <f aca="false">BI163*H163</f>
        <v>0</v>
      </c>
      <c r="BK163" s="67" t="n">
        <v>0</v>
      </c>
      <c r="BL163" s="68" t="n">
        <f aca="false">BK163*H163</f>
        <v>0</v>
      </c>
      <c r="BM163" s="66" t="n">
        <f aca="false">AE163+AG163+AI163+AK163+AM163+AO163+AQ163+AS163+AU163+AW163+AY163+BA163+BC163+BE163+BG163+BK163+BI163</f>
        <v>0</v>
      </c>
      <c r="BN163" s="66" t="n">
        <f aca="false">AF163+AH163+AJ163+AL163+AN163+AP163+AR163+AT163+AV163+AX163+AZ163+BB163+BD163+BF163+BH163+BL163+BJ163</f>
        <v>0</v>
      </c>
      <c r="BO163" s="66" t="n">
        <f aca="false">Q163+AC163+BM163</f>
        <v>0</v>
      </c>
      <c r="BP163" s="69" t="n">
        <f aca="false">R163+AD163+BN163</f>
        <v>0</v>
      </c>
    </row>
    <row r="164" customFormat="false" ht="15.75" hidden="false" customHeight="true" outlineLevel="0" collapsed="false">
      <c r="A164" s="62"/>
      <c r="B164" s="62"/>
      <c r="C164" s="62" t="s">
        <v>462</v>
      </c>
      <c r="D164" s="71" t="s">
        <v>451</v>
      </c>
      <c r="E164" s="71"/>
      <c r="F164" s="70"/>
      <c r="G164" s="70"/>
      <c r="H164" s="70"/>
      <c r="I164" s="65" t="n">
        <v>0</v>
      </c>
      <c r="J164" s="66" t="n">
        <f aca="false">I164*F164</f>
        <v>0</v>
      </c>
      <c r="K164" s="65" t="n">
        <v>0</v>
      </c>
      <c r="L164" s="66" t="n">
        <f aca="false">K164*F164</f>
        <v>0</v>
      </c>
      <c r="M164" s="65" t="n">
        <v>0</v>
      </c>
      <c r="N164" s="66" t="n">
        <f aca="false">M164*F164</f>
        <v>0</v>
      </c>
      <c r="O164" s="65" t="n">
        <v>0</v>
      </c>
      <c r="P164" s="66" t="n">
        <f aca="false">O164*F164</f>
        <v>0</v>
      </c>
      <c r="Q164" s="65" t="n">
        <f aca="false">I164+K164+M164+O164</f>
        <v>0</v>
      </c>
      <c r="R164" s="66" t="n">
        <f aca="false">J164+L164+N164+P164</f>
        <v>0</v>
      </c>
      <c r="S164" s="65" t="n">
        <v>0</v>
      </c>
      <c r="T164" s="66" t="n">
        <f aca="false">S164*G164</f>
        <v>0</v>
      </c>
      <c r="U164" s="65" t="n">
        <v>0</v>
      </c>
      <c r="V164" s="66" t="n">
        <f aca="false">U164*G164</f>
        <v>0</v>
      </c>
      <c r="W164" s="65" t="n">
        <v>0</v>
      </c>
      <c r="X164" s="66" t="n">
        <f aca="false">W164*G164</f>
        <v>0</v>
      </c>
      <c r="Y164" s="65" t="n">
        <v>0</v>
      </c>
      <c r="Z164" s="66" t="n">
        <f aca="false">Y164*G164</f>
        <v>0</v>
      </c>
      <c r="AA164" s="65" t="n">
        <v>0</v>
      </c>
      <c r="AB164" s="66" t="n">
        <f aca="false">AA164*G164</f>
        <v>0</v>
      </c>
      <c r="AC164" s="66" t="n">
        <f aca="false">S164+U164+W164+Y164+AA164</f>
        <v>0</v>
      </c>
      <c r="AD164" s="66" t="n">
        <f aca="false">T164+V164+X164+Z164+AB164</f>
        <v>0</v>
      </c>
      <c r="AE164" s="67" t="n">
        <v>0</v>
      </c>
      <c r="AF164" s="68" t="n">
        <f aca="false">AE164*H164</f>
        <v>0</v>
      </c>
      <c r="AG164" s="67" t="n">
        <v>0</v>
      </c>
      <c r="AH164" s="68" t="n">
        <f aca="false">AG164*H164</f>
        <v>0</v>
      </c>
      <c r="AI164" s="67" t="n">
        <v>0</v>
      </c>
      <c r="AJ164" s="68" t="n">
        <f aca="false">AI164*H164</f>
        <v>0</v>
      </c>
      <c r="AK164" s="67" t="n">
        <v>1</v>
      </c>
      <c r="AL164" s="68" t="n">
        <f aca="false">AK164*H164</f>
        <v>0</v>
      </c>
      <c r="AM164" s="67" t="n">
        <v>0</v>
      </c>
      <c r="AN164" s="68" t="n">
        <f aca="false">AM164*H164</f>
        <v>0</v>
      </c>
      <c r="AO164" s="67" t="n">
        <v>0</v>
      </c>
      <c r="AP164" s="68" t="n">
        <f aca="false">AO164*H164</f>
        <v>0</v>
      </c>
      <c r="AQ164" s="67" t="n">
        <v>0</v>
      </c>
      <c r="AR164" s="68" t="n">
        <f aca="false">AQ164*H164</f>
        <v>0</v>
      </c>
      <c r="AS164" s="67" t="n">
        <v>0</v>
      </c>
      <c r="AT164" s="68" t="n">
        <f aca="false">AS164*H164</f>
        <v>0</v>
      </c>
      <c r="AU164" s="67" t="n">
        <v>0</v>
      </c>
      <c r="AV164" s="68" t="n">
        <f aca="false">AU164*H164</f>
        <v>0</v>
      </c>
      <c r="AW164" s="67" t="n">
        <v>0</v>
      </c>
      <c r="AX164" s="68" t="n">
        <f aca="false">AW164*H164</f>
        <v>0</v>
      </c>
      <c r="AY164" s="67" t="n">
        <v>0</v>
      </c>
      <c r="AZ164" s="68" t="n">
        <f aca="false">AY164*H164</f>
        <v>0</v>
      </c>
      <c r="BA164" s="67" t="n">
        <v>0</v>
      </c>
      <c r="BB164" s="68" t="n">
        <f aca="false">BA164*H164</f>
        <v>0</v>
      </c>
      <c r="BC164" s="67" t="n">
        <v>0</v>
      </c>
      <c r="BD164" s="68" t="n">
        <f aca="false">BC164*H164</f>
        <v>0</v>
      </c>
      <c r="BE164" s="67" t="n">
        <v>0</v>
      </c>
      <c r="BF164" s="68" t="n">
        <f aca="false">BE164*H164</f>
        <v>0</v>
      </c>
      <c r="BG164" s="67" t="n">
        <v>0</v>
      </c>
      <c r="BH164" s="68" t="n">
        <f aca="false">BG164*H164</f>
        <v>0</v>
      </c>
      <c r="BI164" s="68" t="n">
        <v>0</v>
      </c>
      <c r="BJ164" s="68" t="n">
        <f aca="false">BI164*H164</f>
        <v>0</v>
      </c>
      <c r="BK164" s="67" t="n">
        <v>0</v>
      </c>
      <c r="BL164" s="68" t="n">
        <f aca="false">BK164*H164</f>
        <v>0</v>
      </c>
      <c r="BM164" s="66" t="n">
        <f aca="false">AE164+AG164+AI164+AK164+AM164+AO164+AQ164+AS164+AU164+AW164+AY164+BA164+BC164+BE164+BG164+BK164+BI164</f>
        <v>1</v>
      </c>
      <c r="BN164" s="66" t="n">
        <f aca="false">AF164+AH164+AJ164+AL164+AN164+AP164+AR164+AT164+AV164+AX164+AZ164+BB164+BD164+BF164+BH164+BL164+BJ164</f>
        <v>0</v>
      </c>
      <c r="BO164" s="66"/>
      <c r="BP164" s="69" t="n">
        <f aca="false">R164+AD164+BN164</f>
        <v>0</v>
      </c>
    </row>
    <row r="165" customFormat="false" ht="38.25" hidden="false" customHeight="false" outlineLevel="0" collapsed="false">
      <c r="A165" s="62"/>
      <c r="B165" s="62"/>
      <c r="C165" s="62"/>
      <c r="D165" s="72" t="s">
        <v>457</v>
      </c>
      <c r="E165" s="73" t="s">
        <v>452</v>
      </c>
      <c r="F165" s="70" t="n">
        <f aca="false">F159</f>
        <v>152888</v>
      </c>
      <c r="G165" s="70" t="n">
        <f aca="false">G159</f>
        <v>187106</v>
      </c>
      <c r="H165" s="70" t="n">
        <f aca="false">H159</f>
        <v>191832</v>
      </c>
      <c r="I165" s="65" t="n">
        <v>0</v>
      </c>
      <c r="J165" s="66" t="n">
        <f aca="false">I165*F165</f>
        <v>0</v>
      </c>
      <c r="K165" s="65" t="n">
        <v>0</v>
      </c>
      <c r="L165" s="66" t="n">
        <f aca="false">K165*F165</f>
        <v>0</v>
      </c>
      <c r="M165" s="65" t="n">
        <v>0</v>
      </c>
      <c r="N165" s="66" t="n">
        <f aca="false">M165*F165</f>
        <v>0</v>
      </c>
      <c r="O165" s="65" t="n">
        <v>0</v>
      </c>
      <c r="P165" s="66" t="n">
        <f aca="false">O165*F165</f>
        <v>0</v>
      </c>
      <c r="Q165" s="65" t="n">
        <f aca="false">I165+K165+M165+O165</f>
        <v>0</v>
      </c>
      <c r="R165" s="66" t="n">
        <f aca="false">J165+L165+N165+P165</f>
        <v>0</v>
      </c>
      <c r="S165" s="65" t="n">
        <v>0</v>
      </c>
      <c r="T165" s="66" t="n">
        <f aca="false">S165*G165</f>
        <v>0</v>
      </c>
      <c r="U165" s="65" t="n">
        <v>0</v>
      </c>
      <c r="V165" s="66" t="n">
        <f aca="false">U165*G165</f>
        <v>0</v>
      </c>
      <c r="W165" s="65" t="n">
        <v>0</v>
      </c>
      <c r="X165" s="66" t="n">
        <f aca="false">W165*G165</f>
        <v>0</v>
      </c>
      <c r="Y165" s="65" t="n">
        <v>0</v>
      </c>
      <c r="Z165" s="66" t="n">
        <f aca="false">Y165*G165</f>
        <v>0</v>
      </c>
      <c r="AA165" s="65" t="n">
        <v>0</v>
      </c>
      <c r="AB165" s="66" t="n">
        <f aca="false">AA165*G165</f>
        <v>0</v>
      </c>
      <c r="AC165" s="66" t="n">
        <f aca="false">S165+U165+W165+Y165+AA165</f>
        <v>0</v>
      </c>
      <c r="AD165" s="66" t="n">
        <f aca="false">T165+V165+X165+Z165+AB165</f>
        <v>0</v>
      </c>
      <c r="AE165" s="67" t="n">
        <v>0</v>
      </c>
      <c r="AF165" s="68" t="n">
        <f aca="false">AE165*H165</f>
        <v>0</v>
      </c>
      <c r="AG165" s="67" t="n">
        <v>0</v>
      </c>
      <c r="AH165" s="68" t="n">
        <f aca="false">AG165*H165</f>
        <v>0</v>
      </c>
      <c r="AI165" s="67" t="n">
        <v>0</v>
      </c>
      <c r="AJ165" s="68" t="n">
        <f aca="false">AI165*H165</f>
        <v>0</v>
      </c>
      <c r="AK165" s="67" t="n">
        <v>0</v>
      </c>
      <c r="AL165" s="68" t="n">
        <f aca="false">AK165*H165</f>
        <v>0</v>
      </c>
      <c r="AM165" s="67" t="n">
        <v>0</v>
      </c>
      <c r="AN165" s="68" t="n">
        <f aca="false">AM165*H165</f>
        <v>0</v>
      </c>
      <c r="AO165" s="67" t="n">
        <v>0</v>
      </c>
      <c r="AP165" s="68" t="n">
        <f aca="false">AO165*H165</f>
        <v>0</v>
      </c>
      <c r="AQ165" s="67" t="n">
        <v>0</v>
      </c>
      <c r="AR165" s="68" t="n">
        <f aca="false">AQ165*H165</f>
        <v>0</v>
      </c>
      <c r="AS165" s="67" t="n">
        <v>0</v>
      </c>
      <c r="AT165" s="68" t="n">
        <f aca="false">AS165*H165</f>
        <v>0</v>
      </c>
      <c r="AU165" s="67" t="n">
        <v>0</v>
      </c>
      <c r="AV165" s="68" t="n">
        <f aca="false">AU165*H165</f>
        <v>0</v>
      </c>
      <c r="AW165" s="67" t="n">
        <v>0</v>
      </c>
      <c r="AX165" s="68" t="n">
        <f aca="false">AW165*H165</f>
        <v>0</v>
      </c>
      <c r="AY165" s="67" t="n">
        <v>0</v>
      </c>
      <c r="AZ165" s="68" t="n">
        <f aca="false">AY165*H165</f>
        <v>0</v>
      </c>
      <c r="BA165" s="67" t="n">
        <v>0</v>
      </c>
      <c r="BB165" s="68" t="n">
        <f aca="false">BA165*H165</f>
        <v>0</v>
      </c>
      <c r="BC165" s="67" t="n">
        <v>0</v>
      </c>
      <c r="BD165" s="68" t="n">
        <f aca="false">BC165*H165</f>
        <v>0</v>
      </c>
      <c r="BE165" s="67" t="n">
        <v>0</v>
      </c>
      <c r="BF165" s="68" t="n">
        <f aca="false">BE165*H165</f>
        <v>0</v>
      </c>
      <c r="BG165" s="67" t="n">
        <v>0</v>
      </c>
      <c r="BH165" s="68" t="n">
        <f aca="false">BG165*H165</f>
        <v>0</v>
      </c>
      <c r="BI165" s="68" t="n">
        <v>0</v>
      </c>
      <c r="BJ165" s="68" t="n">
        <f aca="false">BI165*H165</f>
        <v>0</v>
      </c>
      <c r="BK165" s="67" t="n">
        <v>1</v>
      </c>
      <c r="BL165" s="68" t="n">
        <f aca="false">BK165*H165</f>
        <v>191832</v>
      </c>
      <c r="BM165" s="66" t="n">
        <f aca="false">AE165+AG165+AI165+AK165+AM165+AO165+AQ165+AS165+AU165+AW165+AY165+BA165+BC165+BE165+BG165+BK165+BI165</f>
        <v>1</v>
      </c>
      <c r="BN165" s="66" t="n">
        <f aca="false">AF165+AH165+AJ165+AL165+AN165+AP165+AR165+AT165+AV165+AX165+AZ165+BB165+BD165+BF165+BH165+BL165+BJ165</f>
        <v>191832</v>
      </c>
      <c r="BO165" s="66" t="n">
        <f aca="false">Q165+AC165+BM165</f>
        <v>1</v>
      </c>
      <c r="BP165" s="69" t="n">
        <f aca="false">R165+AD165+BN165</f>
        <v>191832</v>
      </c>
    </row>
    <row r="166" customFormat="false" ht="63.75" hidden="false" customHeight="false" outlineLevel="0" collapsed="false">
      <c r="A166" s="62"/>
      <c r="B166" s="62"/>
      <c r="C166" s="62"/>
      <c r="D166" s="72" t="s">
        <v>458</v>
      </c>
      <c r="E166" s="73" t="s">
        <v>452</v>
      </c>
      <c r="F166" s="70" t="n">
        <f aca="false">F160</f>
        <v>161994</v>
      </c>
      <c r="G166" s="70" t="n">
        <f aca="false">G160</f>
        <v>198490</v>
      </c>
      <c r="H166" s="70" t="n">
        <f aca="false">H160</f>
        <v>203214</v>
      </c>
      <c r="I166" s="65" t="n">
        <v>0</v>
      </c>
      <c r="J166" s="66" t="n">
        <f aca="false">I166*F166</f>
        <v>0</v>
      </c>
      <c r="K166" s="65" t="n">
        <v>0</v>
      </c>
      <c r="L166" s="66" t="n">
        <f aca="false">K166*F166</f>
        <v>0</v>
      </c>
      <c r="M166" s="65" t="n">
        <v>0</v>
      </c>
      <c r="N166" s="66" t="n">
        <f aca="false">M166*F166</f>
        <v>0</v>
      </c>
      <c r="O166" s="65" t="n">
        <v>0</v>
      </c>
      <c r="P166" s="66" t="n">
        <f aca="false">O166*F166</f>
        <v>0</v>
      </c>
      <c r="Q166" s="65" t="n">
        <f aca="false">I166+K166+M166+O166</f>
        <v>0</v>
      </c>
      <c r="R166" s="66" t="n">
        <f aca="false">J166+L166+N166+P166</f>
        <v>0</v>
      </c>
      <c r="S166" s="65" t="n">
        <v>0</v>
      </c>
      <c r="T166" s="66" t="n">
        <f aca="false">S166*G166</f>
        <v>0</v>
      </c>
      <c r="U166" s="65" t="n">
        <v>0</v>
      </c>
      <c r="V166" s="66" t="n">
        <f aca="false">U166*G166</f>
        <v>0</v>
      </c>
      <c r="W166" s="65" t="n">
        <v>0</v>
      </c>
      <c r="X166" s="66" t="n">
        <f aca="false">W166*G166</f>
        <v>0</v>
      </c>
      <c r="Y166" s="65" t="n">
        <v>0</v>
      </c>
      <c r="Z166" s="66" t="n">
        <f aca="false">Y166*G166</f>
        <v>0</v>
      </c>
      <c r="AA166" s="65" t="n">
        <v>0</v>
      </c>
      <c r="AB166" s="66" t="n">
        <f aca="false">AA166*G166</f>
        <v>0</v>
      </c>
      <c r="AC166" s="66" t="n">
        <f aca="false">S166+U166+W166+Y166+AA166</f>
        <v>0</v>
      </c>
      <c r="AD166" s="66" t="n">
        <f aca="false">T166+V166+X166+Z166+AB166</f>
        <v>0</v>
      </c>
      <c r="AE166" s="67" t="n">
        <v>0</v>
      </c>
      <c r="AF166" s="68" t="n">
        <f aca="false">AE166*H166</f>
        <v>0</v>
      </c>
      <c r="AG166" s="67" t="n">
        <v>0</v>
      </c>
      <c r="AH166" s="68" t="n">
        <f aca="false">AG166*H166</f>
        <v>0</v>
      </c>
      <c r="AI166" s="67" t="n">
        <v>0</v>
      </c>
      <c r="AJ166" s="68" t="n">
        <f aca="false">AI166*H166</f>
        <v>0</v>
      </c>
      <c r="AK166" s="67" t="n">
        <v>1</v>
      </c>
      <c r="AL166" s="68" t="n">
        <f aca="false">AK166*H166</f>
        <v>203214</v>
      </c>
      <c r="AM166" s="67" t="n">
        <v>0</v>
      </c>
      <c r="AN166" s="68" t="n">
        <f aca="false">AM166*H166</f>
        <v>0</v>
      </c>
      <c r="AO166" s="67" t="n">
        <v>0</v>
      </c>
      <c r="AP166" s="68" t="n">
        <f aca="false">AO166*H166</f>
        <v>0</v>
      </c>
      <c r="AQ166" s="67" t="n">
        <v>0</v>
      </c>
      <c r="AR166" s="68" t="n">
        <f aca="false">AQ166*H166</f>
        <v>0</v>
      </c>
      <c r="AS166" s="67" t="n">
        <v>0</v>
      </c>
      <c r="AT166" s="68" t="n">
        <f aca="false">AS166*H166</f>
        <v>0</v>
      </c>
      <c r="AU166" s="67" t="n">
        <v>0</v>
      </c>
      <c r="AV166" s="68" t="n">
        <f aca="false">AU166*H166</f>
        <v>0</v>
      </c>
      <c r="AW166" s="67" t="n">
        <v>0</v>
      </c>
      <c r="AX166" s="68" t="n">
        <f aca="false">AW166*H166</f>
        <v>0</v>
      </c>
      <c r="AY166" s="67" t="n">
        <v>0</v>
      </c>
      <c r="AZ166" s="68" t="n">
        <f aca="false">AY166*H166</f>
        <v>0</v>
      </c>
      <c r="BA166" s="67" t="n">
        <v>0</v>
      </c>
      <c r="BB166" s="68" t="n">
        <f aca="false">BA166*H166</f>
        <v>0</v>
      </c>
      <c r="BC166" s="67" t="n">
        <v>0</v>
      </c>
      <c r="BD166" s="68" t="n">
        <f aca="false">BC166*H166</f>
        <v>0</v>
      </c>
      <c r="BE166" s="67" t="n">
        <v>0</v>
      </c>
      <c r="BF166" s="68" t="n">
        <f aca="false">BE166*H166</f>
        <v>0</v>
      </c>
      <c r="BG166" s="67" t="n">
        <v>0</v>
      </c>
      <c r="BH166" s="68" t="n">
        <f aca="false">BG166*H166</f>
        <v>0</v>
      </c>
      <c r="BI166" s="68" t="n">
        <v>0</v>
      </c>
      <c r="BJ166" s="68" t="n">
        <f aca="false">BI166*H166</f>
        <v>0</v>
      </c>
      <c r="BK166" s="67" t="n">
        <v>0</v>
      </c>
      <c r="BL166" s="68" t="n">
        <f aca="false">BK166*H166</f>
        <v>0</v>
      </c>
      <c r="BM166" s="66" t="n">
        <f aca="false">AE166+AG166+AI166+AK166+AM166+AO166+AQ166+AS166+AU166+AW166+AY166+BA166+BC166+BE166+BG166+BK166+BI166</f>
        <v>1</v>
      </c>
      <c r="BN166" s="66" t="n">
        <f aca="false">AF166+AH166+AJ166+AL166+AN166+AP166+AR166+AT166+AV166+AX166+AZ166+BB166+BD166+BF166+BH166+BL166+BJ166</f>
        <v>203214</v>
      </c>
      <c r="BO166" s="66" t="n">
        <f aca="false">Q166+AC166+BM166</f>
        <v>1</v>
      </c>
      <c r="BP166" s="69" t="n">
        <f aca="false">R166+AD166+BN166</f>
        <v>203214</v>
      </c>
    </row>
    <row r="167" customFormat="false" ht="114.75" hidden="false" customHeight="false" outlineLevel="0" collapsed="false">
      <c r="A167" s="62"/>
      <c r="B167" s="62"/>
      <c r="C167" s="62"/>
      <c r="D167" s="72" t="s">
        <v>459</v>
      </c>
      <c r="E167" s="73" t="s">
        <v>452</v>
      </c>
      <c r="F167" s="70" t="n">
        <f aca="false">F161</f>
        <v>198345</v>
      </c>
      <c r="G167" s="70" t="n">
        <f aca="false">G161</f>
        <v>243901</v>
      </c>
      <c r="H167" s="70" t="n">
        <f aca="false">H161</f>
        <v>248649</v>
      </c>
      <c r="I167" s="65" t="n">
        <v>0</v>
      </c>
      <c r="J167" s="66" t="n">
        <f aca="false">I167*F167</f>
        <v>0</v>
      </c>
      <c r="K167" s="65" t="n">
        <v>0</v>
      </c>
      <c r="L167" s="66" t="n">
        <f aca="false">K167*F167</f>
        <v>0</v>
      </c>
      <c r="M167" s="65" t="n">
        <v>0</v>
      </c>
      <c r="N167" s="66" t="n">
        <f aca="false">M167*F167</f>
        <v>0</v>
      </c>
      <c r="O167" s="65" t="n">
        <v>0</v>
      </c>
      <c r="P167" s="66" t="n">
        <f aca="false">O167*F167</f>
        <v>0</v>
      </c>
      <c r="Q167" s="65" t="n">
        <f aca="false">I167+K167+M167+O167</f>
        <v>0</v>
      </c>
      <c r="R167" s="66" t="n">
        <f aca="false">J167+L167+N167+P167</f>
        <v>0</v>
      </c>
      <c r="S167" s="65" t="n">
        <v>0</v>
      </c>
      <c r="T167" s="66" t="n">
        <f aca="false">S167*G167</f>
        <v>0</v>
      </c>
      <c r="U167" s="65" t="n">
        <v>0</v>
      </c>
      <c r="V167" s="66" t="n">
        <f aca="false">U167*G167</f>
        <v>0</v>
      </c>
      <c r="W167" s="65" t="n">
        <v>0</v>
      </c>
      <c r="X167" s="66" t="n">
        <f aca="false">W167*G167</f>
        <v>0</v>
      </c>
      <c r="Y167" s="65" t="n">
        <v>0</v>
      </c>
      <c r="Z167" s="66" t="n">
        <f aca="false">Y167*G167</f>
        <v>0</v>
      </c>
      <c r="AA167" s="65" t="n">
        <v>0</v>
      </c>
      <c r="AB167" s="66" t="n">
        <f aca="false">AA167*G167</f>
        <v>0</v>
      </c>
      <c r="AC167" s="66" t="n">
        <f aca="false">S167+U167+W167+Y167+AA167</f>
        <v>0</v>
      </c>
      <c r="AD167" s="66" t="n">
        <f aca="false">T167+V167+X167+Z167+AB167</f>
        <v>0</v>
      </c>
      <c r="AE167" s="67" t="n">
        <v>0</v>
      </c>
      <c r="AF167" s="68" t="n">
        <f aca="false">AE167*H167</f>
        <v>0</v>
      </c>
      <c r="AG167" s="67" t="n">
        <v>0</v>
      </c>
      <c r="AH167" s="68" t="n">
        <f aca="false">AG167*H167</f>
        <v>0</v>
      </c>
      <c r="AI167" s="67" t="n">
        <v>0</v>
      </c>
      <c r="AJ167" s="68" t="n">
        <f aca="false">AI167*H167</f>
        <v>0</v>
      </c>
      <c r="AK167" s="67" t="n">
        <v>0</v>
      </c>
      <c r="AL167" s="68" t="n">
        <f aca="false">AK167*H167</f>
        <v>0</v>
      </c>
      <c r="AM167" s="67" t="n">
        <v>0</v>
      </c>
      <c r="AN167" s="68" t="n">
        <f aca="false">AM167*H167</f>
        <v>0</v>
      </c>
      <c r="AO167" s="67" t="n">
        <v>0</v>
      </c>
      <c r="AP167" s="68" t="n">
        <f aca="false">AO167*H167</f>
        <v>0</v>
      </c>
      <c r="AQ167" s="67" t="n">
        <v>0</v>
      </c>
      <c r="AR167" s="68" t="n">
        <f aca="false">AQ167*H167</f>
        <v>0</v>
      </c>
      <c r="AS167" s="67" t="n">
        <v>0</v>
      </c>
      <c r="AT167" s="68" t="n">
        <f aca="false">AS167*H167</f>
        <v>0</v>
      </c>
      <c r="AU167" s="67" t="n">
        <v>0</v>
      </c>
      <c r="AV167" s="68" t="n">
        <f aca="false">AU167*H167</f>
        <v>0</v>
      </c>
      <c r="AW167" s="67" t="n">
        <v>0</v>
      </c>
      <c r="AX167" s="68" t="n">
        <f aca="false">AW167*H167</f>
        <v>0</v>
      </c>
      <c r="AY167" s="67" t="n">
        <v>0</v>
      </c>
      <c r="AZ167" s="68" t="n">
        <f aca="false">AY167*H167</f>
        <v>0</v>
      </c>
      <c r="BA167" s="67" t="n">
        <v>0</v>
      </c>
      <c r="BB167" s="68" t="n">
        <f aca="false">BA167*H167</f>
        <v>0</v>
      </c>
      <c r="BC167" s="67" t="n">
        <v>0</v>
      </c>
      <c r="BD167" s="68" t="n">
        <f aca="false">BC167*H167</f>
        <v>0</v>
      </c>
      <c r="BE167" s="67" t="n">
        <v>0</v>
      </c>
      <c r="BF167" s="68" t="n">
        <f aca="false">BE167*H167</f>
        <v>0</v>
      </c>
      <c r="BG167" s="67" t="n">
        <v>0</v>
      </c>
      <c r="BH167" s="68" t="n">
        <f aca="false">BG167*H167</f>
        <v>0</v>
      </c>
      <c r="BI167" s="68" t="n">
        <v>0</v>
      </c>
      <c r="BJ167" s="68" t="n">
        <f aca="false">BI167*H167</f>
        <v>0</v>
      </c>
      <c r="BK167" s="67" t="n">
        <v>0</v>
      </c>
      <c r="BL167" s="68" t="n">
        <f aca="false">BK167*H167</f>
        <v>0</v>
      </c>
      <c r="BM167" s="66" t="n">
        <f aca="false">AE167+AG167+AI167+AK167+AM167+AO167+AQ167+AS167+AU167+AW167+AY167+BA167+BC167+BE167+BG167+BK167+BI167</f>
        <v>0</v>
      </c>
      <c r="BN167" s="66" t="n">
        <f aca="false">AF167+AH167+AJ167+AL167+AN167+AP167+AR167+AT167+AV167+AX167+AZ167+BB167+BD167+BF167+BH167+BL167+BJ167</f>
        <v>0</v>
      </c>
      <c r="BO167" s="66" t="n">
        <f aca="false">Q167+AC167+BM167</f>
        <v>0</v>
      </c>
      <c r="BP167" s="69" t="n">
        <f aca="false">R167+AD167+BN167</f>
        <v>0</v>
      </c>
    </row>
    <row r="168" customFormat="false" ht="25.5" hidden="false" customHeight="false" outlineLevel="0" collapsed="false">
      <c r="A168" s="62"/>
      <c r="B168" s="62"/>
      <c r="C168" s="62"/>
      <c r="D168" s="72" t="s">
        <v>460</v>
      </c>
      <c r="E168" s="73" t="s">
        <v>452</v>
      </c>
      <c r="F168" s="70" t="n">
        <f aca="false">F162</f>
        <v>307422</v>
      </c>
      <c r="G168" s="70" t="n">
        <f aca="false">G162</f>
        <v>380296</v>
      </c>
      <c r="H168" s="70" t="n">
        <f aca="false">H162</f>
        <v>384955</v>
      </c>
      <c r="I168" s="65" t="n">
        <v>0</v>
      </c>
      <c r="J168" s="66" t="n">
        <f aca="false">I168*F168</f>
        <v>0</v>
      </c>
      <c r="K168" s="65" t="n">
        <v>0</v>
      </c>
      <c r="L168" s="66" t="n">
        <f aca="false">K168*F168</f>
        <v>0</v>
      </c>
      <c r="M168" s="65" t="n">
        <v>0</v>
      </c>
      <c r="N168" s="66" t="n">
        <f aca="false">M168*F168</f>
        <v>0</v>
      </c>
      <c r="O168" s="65" t="n">
        <v>0</v>
      </c>
      <c r="P168" s="66" t="n">
        <f aca="false">O168*F168</f>
        <v>0</v>
      </c>
      <c r="Q168" s="65" t="n">
        <f aca="false">I168+K168+M168+O168</f>
        <v>0</v>
      </c>
      <c r="R168" s="66" t="n">
        <f aca="false">J168+L168+N168+P168</f>
        <v>0</v>
      </c>
      <c r="S168" s="65" t="n">
        <v>0</v>
      </c>
      <c r="T168" s="66" t="n">
        <f aca="false">S168*G168</f>
        <v>0</v>
      </c>
      <c r="U168" s="65" t="n">
        <v>0</v>
      </c>
      <c r="V168" s="66" t="n">
        <f aca="false">U168*G168</f>
        <v>0</v>
      </c>
      <c r="W168" s="65" t="n">
        <v>0</v>
      </c>
      <c r="X168" s="66" t="n">
        <f aca="false">W168*G168</f>
        <v>0</v>
      </c>
      <c r="Y168" s="65" t="n">
        <v>0</v>
      </c>
      <c r="Z168" s="66" t="n">
        <f aca="false">Y168*G168</f>
        <v>0</v>
      </c>
      <c r="AA168" s="65" t="n">
        <v>0</v>
      </c>
      <c r="AB168" s="66" t="n">
        <f aca="false">AA168*G168</f>
        <v>0</v>
      </c>
      <c r="AC168" s="66" t="n">
        <f aca="false">S168+U168+W168+Y168+AA168</f>
        <v>0</v>
      </c>
      <c r="AD168" s="66" t="n">
        <f aca="false">T168+V168+X168+Z168+AB168</f>
        <v>0</v>
      </c>
      <c r="AE168" s="67" t="n">
        <v>0</v>
      </c>
      <c r="AF168" s="68" t="n">
        <f aca="false">AE168*H168</f>
        <v>0</v>
      </c>
      <c r="AG168" s="67" t="n">
        <v>0</v>
      </c>
      <c r="AH168" s="68" t="n">
        <f aca="false">AG168*H168</f>
        <v>0</v>
      </c>
      <c r="AI168" s="67" t="n">
        <v>0</v>
      </c>
      <c r="AJ168" s="68" t="n">
        <f aca="false">AI168*H168</f>
        <v>0</v>
      </c>
      <c r="AK168" s="67" t="n">
        <v>0</v>
      </c>
      <c r="AL168" s="68" t="n">
        <f aca="false">AK168*H168</f>
        <v>0</v>
      </c>
      <c r="AM168" s="67" t="n">
        <v>0</v>
      </c>
      <c r="AN168" s="68" t="n">
        <f aca="false">AM168*H168</f>
        <v>0</v>
      </c>
      <c r="AO168" s="67" t="n">
        <v>0</v>
      </c>
      <c r="AP168" s="68" t="n">
        <f aca="false">AO168*H168</f>
        <v>0</v>
      </c>
      <c r="AQ168" s="67" t="n">
        <v>0</v>
      </c>
      <c r="AR168" s="68" t="n">
        <f aca="false">AQ168*H168</f>
        <v>0</v>
      </c>
      <c r="AS168" s="67" t="n">
        <v>0</v>
      </c>
      <c r="AT168" s="68" t="n">
        <f aca="false">AS168*H168</f>
        <v>0</v>
      </c>
      <c r="AU168" s="67" t="n">
        <v>0</v>
      </c>
      <c r="AV168" s="68" t="n">
        <f aca="false">AU168*H168</f>
        <v>0</v>
      </c>
      <c r="AW168" s="67" t="n">
        <v>0</v>
      </c>
      <c r="AX168" s="68" t="n">
        <f aca="false">AW168*H168</f>
        <v>0</v>
      </c>
      <c r="AY168" s="67" t="n">
        <v>0</v>
      </c>
      <c r="AZ168" s="68" t="n">
        <f aca="false">AY168*H168</f>
        <v>0</v>
      </c>
      <c r="BA168" s="67" t="n">
        <v>0</v>
      </c>
      <c r="BB168" s="68" t="n">
        <f aca="false">BA168*H168</f>
        <v>0</v>
      </c>
      <c r="BC168" s="67" t="n">
        <v>0</v>
      </c>
      <c r="BD168" s="68" t="n">
        <f aca="false">BC168*H168</f>
        <v>0</v>
      </c>
      <c r="BE168" s="67" t="n">
        <v>0</v>
      </c>
      <c r="BF168" s="68" t="n">
        <f aca="false">BE168*H168</f>
        <v>0</v>
      </c>
      <c r="BG168" s="67" t="n">
        <v>0</v>
      </c>
      <c r="BH168" s="68" t="n">
        <f aca="false">BG168*H168</f>
        <v>0</v>
      </c>
      <c r="BI168" s="68" t="n">
        <v>0</v>
      </c>
      <c r="BJ168" s="68" t="n">
        <f aca="false">BI168*H168</f>
        <v>0</v>
      </c>
      <c r="BK168" s="67" t="n">
        <v>0</v>
      </c>
      <c r="BL168" s="68" t="n">
        <f aca="false">BK168*H168</f>
        <v>0</v>
      </c>
      <c r="BM168" s="66" t="n">
        <f aca="false">AE168+AG168+AI168+AK168+AM168+AO168+AQ168+AS168+AU168+AW168+AY168+BA168+BC168+BE168+BG168+BK168+BI168</f>
        <v>0</v>
      </c>
      <c r="BN168" s="66" t="n">
        <f aca="false">AF168+AH168+AJ168+AL168+AN168+AP168+AR168+AT168+AV168+AX168+AZ168+BB168+BD168+BF168+BH168+BL168+BJ168</f>
        <v>0</v>
      </c>
      <c r="BO168" s="66" t="n">
        <f aca="false">Q168+AC168+BM168</f>
        <v>0</v>
      </c>
      <c r="BP168" s="69" t="n">
        <f aca="false">R168+AD168+BN168</f>
        <v>0</v>
      </c>
    </row>
    <row r="169" customFormat="false" ht="15.75" hidden="false" customHeight="false" outlineLevel="0" collapsed="false">
      <c r="A169" s="62"/>
      <c r="B169" s="62"/>
      <c r="C169" s="62"/>
      <c r="D169" s="72" t="s">
        <v>461</v>
      </c>
      <c r="E169" s="73" t="s">
        <v>452</v>
      </c>
      <c r="F169" s="70" t="n">
        <f aca="false">F163</f>
        <v>129959</v>
      </c>
      <c r="G169" s="70" t="n">
        <f aca="false">G163</f>
        <v>154697</v>
      </c>
      <c r="H169" s="70" t="n">
        <f aca="false">H163</f>
        <v>206228</v>
      </c>
      <c r="I169" s="65" t="n">
        <v>0</v>
      </c>
      <c r="J169" s="66" t="n">
        <f aca="false">I169*F169</f>
        <v>0</v>
      </c>
      <c r="K169" s="65" t="n">
        <v>0</v>
      </c>
      <c r="L169" s="66" t="n">
        <f aca="false">K169*F169</f>
        <v>0</v>
      </c>
      <c r="M169" s="65" t="n">
        <v>0</v>
      </c>
      <c r="N169" s="66" t="n">
        <f aca="false">M169*F169</f>
        <v>0</v>
      </c>
      <c r="O169" s="65" t="n">
        <v>0</v>
      </c>
      <c r="P169" s="66" t="n">
        <f aca="false">O169*F169</f>
        <v>0</v>
      </c>
      <c r="Q169" s="65" t="n">
        <f aca="false">I169+K169+M169+O169</f>
        <v>0</v>
      </c>
      <c r="R169" s="66" t="n">
        <f aca="false">J169+L169+N169+P169</f>
        <v>0</v>
      </c>
      <c r="S169" s="65" t="n">
        <v>0</v>
      </c>
      <c r="T169" s="66" t="n">
        <f aca="false">S169*G169</f>
        <v>0</v>
      </c>
      <c r="U169" s="65" t="n">
        <v>0</v>
      </c>
      <c r="V169" s="66" t="n">
        <f aca="false">U169*G169</f>
        <v>0</v>
      </c>
      <c r="W169" s="65" t="n">
        <v>0</v>
      </c>
      <c r="X169" s="66" t="n">
        <f aca="false">W169*G169</f>
        <v>0</v>
      </c>
      <c r="Y169" s="65" t="n">
        <v>0</v>
      </c>
      <c r="Z169" s="66" t="n">
        <f aca="false">Y169*G169</f>
        <v>0</v>
      </c>
      <c r="AA169" s="65" t="n">
        <v>0</v>
      </c>
      <c r="AB169" s="66" t="n">
        <f aca="false">AA169*G169</f>
        <v>0</v>
      </c>
      <c r="AC169" s="66" t="n">
        <f aca="false">S169+U169+W169+Y169+AA169</f>
        <v>0</v>
      </c>
      <c r="AD169" s="66" t="n">
        <f aca="false">T169+V169+X169+Z169+AB169</f>
        <v>0</v>
      </c>
      <c r="AE169" s="67" t="n">
        <v>0</v>
      </c>
      <c r="AF169" s="68" t="n">
        <f aca="false">AE169*H169</f>
        <v>0</v>
      </c>
      <c r="AG169" s="67" t="n">
        <v>0</v>
      </c>
      <c r="AH169" s="68" t="n">
        <f aca="false">AG169*H169</f>
        <v>0</v>
      </c>
      <c r="AI169" s="67" t="n">
        <v>0</v>
      </c>
      <c r="AJ169" s="68" t="n">
        <f aca="false">AI169*H169</f>
        <v>0</v>
      </c>
      <c r="AK169" s="67" t="n">
        <v>0</v>
      </c>
      <c r="AL169" s="68" t="n">
        <f aca="false">AK169*H169</f>
        <v>0</v>
      </c>
      <c r="AM169" s="67" t="n">
        <v>0</v>
      </c>
      <c r="AN169" s="68" t="n">
        <f aca="false">AM169*H169</f>
        <v>0</v>
      </c>
      <c r="AO169" s="67" t="n">
        <v>0</v>
      </c>
      <c r="AP169" s="68" t="n">
        <f aca="false">AO169*H169</f>
        <v>0</v>
      </c>
      <c r="AQ169" s="67" t="n">
        <v>0</v>
      </c>
      <c r="AR169" s="68" t="n">
        <f aca="false">AQ169*H169</f>
        <v>0</v>
      </c>
      <c r="AS169" s="67" t="n">
        <v>0</v>
      </c>
      <c r="AT169" s="68" t="n">
        <f aca="false">AS169*H169</f>
        <v>0</v>
      </c>
      <c r="AU169" s="67" t="n">
        <v>0</v>
      </c>
      <c r="AV169" s="68" t="n">
        <f aca="false">AU169*H169</f>
        <v>0</v>
      </c>
      <c r="AW169" s="67" t="n">
        <v>0</v>
      </c>
      <c r="AX169" s="68" t="n">
        <f aca="false">AW169*H169</f>
        <v>0</v>
      </c>
      <c r="AY169" s="67" t="n">
        <v>0</v>
      </c>
      <c r="AZ169" s="68" t="n">
        <f aca="false">AY169*H169</f>
        <v>0</v>
      </c>
      <c r="BA169" s="67" t="n">
        <v>0</v>
      </c>
      <c r="BB169" s="68" t="n">
        <f aca="false">BA169*H169</f>
        <v>0</v>
      </c>
      <c r="BC169" s="67" t="n">
        <v>0</v>
      </c>
      <c r="BD169" s="68" t="n">
        <f aca="false">BC169*H169</f>
        <v>0</v>
      </c>
      <c r="BE169" s="67" t="n">
        <v>0</v>
      </c>
      <c r="BF169" s="68" t="n">
        <f aca="false">BE169*H169</f>
        <v>0</v>
      </c>
      <c r="BG169" s="67" t="n">
        <v>0</v>
      </c>
      <c r="BH169" s="68" t="n">
        <f aca="false">BG169*H169</f>
        <v>0</v>
      </c>
      <c r="BI169" s="68" t="n">
        <v>0</v>
      </c>
      <c r="BJ169" s="68" t="n">
        <f aca="false">BI169*H169</f>
        <v>0</v>
      </c>
      <c r="BK169" s="67" t="n">
        <v>0</v>
      </c>
      <c r="BL169" s="68" t="n">
        <f aca="false">BK169*H169</f>
        <v>0</v>
      </c>
      <c r="BM169" s="66" t="n">
        <f aca="false">AE169+AG169+AI169+AK169+AM169+AO169+AQ169+AS169+AU169+AW169+AY169+BA169+BC169+BE169+BG169+BK169+BI169</f>
        <v>0</v>
      </c>
      <c r="BN169" s="66" t="n">
        <f aca="false">AF169+AH169+AJ169+AL169+AN169+AP169+AR169+AT169+AV169+AX169+AZ169+BB169+BD169+BF169+BH169+BL169+BJ169</f>
        <v>0</v>
      </c>
      <c r="BO169" s="66" t="n">
        <f aca="false">Q169+AC169+BM169</f>
        <v>0</v>
      </c>
      <c r="BP169" s="69" t="n">
        <f aca="false">R169+AD169+BN169</f>
        <v>0</v>
      </c>
    </row>
    <row r="170" customFormat="false" ht="15.75" hidden="false" customHeight="false" outlineLevel="0" collapsed="false">
      <c r="A170" s="62"/>
      <c r="B170" s="62"/>
      <c r="C170" s="62"/>
      <c r="D170" s="74" t="s">
        <v>463</v>
      </c>
      <c r="E170" s="73" t="s">
        <v>452</v>
      </c>
      <c r="F170" s="70" t="n">
        <f aca="false">F150</f>
        <v>62381</v>
      </c>
      <c r="G170" s="70" t="n">
        <f aca="false">G150</f>
        <v>73957</v>
      </c>
      <c r="H170" s="70" t="n">
        <f aca="false">H150</f>
        <v>98594</v>
      </c>
      <c r="I170" s="65" t="n">
        <v>0</v>
      </c>
      <c r="J170" s="66" t="n">
        <f aca="false">I170*F170</f>
        <v>0</v>
      </c>
      <c r="K170" s="65" t="n">
        <v>0</v>
      </c>
      <c r="L170" s="66" t="n">
        <f aca="false">K170*F170</f>
        <v>0</v>
      </c>
      <c r="M170" s="65" t="n">
        <v>0</v>
      </c>
      <c r="N170" s="66" t="n">
        <f aca="false">M170*F170</f>
        <v>0</v>
      </c>
      <c r="O170" s="65" t="n">
        <v>0</v>
      </c>
      <c r="P170" s="66" t="n">
        <f aca="false">O170*F170</f>
        <v>0</v>
      </c>
      <c r="Q170" s="65" t="n">
        <f aca="false">I170+K170+M170+O170</f>
        <v>0</v>
      </c>
      <c r="R170" s="66" t="n">
        <f aca="false">J170+L170+N170+P170</f>
        <v>0</v>
      </c>
      <c r="S170" s="65" t="n">
        <v>0</v>
      </c>
      <c r="T170" s="66" t="n">
        <f aca="false">S170*G170</f>
        <v>0</v>
      </c>
      <c r="U170" s="65" t="n">
        <v>0</v>
      </c>
      <c r="V170" s="66" t="n">
        <f aca="false">U170*G170</f>
        <v>0</v>
      </c>
      <c r="W170" s="65" t="n">
        <v>0</v>
      </c>
      <c r="X170" s="66" t="n">
        <f aca="false">W170*G170</f>
        <v>0</v>
      </c>
      <c r="Y170" s="65" t="n">
        <v>0</v>
      </c>
      <c r="Z170" s="66" t="n">
        <f aca="false">Y170*G170</f>
        <v>0</v>
      </c>
      <c r="AA170" s="65" t="n">
        <v>0</v>
      </c>
      <c r="AB170" s="66" t="n">
        <f aca="false">AA170*G170</f>
        <v>0</v>
      </c>
      <c r="AC170" s="66" t="n">
        <f aca="false">S170+U170+W170+Y170+AA170</f>
        <v>0</v>
      </c>
      <c r="AD170" s="66" t="n">
        <f aca="false">T170+V170+X170+Z170+AB170</f>
        <v>0</v>
      </c>
      <c r="AE170" s="67" t="n">
        <v>0</v>
      </c>
      <c r="AF170" s="68" t="n">
        <f aca="false">AE170*H170</f>
        <v>0</v>
      </c>
      <c r="AG170" s="67" t="n">
        <v>0</v>
      </c>
      <c r="AH170" s="68" t="n">
        <f aca="false">AG170*H170</f>
        <v>0</v>
      </c>
      <c r="AI170" s="67" t="n">
        <v>0</v>
      </c>
      <c r="AJ170" s="68" t="n">
        <f aca="false">AI170*H170</f>
        <v>0</v>
      </c>
      <c r="AK170" s="67" t="n">
        <v>12</v>
      </c>
      <c r="AL170" s="68" t="n">
        <f aca="false">AK170*H170</f>
        <v>1183128</v>
      </c>
      <c r="AM170" s="67" t="n">
        <v>0</v>
      </c>
      <c r="AN170" s="68" t="n">
        <f aca="false">AM170*H170</f>
        <v>0</v>
      </c>
      <c r="AO170" s="67" t="n">
        <v>0</v>
      </c>
      <c r="AP170" s="68" t="n">
        <f aca="false">AO170*H170</f>
        <v>0</v>
      </c>
      <c r="AQ170" s="67" t="n">
        <v>0</v>
      </c>
      <c r="AR170" s="68" t="n">
        <f aca="false">AQ170*H170</f>
        <v>0</v>
      </c>
      <c r="AS170" s="67" t="n">
        <v>0</v>
      </c>
      <c r="AT170" s="68" t="n">
        <f aca="false">AS170*H170</f>
        <v>0</v>
      </c>
      <c r="AU170" s="67" t="n">
        <v>0</v>
      </c>
      <c r="AV170" s="68" t="n">
        <f aca="false">AU170*H170</f>
        <v>0</v>
      </c>
      <c r="AW170" s="67" t="n">
        <v>0</v>
      </c>
      <c r="AX170" s="68" t="n">
        <f aca="false">AW170*H170</f>
        <v>0</v>
      </c>
      <c r="AY170" s="67" t="n">
        <v>0</v>
      </c>
      <c r="AZ170" s="68" t="n">
        <f aca="false">AY170*H170</f>
        <v>0</v>
      </c>
      <c r="BA170" s="67" t="n">
        <v>0</v>
      </c>
      <c r="BB170" s="68" t="n">
        <f aca="false">BA170*H170</f>
        <v>0</v>
      </c>
      <c r="BC170" s="67" t="n">
        <v>0</v>
      </c>
      <c r="BD170" s="68" t="n">
        <f aca="false">BC170*H170</f>
        <v>0</v>
      </c>
      <c r="BE170" s="67" t="n">
        <v>0</v>
      </c>
      <c r="BF170" s="68" t="n">
        <f aca="false">BE170*H170</f>
        <v>0</v>
      </c>
      <c r="BG170" s="67" t="n">
        <v>0</v>
      </c>
      <c r="BH170" s="68" t="n">
        <f aca="false">BG170*H170</f>
        <v>0</v>
      </c>
      <c r="BI170" s="68" t="n">
        <v>0</v>
      </c>
      <c r="BJ170" s="68" t="n">
        <f aca="false">BI170*H170</f>
        <v>0</v>
      </c>
      <c r="BK170" s="67" t="n">
        <v>0</v>
      </c>
      <c r="BL170" s="68" t="n">
        <f aca="false">BK170*H170</f>
        <v>0</v>
      </c>
      <c r="BM170" s="66" t="n">
        <f aca="false">AE170+AG170+AI170+AK170+AM170+AO170+AQ170+AS170+AU170+AW170+AY170+BA170+BC170+BE170+BG170+BK170+BI170</f>
        <v>12</v>
      </c>
      <c r="BN170" s="66" t="n">
        <f aca="false">AF170+AH170+AJ170+AL170+AN170+AP170+AR170+AT170+AV170+AX170+AZ170+BB170+BD170+BF170+BH170+BL170+BJ170</f>
        <v>1183128</v>
      </c>
      <c r="BO170" s="66" t="n">
        <f aca="false">Q170+AC170+BM170</f>
        <v>12</v>
      </c>
      <c r="BP170" s="69" t="n">
        <f aca="false">R170+AD170+BN170</f>
        <v>1183128</v>
      </c>
    </row>
    <row r="171" customFormat="false" ht="15.75" hidden="false" customHeight="true" outlineLevel="0" collapsed="false">
      <c r="A171" s="62" t="s">
        <v>448</v>
      </c>
      <c r="B171" s="62" t="s">
        <v>465</v>
      </c>
      <c r="C171" s="63" t="s">
        <v>450</v>
      </c>
      <c r="D171" s="63"/>
      <c r="E171" s="63" t="s">
        <v>451</v>
      </c>
      <c r="F171" s="70"/>
      <c r="G171" s="70"/>
      <c r="H171" s="70"/>
      <c r="I171" s="65" t="n">
        <v>3</v>
      </c>
      <c r="J171" s="66" t="n">
        <f aca="false">I171*F171</f>
        <v>0</v>
      </c>
      <c r="K171" s="65" t="n">
        <v>0</v>
      </c>
      <c r="L171" s="66" t="n">
        <f aca="false">K171*F171</f>
        <v>0</v>
      </c>
      <c r="M171" s="65" t="n">
        <v>0</v>
      </c>
      <c r="N171" s="66" t="n">
        <f aca="false">M171*F171</f>
        <v>0</v>
      </c>
      <c r="O171" s="65" t="n">
        <v>0</v>
      </c>
      <c r="P171" s="66" t="n">
        <f aca="false">O171*F171</f>
        <v>0</v>
      </c>
      <c r="Q171" s="65" t="n">
        <f aca="false">I171+K171+M171+O171</f>
        <v>3</v>
      </c>
      <c r="R171" s="66" t="n">
        <f aca="false">J171+L171+N171+P171</f>
        <v>0</v>
      </c>
      <c r="S171" s="65" t="n">
        <v>0</v>
      </c>
      <c r="T171" s="66" t="n">
        <f aca="false">S171*G171</f>
        <v>0</v>
      </c>
      <c r="U171" s="65" t="n">
        <v>0</v>
      </c>
      <c r="V171" s="66" t="n">
        <f aca="false">U171*G171</f>
        <v>0</v>
      </c>
      <c r="W171" s="65" t="n">
        <v>0</v>
      </c>
      <c r="X171" s="66" t="n">
        <f aca="false">W171*G171</f>
        <v>0</v>
      </c>
      <c r="Y171" s="65" t="n">
        <v>0</v>
      </c>
      <c r="Z171" s="66" t="n">
        <f aca="false">Y171*G171</f>
        <v>0</v>
      </c>
      <c r="AA171" s="65" t="n">
        <v>0</v>
      </c>
      <c r="AB171" s="66" t="n">
        <f aca="false">AA171*G171</f>
        <v>0</v>
      </c>
      <c r="AC171" s="66" t="n">
        <f aca="false">S171+U171+W171+Y171+AA171</f>
        <v>0</v>
      </c>
      <c r="AD171" s="66" t="n">
        <f aca="false">T171+V171+X171+Z171+AB171</f>
        <v>0</v>
      </c>
      <c r="AE171" s="67" t="n">
        <v>0</v>
      </c>
      <c r="AF171" s="68" t="n">
        <f aca="false">AE171*H171</f>
        <v>0</v>
      </c>
      <c r="AG171" s="67" t="n">
        <v>3</v>
      </c>
      <c r="AH171" s="68" t="n">
        <f aca="false">AG171*H171</f>
        <v>0</v>
      </c>
      <c r="AI171" s="67" t="n">
        <v>0</v>
      </c>
      <c r="AJ171" s="68" t="n">
        <f aca="false">AI171*H171</f>
        <v>0</v>
      </c>
      <c r="AK171" s="67" t="n">
        <v>0</v>
      </c>
      <c r="AL171" s="68" t="n">
        <f aca="false">AK171*H171</f>
        <v>0</v>
      </c>
      <c r="AM171" s="67" t="n">
        <v>0</v>
      </c>
      <c r="AN171" s="68" t="n">
        <f aca="false">AM171*H171</f>
        <v>0</v>
      </c>
      <c r="AO171" s="67" t="n">
        <v>0</v>
      </c>
      <c r="AP171" s="68" t="n">
        <f aca="false">AO171*H171</f>
        <v>0</v>
      </c>
      <c r="AQ171" s="67" t="n">
        <v>0</v>
      </c>
      <c r="AR171" s="68" t="n">
        <f aca="false">AQ171*H171</f>
        <v>0</v>
      </c>
      <c r="AS171" s="67" t="n">
        <v>0</v>
      </c>
      <c r="AT171" s="68" t="n">
        <f aca="false">AS171*H171</f>
        <v>0</v>
      </c>
      <c r="AU171" s="67" t="n">
        <v>2</v>
      </c>
      <c r="AV171" s="68" t="n">
        <f aca="false">AU171*H171</f>
        <v>0</v>
      </c>
      <c r="AW171" s="67" t="n">
        <v>0</v>
      </c>
      <c r="AX171" s="68" t="n">
        <f aca="false">AW171*H171</f>
        <v>0</v>
      </c>
      <c r="AY171" s="67" t="n">
        <v>0</v>
      </c>
      <c r="AZ171" s="68" t="n">
        <f aca="false">AY171*H171</f>
        <v>0</v>
      </c>
      <c r="BA171" s="67" t="n">
        <v>0</v>
      </c>
      <c r="BB171" s="68" t="n">
        <f aca="false">BA171*H171</f>
        <v>0</v>
      </c>
      <c r="BC171" s="67" t="n">
        <v>0</v>
      </c>
      <c r="BD171" s="68" t="n">
        <f aca="false">BC171*H171</f>
        <v>0</v>
      </c>
      <c r="BE171" s="67" t="n">
        <v>0</v>
      </c>
      <c r="BF171" s="68" t="n">
        <f aca="false">BE171*H171</f>
        <v>0</v>
      </c>
      <c r="BG171" s="67" t="n">
        <v>0</v>
      </c>
      <c r="BH171" s="68" t="n">
        <f aca="false">BG171*H171</f>
        <v>0</v>
      </c>
      <c r="BI171" s="68" t="n">
        <v>0</v>
      </c>
      <c r="BJ171" s="68" t="n">
        <f aca="false">BI171*H171</f>
        <v>0</v>
      </c>
      <c r="BK171" s="67" t="n">
        <v>2</v>
      </c>
      <c r="BL171" s="68" t="n">
        <f aca="false">BK171*H171</f>
        <v>0</v>
      </c>
      <c r="BM171" s="66" t="n">
        <f aca="false">AE171+AG171+AI171+AK171+AM171+AO171+AQ171+AS171+AU171+AW171+AY171+BA171+BC171+BE171+BG171+BK171+BI171</f>
        <v>7</v>
      </c>
      <c r="BN171" s="66" t="n">
        <f aca="false">AF171+AH171+AJ171+AL171+AN171+AP171+AR171+AT171+AV171+AX171+AZ171+BB171+BD171+BF171+BH171+BL171+BJ171</f>
        <v>0</v>
      </c>
      <c r="BO171" s="66"/>
      <c r="BP171" s="69" t="n">
        <f aca="false">R171+AD171+BN171</f>
        <v>0</v>
      </c>
    </row>
    <row r="172" customFormat="false" ht="15.75" hidden="false" customHeight="false" outlineLevel="0" collapsed="false">
      <c r="A172" s="62"/>
      <c r="B172" s="62"/>
      <c r="C172" s="63"/>
      <c r="D172" s="63"/>
      <c r="E172" s="63" t="s">
        <v>452</v>
      </c>
      <c r="F172" s="70" t="n">
        <v>63787</v>
      </c>
      <c r="G172" s="70" t="n">
        <v>75600</v>
      </c>
      <c r="H172" s="70" t="n">
        <v>100754</v>
      </c>
      <c r="I172" s="65" t="n">
        <v>50</v>
      </c>
      <c r="J172" s="66" t="n">
        <f aca="false">I172*F172</f>
        <v>3189350</v>
      </c>
      <c r="K172" s="65" t="n">
        <v>0</v>
      </c>
      <c r="L172" s="66" t="n">
        <f aca="false">K172*F172</f>
        <v>0</v>
      </c>
      <c r="M172" s="65" t="n">
        <v>0</v>
      </c>
      <c r="N172" s="66" t="n">
        <f aca="false">M172*F172</f>
        <v>0</v>
      </c>
      <c r="O172" s="65" t="n">
        <v>0</v>
      </c>
      <c r="P172" s="66" t="n">
        <f aca="false">O172*F172</f>
        <v>0</v>
      </c>
      <c r="Q172" s="65" t="n">
        <f aca="false">I172+K172+M172+O172</f>
        <v>50</v>
      </c>
      <c r="R172" s="66" t="n">
        <f aca="false">J172+L172+N172+P172</f>
        <v>3189350</v>
      </c>
      <c r="S172" s="65" t="n">
        <v>0</v>
      </c>
      <c r="T172" s="66" t="n">
        <f aca="false">S172*G172</f>
        <v>0</v>
      </c>
      <c r="U172" s="65" t="n">
        <v>0</v>
      </c>
      <c r="V172" s="66" t="n">
        <f aca="false">U172*G172</f>
        <v>0</v>
      </c>
      <c r="W172" s="65" t="n">
        <v>0</v>
      </c>
      <c r="X172" s="66" t="n">
        <f aca="false">W172*G172</f>
        <v>0</v>
      </c>
      <c r="Y172" s="65" t="n">
        <v>0</v>
      </c>
      <c r="Z172" s="66" t="n">
        <f aca="false">Y172*G172</f>
        <v>0</v>
      </c>
      <c r="AA172" s="65" t="n">
        <v>0</v>
      </c>
      <c r="AB172" s="66" t="n">
        <f aca="false">AA172*G172</f>
        <v>0</v>
      </c>
      <c r="AC172" s="66" t="n">
        <f aca="false">S172+U172+W172+Y172+AA172</f>
        <v>0</v>
      </c>
      <c r="AD172" s="66" t="n">
        <f aca="false">T172+V172+X172+Z172+AB172</f>
        <v>0</v>
      </c>
      <c r="AE172" s="67" t="n">
        <v>0</v>
      </c>
      <c r="AF172" s="68" t="n">
        <f aca="false">AE172*H172</f>
        <v>0</v>
      </c>
      <c r="AG172" s="67" t="n">
        <v>39</v>
      </c>
      <c r="AH172" s="68" t="n">
        <f aca="false">AG172*H172</f>
        <v>3929406</v>
      </c>
      <c r="AI172" s="67" t="n">
        <v>0</v>
      </c>
      <c r="AJ172" s="68" t="n">
        <f aca="false">AI172*H172</f>
        <v>0</v>
      </c>
      <c r="AK172" s="67" t="n">
        <v>0</v>
      </c>
      <c r="AL172" s="68" t="n">
        <f aca="false">AK172*H172</f>
        <v>0</v>
      </c>
      <c r="AM172" s="67" t="n">
        <v>0</v>
      </c>
      <c r="AN172" s="68" t="n">
        <f aca="false">AM172*H172</f>
        <v>0</v>
      </c>
      <c r="AO172" s="67" t="n">
        <v>0</v>
      </c>
      <c r="AP172" s="68" t="n">
        <f aca="false">AO172*H172</f>
        <v>0</v>
      </c>
      <c r="AQ172" s="67" t="n">
        <v>0</v>
      </c>
      <c r="AR172" s="68" t="n">
        <f aca="false">AQ172*H172</f>
        <v>0</v>
      </c>
      <c r="AS172" s="67" t="n">
        <v>0</v>
      </c>
      <c r="AT172" s="68" t="n">
        <f aca="false">AS172*H172</f>
        <v>0</v>
      </c>
      <c r="AU172" s="67" t="n">
        <v>25</v>
      </c>
      <c r="AV172" s="68" t="n">
        <f aca="false">AU172*H172</f>
        <v>2518850</v>
      </c>
      <c r="AW172" s="67" t="n">
        <v>0</v>
      </c>
      <c r="AX172" s="68" t="n">
        <f aca="false">AW172*H172</f>
        <v>0</v>
      </c>
      <c r="AY172" s="67" t="n">
        <v>0</v>
      </c>
      <c r="AZ172" s="68" t="n">
        <f aca="false">AY172*H172</f>
        <v>0</v>
      </c>
      <c r="BA172" s="67" t="n">
        <v>0</v>
      </c>
      <c r="BB172" s="68" t="n">
        <f aca="false">BA172*H172</f>
        <v>0</v>
      </c>
      <c r="BC172" s="67" t="n">
        <v>0</v>
      </c>
      <c r="BD172" s="68" t="n">
        <f aca="false">BC172*H172</f>
        <v>0</v>
      </c>
      <c r="BE172" s="67" t="n">
        <v>0</v>
      </c>
      <c r="BF172" s="68" t="n">
        <f aca="false">BE172*H172</f>
        <v>0</v>
      </c>
      <c r="BG172" s="67" t="n">
        <v>0</v>
      </c>
      <c r="BH172" s="68" t="n">
        <f aca="false">BG172*H172</f>
        <v>0</v>
      </c>
      <c r="BI172" s="68" t="n">
        <v>0</v>
      </c>
      <c r="BJ172" s="68" t="n">
        <f aca="false">BI172*H172</f>
        <v>0</v>
      </c>
      <c r="BK172" s="67" t="n">
        <v>28</v>
      </c>
      <c r="BL172" s="68" t="n">
        <f aca="false">BK172*H172</f>
        <v>2821112</v>
      </c>
      <c r="BM172" s="66" t="n">
        <f aca="false">AE172+AG172+AI172+AK172+AM172+AO172+AQ172+AS172+AU172+AW172+AY172+BA172+BC172+BE172+BG172+BK172+BI172</f>
        <v>92</v>
      </c>
      <c r="BN172" s="66" t="n">
        <f aca="false">AF172+AH172+AJ172+AL172+AN172+AP172+AR172+AT172+AV172+AX172+AZ172+BB172+BD172+BF172+BH172+BL172+BJ172</f>
        <v>9269368</v>
      </c>
      <c r="BO172" s="66" t="n">
        <f aca="false">Q172+AC172+BM172</f>
        <v>142</v>
      </c>
      <c r="BP172" s="69" t="n">
        <f aca="false">R172+AD172+BN172</f>
        <v>12458718</v>
      </c>
    </row>
    <row r="173" customFormat="false" ht="15.75" hidden="false" customHeight="true" outlineLevel="0" collapsed="false">
      <c r="A173" s="62"/>
      <c r="B173" s="62"/>
      <c r="C173" s="63" t="s">
        <v>453</v>
      </c>
      <c r="D173" s="63"/>
      <c r="E173" s="63" t="s">
        <v>452</v>
      </c>
      <c r="F173" s="70" t="n">
        <f aca="false">ROUND(F172*1.15,0)</f>
        <v>73355</v>
      </c>
      <c r="G173" s="70" t="n">
        <f aca="false">ROUND(G172*1.15,0)</f>
        <v>86940</v>
      </c>
      <c r="H173" s="70" t="n">
        <f aca="false">ROUND(H172*1.15,0)</f>
        <v>115867</v>
      </c>
      <c r="I173" s="65" t="n">
        <v>1</v>
      </c>
      <c r="J173" s="66" t="n">
        <f aca="false">I173*F173</f>
        <v>73355</v>
      </c>
      <c r="K173" s="65" t="n">
        <v>0</v>
      </c>
      <c r="L173" s="66" t="n">
        <f aca="false">K173*F173</f>
        <v>0</v>
      </c>
      <c r="M173" s="65" t="n">
        <v>0</v>
      </c>
      <c r="N173" s="66" t="n">
        <f aca="false">M173*F173</f>
        <v>0</v>
      </c>
      <c r="O173" s="65" t="n">
        <v>0</v>
      </c>
      <c r="P173" s="66" t="n">
        <f aca="false">O173*F173</f>
        <v>0</v>
      </c>
      <c r="Q173" s="65" t="n">
        <f aca="false">I173+K173+M173+O173</f>
        <v>1</v>
      </c>
      <c r="R173" s="66" t="n">
        <f aca="false">J173+L173+N173+P173</f>
        <v>73355</v>
      </c>
      <c r="S173" s="65" t="n">
        <v>0</v>
      </c>
      <c r="T173" s="66" t="n">
        <f aca="false">S173*G173</f>
        <v>0</v>
      </c>
      <c r="U173" s="65" t="n">
        <v>0</v>
      </c>
      <c r="V173" s="66" t="n">
        <f aca="false">U173*G173</f>
        <v>0</v>
      </c>
      <c r="W173" s="65" t="n">
        <v>0</v>
      </c>
      <c r="X173" s="66" t="n">
        <f aca="false">W173*G173</f>
        <v>0</v>
      </c>
      <c r="Y173" s="65" t="n">
        <v>0</v>
      </c>
      <c r="Z173" s="66" t="n">
        <f aca="false">Y173*G173</f>
        <v>0</v>
      </c>
      <c r="AA173" s="65" t="n">
        <v>0</v>
      </c>
      <c r="AB173" s="66" t="n">
        <f aca="false">AA173*G173</f>
        <v>0</v>
      </c>
      <c r="AC173" s="66" t="n">
        <f aca="false">S173+U173+W173+Y173+AA173</f>
        <v>0</v>
      </c>
      <c r="AD173" s="66" t="n">
        <f aca="false">T173+V173+X173+Z173+AB173</f>
        <v>0</v>
      </c>
      <c r="AE173" s="67" t="n">
        <v>0</v>
      </c>
      <c r="AF173" s="68" t="n">
        <f aca="false">AE173*H173</f>
        <v>0</v>
      </c>
      <c r="AG173" s="67" t="n">
        <v>1</v>
      </c>
      <c r="AH173" s="68" t="n">
        <f aca="false">AG173*H173</f>
        <v>115867</v>
      </c>
      <c r="AI173" s="67" t="n">
        <v>0</v>
      </c>
      <c r="AJ173" s="68" t="n">
        <f aca="false">AI173*H173</f>
        <v>0</v>
      </c>
      <c r="AK173" s="67" t="n">
        <v>0</v>
      </c>
      <c r="AL173" s="68" t="n">
        <f aca="false">AK173*H173</f>
        <v>0</v>
      </c>
      <c r="AM173" s="67" t="n">
        <v>0</v>
      </c>
      <c r="AN173" s="68" t="n">
        <f aca="false">AM173*H173</f>
        <v>0</v>
      </c>
      <c r="AO173" s="67" t="n">
        <v>0</v>
      </c>
      <c r="AP173" s="68" t="n">
        <f aca="false">AO173*H173</f>
        <v>0</v>
      </c>
      <c r="AQ173" s="67" t="n">
        <v>0</v>
      </c>
      <c r="AR173" s="68" t="n">
        <f aca="false">AQ173*H173</f>
        <v>0</v>
      </c>
      <c r="AS173" s="67" t="n">
        <v>0</v>
      </c>
      <c r="AT173" s="68" t="n">
        <f aca="false">AS173*H173</f>
        <v>0</v>
      </c>
      <c r="AU173" s="67" t="n">
        <v>0</v>
      </c>
      <c r="AV173" s="68" t="n">
        <f aca="false">AU173*H173</f>
        <v>0</v>
      </c>
      <c r="AW173" s="67" t="n">
        <v>0</v>
      </c>
      <c r="AX173" s="68" t="n">
        <f aca="false">AW173*H173</f>
        <v>0</v>
      </c>
      <c r="AY173" s="67" t="n">
        <v>0</v>
      </c>
      <c r="AZ173" s="68" t="n">
        <f aca="false">AY173*H173</f>
        <v>0</v>
      </c>
      <c r="BA173" s="67" t="n">
        <v>0</v>
      </c>
      <c r="BB173" s="68" t="n">
        <f aca="false">BA173*H173</f>
        <v>0</v>
      </c>
      <c r="BC173" s="67" t="n">
        <v>0</v>
      </c>
      <c r="BD173" s="68" t="n">
        <f aca="false">BC173*H173</f>
        <v>0</v>
      </c>
      <c r="BE173" s="67" t="n">
        <v>0</v>
      </c>
      <c r="BF173" s="68" t="n">
        <f aca="false">BE173*H173</f>
        <v>0</v>
      </c>
      <c r="BG173" s="67" t="n">
        <v>0</v>
      </c>
      <c r="BH173" s="68" t="n">
        <f aca="false">BG173*H173</f>
        <v>0</v>
      </c>
      <c r="BI173" s="68" t="n">
        <v>0</v>
      </c>
      <c r="BJ173" s="68" t="n">
        <f aca="false">BI173*H173</f>
        <v>0</v>
      </c>
      <c r="BK173" s="67" t="n">
        <v>1</v>
      </c>
      <c r="BL173" s="68" t="n">
        <f aca="false">BK173*H173</f>
        <v>115867</v>
      </c>
      <c r="BM173" s="66" t="n">
        <f aca="false">AE173+AG173+AI173+AK173+AM173+AO173+AQ173+AS173+AU173+AW173+AY173+BA173+BC173+BE173+BG173+BK173+BI173</f>
        <v>2</v>
      </c>
      <c r="BN173" s="66" t="n">
        <f aca="false">AF173+AH173+AJ173+AL173+AN173+AP173+AR173+AT173+AV173+AX173+AZ173+BB173+BD173+BF173+BH173+BL173+BJ173</f>
        <v>231734</v>
      </c>
      <c r="BO173" s="66" t="n">
        <f aca="false">Q173+AC173+BM173</f>
        <v>3</v>
      </c>
      <c r="BP173" s="69" t="n">
        <f aca="false">R173+AD173+BN173</f>
        <v>305089</v>
      </c>
    </row>
    <row r="174" customFormat="false" ht="15.75" hidden="false" customHeight="true" outlineLevel="0" collapsed="false">
      <c r="A174" s="62"/>
      <c r="B174" s="62"/>
      <c r="C174" s="63" t="s">
        <v>454</v>
      </c>
      <c r="D174" s="63"/>
      <c r="E174" s="63" t="s">
        <v>451</v>
      </c>
      <c r="F174" s="70"/>
      <c r="G174" s="70"/>
      <c r="H174" s="70"/>
      <c r="I174" s="65" t="n">
        <v>0</v>
      </c>
      <c r="J174" s="66" t="n">
        <f aca="false">I174*F174</f>
        <v>0</v>
      </c>
      <c r="K174" s="65" t="n">
        <v>0</v>
      </c>
      <c r="L174" s="66" t="n">
        <f aca="false">K174*F174</f>
        <v>0</v>
      </c>
      <c r="M174" s="65" t="n">
        <v>0</v>
      </c>
      <c r="N174" s="66" t="n">
        <f aca="false">M174*F174</f>
        <v>0</v>
      </c>
      <c r="O174" s="65" t="n">
        <v>0</v>
      </c>
      <c r="P174" s="66" t="n">
        <f aca="false">O174*F174</f>
        <v>0</v>
      </c>
      <c r="Q174" s="65" t="n">
        <f aca="false">I174+K174+M174+O174</f>
        <v>0</v>
      </c>
      <c r="R174" s="66" t="n">
        <f aca="false">J174+L174+N174+P174</f>
        <v>0</v>
      </c>
      <c r="S174" s="65" t="n">
        <v>3</v>
      </c>
      <c r="T174" s="66" t="n">
        <f aca="false">S174*G174</f>
        <v>0</v>
      </c>
      <c r="U174" s="65" t="n">
        <v>0</v>
      </c>
      <c r="V174" s="66" t="n">
        <f aca="false">U174*G174</f>
        <v>0</v>
      </c>
      <c r="W174" s="65" t="n">
        <v>0</v>
      </c>
      <c r="X174" s="66" t="n">
        <f aca="false">W174*G174</f>
        <v>0</v>
      </c>
      <c r="Y174" s="65" t="n">
        <v>0</v>
      </c>
      <c r="Z174" s="66" t="n">
        <f aca="false">Y174*G174</f>
        <v>0</v>
      </c>
      <c r="AA174" s="65" t="n">
        <v>0</v>
      </c>
      <c r="AB174" s="66" t="n">
        <f aca="false">AA174*G174</f>
        <v>0</v>
      </c>
      <c r="AC174" s="66" t="n">
        <f aca="false">S174+U174+W174+Y174+AA174</f>
        <v>3</v>
      </c>
      <c r="AD174" s="66" t="n">
        <f aca="false">T174+V174+X174+Z174+AB174</f>
        <v>0</v>
      </c>
      <c r="AE174" s="67" t="n">
        <v>0</v>
      </c>
      <c r="AF174" s="68" t="n">
        <f aca="false">AE174*H174</f>
        <v>0</v>
      </c>
      <c r="AG174" s="67" t="n">
        <v>6</v>
      </c>
      <c r="AH174" s="68" t="n">
        <f aca="false">AG174*H174</f>
        <v>0</v>
      </c>
      <c r="AI174" s="67" t="n">
        <v>5</v>
      </c>
      <c r="AJ174" s="68" t="n">
        <f aca="false">AI174*H174</f>
        <v>0</v>
      </c>
      <c r="AK174" s="67" t="n">
        <v>0</v>
      </c>
      <c r="AL174" s="68" t="n">
        <f aca="false">AK174*H174</f>
        <v>0</v>
      </c>
      <c r="AM174" s="67" t="n">
        <v>0</v>
      </c>
      <c r="AN174" s="68" t="n">
        <f aca="false">AM174*H174</f>
        <v>0</v>
      </c>
      <c r="AO174" s="67" t="n">
        <v>0</v>
      </c>
      <c r="AP174" s="68" t="n">
        <f aca="false">AO174*H174</f>
        <v>0</v>
      </c>
      <c r="AQ174" s="67" t="n">
        <v>0</v>
      </c>
      <c r="AR174" s="68" t="n">
        <f aca="false">AQ174*H174</f>
        <v>0</v>
      </c>
      <c r="AS174" s="67" t="n">
        <v>0</v>
      </c>
      <c r="AT174" s="68" t="n">
        <f aca="false">AS174*H174</f>
        <v>0</v>
      </c>
      <c r="AU174" s="67" t="n">
        <v>4</v>
      </c>
      <c r="AV174" s="68" t="n">
        <f aca="false">AU174*H174</f>
        <v>0</v>
      </c>
      <c r="AW174" s="67" t="n">
        <v>0</v>
      </c>
      <c r="AX174" s="68" t="n">
        <f aca="false">AW174*H174</f>
        <v>0</v>
      </c>
      <c r="AY174" s="67" t="n">
        <v>0</v>
      </c>
      <c r="AZ174" s="68" t="n">
        <f aca="false">AY174*H174</f>
        <v>0</v>
      </c>
      <c r="BA174" s="67" t="n">
        <v>0</v>
      </c>
      <c r="BB174" s="68" t="n">
        <f aca="false">BA174*H174</f>
        <v>0</v>
      </c>
      <c r="BC174" s="67" t="n">
        <v>2</v>
      </c>
      <c r="BD174" s="68" t="n">
        <f aca="false">BC174*H174</f>
        <v>0</v>
      </c>
      <c r="BE174" s="67" t="n">
        <v>0</v>
      </c>
      <c r="BF174" s="68" t="n">
        <f aca="false">BE174*H174</f>
        <v>0</v>
      </c>
      <c r="BG174" s="67" t="n">
        <v>0</v>
      </c>
      <c r="BH174" s="68" t="n">
        <f aca="false">BG174*H174</f>
        <v>0</v>
      </c>
      <c r="BI174" s="68" t="n">
        <v>0</v>
      </c>
      <c r="BJ174" s="68" t="n">
        <f aca="false">BI174*H174</f>
        <v>0</v>
      </c>
      <c r="BK174" s="67" t="n">
        <v>4</v>
      </c>
      <c r="BL174" s="68" t="n">
        <f aca="false">BK174*H174</f>
        <v>0</v>
      </c>
      <c r="BM174" s="66" t="n">
        <f aca="false">AE174+AG174+AI174+AK174+AM174+AO174+AQ174+AS174+AU174+AW174+AY174+BA174+BC174+BE174+BG174+BK174+BI174</f>
        <v>21</v>
      </c>
      <c r="BN174" s="66" t="n">
        <f aca="false">AF174+AH174+AJ174+AL174+AN174+AP174+AR174+AT174+AV174+AX174+AZ174+BB174+BD174+BF174+BH174+BL174+BJ174</f>
        <v>0</v>
      </c>
      <c r="BO174" s="66"/>
      <c r="BP174" s="69" t="n">
        <f aca="false">R174+AD174+BN174</f>
        <v>0</v>
      </c>
    </row>
    <row r="175" customFormat="false" ht="15.75" hidden="false" customHeight="false" outlineLevel="0" collapsed="false">
      <c r="A175" s="62"/>
      <c r="B175" s="62"/>
      <c r="C175" s="63"/>
      <c r="D175" s="63"/>
      <c r="E175" s="63" t="s">
        <v>452</v>
      </c>
      <c r="F175" s="70" t="n">
        <f aca="false">ROUND(F172*1.35,0)</f>
        <v>86112</v>
      </c>
      <c r="G175" s="70" t="n">
        <f aca="false">ROUND(G172*1.35,0)</f>
        <v>102060</v>
      </c>
      <c r="H175" s="70" t="n">
        <f aca="false">ROUND(H172*1.35,0)</f>
        <v>136018</v>
      </c>
      <c r="I175" s="65" t="n">
        <v>0</v>
      </c>
      <c r="J175" s="66" t="n">
        <f aca="false">I175*F175</f>
        <v>0</v>
      </c>
      <c r="K175" s="65" t="n">
        <v>0</v>
      </c>
      <c r="L175" s="66" t="n">
        <f aca="false">K175*F175</f>
        <v>0</v>
      </c>
      <c r="M175" s="65" t="n">
        <v>0</v>
      </c>
      <c r="N175" s="66" t="n">
        <f aca="false">M175*F175</f>
        <v>0</v>
      </c>
      <c r="O175" s="65" t="n">
        <v>0</v>
      </c>
      <c r="P175" s="66" t="n">
        <f aca="false">O175*F175</f>
        <v>0</v>
      </c>
      <c r="Q175" s="65" t="n">
        <f aca="false">I175+K175+M175+O175</f>
        <v>0</v>
      </c>
      <c r="R175" s="66" t="n">
        <f aca="false">J175+L175+N175+P175</f>
        <v>0</v>
      </c>
      <c r="S175" s="65" t="n">
        <v>60</v>
      </c>
      <c r="T175" s="66" t="n">
        <f aca="false">S175*G175</f>
        <v>6123600</v>
      </c>
      <c r="U175" s="65" t="n">
        <v>0</v>
      </c>
      <c r="V175" s="66" t="n">
        <f aca="false">U175*G175</f>
        <v>0</v>
      </c>
      <c r="W175" s="65" t="n">
        <v>0</v>
      </c>
      <c r="X175" s="66" t="n">
        <f aca="false">W175*G175</f>
        <v>0</v>
      </c>
      <c r="Y175" s="65" t="n">
        <v>0</v>
      </c>
      <c r="Z175" s="66" t="n">
        <f aca="false">Y175*G175</f>
        <v>0</v>
      </c>
      <c r="AA175" s="65" t="n">
        <v>0</v>
      </c>
      <c r="AB175" s="66" t="n">
        <f aca="false">AA175*G175</f>
        <v>0</v>
      </c>
      <c r="AC175" s="66" t="n">
        <f aca="false">S175+U175+W175+Y175+AA175</f>
        <v>60</v>
      </c>
      <c r="AD175" s="66" t="n">
        <f aca="false">T175+V175+X175+Z175+AB175</f>
        <v>6123600</v>
      </c>
      <c r="AE175" s="67" t="n">
        <v>0</v>
      </c>
      <c r="AF175" s="68" t="n">
        <f aca="false">AE175*H175</f>
        <v>0</v>
      </c>
      <c r="AG175" s="67" t="n">
        <v>69</v>
      </c>
      <c r="AH175" s="68" t="n">
        <f aca="false">AG175*H175</f>
        <v>9385242</v>
      </c>
      <c r="AI175" s="67" t="n">
        <v>63</v>
      </c>
      <c r="AJ175" s="68" t="n">
        <f aca="false">AI175*H175</f>
        <v>8569134</v>
      </c>
      <c r="AK175" s="67" t="n">
        <v>0</v>
      </c>
      <c r="AL175" s="68" t="n">
        <f aca="false">AK175*H175</f>
        <v>0</v>
      </c>
      <c r="AM175" s="67" t="n">
        <v>0</v>
      </c>
      <c r="AN175" s="68" t="n">
        <f aca="false">AM175*H175</f>
        <v>0</v>
      </c>
      <c r="AO175" s="67" t="n">
        <v>0</v>
      </c>
      <c r="AP175" s="68" t="n">
        <f aca="false">AO175*H175</f>
        <v>0</v>
      </c>
      <c r="AQ175" s="67" t="n">
        <v>0</v>
      </c>
      <c r="AR175" s="68" t="n">
        <f aca="false">AQ175*H175</f>
        <v>0</v>
      </c>
      <c r="AS175" s="67" t="n">
        <v>0</v>
      </c>
      <c r="AT175" s="68" t="n">
        <f aca="false">AS175*H175</f>
        <v>0</v>
      </c>
      <c r="AU175" s="67" t="n">
        <v>69</v>
      </c>
      <c r="AV175" s="68" t="n">
        <f aca="false">AU175*H175</f>
        <v>9385242</v>
      </c>
      <c r="AW175" s="67" t="n">
        <v>0</v>
      </c>
      <c r="AX175" s="68" t="n">
        <f aca="false">AW175*H175</f>
        <v>0</v>
      </c>
      <c r="AY175" s="67" t="n">
        <v>0</v>
      </c>
      <c r="AZ175" s="68" t="n">
        <f aca="false">AY175*H175</f>
        <v>0</v>
      </c>
      <c r="BA175" s="67" t="n">
        <v>0</v>
      </c>
      <c r="BB175" s="68" t="n">
        <f aca="false">BA175*H175</f>
        <v>0</v>
      </c>
      <c r="BC175" s="67" t="n">
        <v>32</v>
      </c>
      <c r="BD175" s="68" t="n">
        <f aca="false">BC175*H175</f>
        <v>4352576</v>
      </c>
      <c r="BE175" s="67" t="n">
        <v>0</v>
      </c>
      <c r="BF175" s="68" t="n">
        <f aca="false">BE175*H175</f>
        <v>0</v>
      </c>
      <c r="BG175" s="67" t="n">
        <v>0</v>
      </c>
      <c r="BH175" s="68" t="n">
        <f aca="false">BG175*H175</f>
        <v>0</v>
      </c>
      <c r="BI175" s="68" t="n">
        <v>0</v>
      </c>
      <c r="BJ175" s="68" t="n">
        <f aca="false">BI175*H175</f>
        <v>0</v>
      </c>
      <c r="BK175" s="67" t="n">
        <v>79</v>
      </c>
      <c r="BL175" s="68" t="n">
        <f aca="false">BK175*H175</f>
        <v>10745422</v>
      </c>
      <c r="BM175" s="66" t="n">
        <f aca="false">AE175+AG175+AI175+AK175+AM175+AO175+AQ175+AS175+AU175+AW175+AY175+BA175+BC175+BE175+BG175+BK175+BI175</f>
        <v>312</v>
      </c>
      <c r="BN175" s="66" t="n">
        <f aca="false">AF175+AH175+AJ175+AL175+AN175+AP175+AR175+AT175+AV175+AX175+AZ175+BB175+BD175+BF175+BH175+BL175+BJ175</f>
        <v>42437616</v>
      </c>
      <c r="BO175" s="66" t="n">
        <f aca="false">Q175+AC175+BM175</f>
        <v>372</v>
      </c>
      <c r="BP175" s="69" t="n">
        <f aca="false">R175+AD175+BN175</f>
        <v>48561216</v>
      </c>
    </row>
    <row r="176" customFormat="false" ht="15.75" hidden="false" customHeight="true" outlineLevel="0" collapsed="false">
      <c r="A176" s="62"/>
      <c r="B176" s="62"/>
      <c r="C176" s="63" t="s">
        <v>453</v>
      </c>
      <c r="D176" s="63"/>
      <c r="E176" s="63" t="s">
        <v>452</v>
      </c>
      <c r="F176" s="70" t="n">
        <f aca="false">ROUND(F175*1.15,0)</f>
        <v>99029</v>
      </c>
      <c r="G176" s="70" t="n">
        <f aca="false">ROUND(G175*1.15,0)</f>
        <v>117369</v>
      </c>
      <c r="H176" s="70" t="n">
        <f aca="false">ROUND(H175*1.15,0)</f>
        <v>156421</v>
      </c>
      <c r="I176" s="65" t="n">
        <v>0</v>
      </c>
      <c r="J176" s="66" t="n">
        <f aca="false">I176*F176</f>
        <v>0</v>
      </c>
      <c r="K176" s="65" t="n">
        <v>0</v>
      </c>
      <c r="L176" s="66" t="n">
        <f aca="false">K176*F176</f>
        <v>0</v>
      </c>
      <c r="M176" s="65" t="n">
        <v>0</v>
      </c>
      <c r="N176" s="66" t="n">
        <f aca="false">M176*F176</f>
        <v>0</v>
      </c>
      <c r="O176" s="65" t="n">
        <v>0</v>
      </c>
      <c r="P176" s="66" t="n">
        <f aca="false">O176*F176</f>
        <v>0</v>
      </c>
      <c r="Q176" s="65" t="n">
        <f aca="false">I176+K176+M176+O176</f>
        <v>0</v>
      </c>
      <c r="R176" s="66" t="n">
        <f aca="false">J176+L176+N176+P176</f>
        <v>0</v>
      </c>
      <c r="S176" s="65" t="n">
        <v>0</v>
      </c>
      <c r="T176" s="66" t="n">
        <f aca="false">S176*G176</f>
        <v>0</v>
      </c>
      <c r="U176" s="65" t="n">
        <v>0</v>
      </c>
      <c r="V176" s="66" t="n">
        <f aca="false">U176*G176</f>
        <v>0</v>
      </c>
      <c r="W176" s="65" t="n">
        <v>0</v>
      </c>
      <c r="X176" s="66" t="n">
        <f aca="false">W176*G176</f>
        <v>0</v>
      </c>
      <c r="Y176" s="65" t="n">
        <v>0</v>
      </c>
      <c r="Z176" s="66" t="n">
        <f aca="false">Y176*G176</f>
        <v>0</v>
      </c>
      <c r="AA176" s="65" t="n">
        <v>0</v>
      </c>
      <c r="AB176" s="66" t="n">
        <f aca="false">AA176*G176</f>
        <v>0</v>
      </c>
      <c r="AC176" s="66" t="n">
        <f aca="false">S176+U176+W176+Y176+AA176</f>
        <v>0</v>
      </c>
      <c r="AD176" s="66" t="n">
        <f aca="false">T176+V176+X176+Z176+AB176</f>
        <v>0</v>
      </c>
      <c r="AE176" s="67" t="n">
        <v>0</v>
      </c>
      <c r="AF176" s="68" t="n">
        <f aca="false">AE176*H176</f>
        <v>0</v>
      </c>
      <c r="AG176" s="67" t="n">
        <v>0</v>
      </c>
      <c r="AH176" s="68" t="n">
        <f aca="false">AG176*H176</f>
        <v>0</v>
      </c>
      <c r="AI176" s="67" t="n">
        <v>1</v>
      </c>
      <c r="AJ176" s="68" t="n">
        <f aca="false">AI176*H176</f>
        <v>156421</v>
      </c>
      <c r="AK176" s="67" t="n">
        <v>0</v>
      </c>
      <c r="AL176" s="68" t="n">
        <f aca="false">AK176*H176</f>
        <v>0</v>
      </c>
      <c r="AM176" s="67" t="n">
        <v>0</v>
      </c>
      <c r="AN176" s="68" t="n">
        <f aca="false">AM176*H176</f>
        <v>0</v>
      </c>
      <c r="AO176" s="67" t="n">
        <v>0</v>
      </c>
      <c r="AP176" s="68" t="n">
        <f aca="false">AO176*H176</f>
        <v>0</v>
      </c>
      <c r="AQ176" s="67" t="n">
        <v>0</v>
      </c>
      <c r="AR176" s="68" t="n">
        <f aca="false">AQ176*H176</f>
        <v>0</v>
      </c>
      <c r="AS176" s="67" t="n">
        <v>0</v>
      </c>
      <c r="AT176" s="68" t="n">
        <f aca="false">AS176*H176</f>
        <v>0</v>
      </c>
      <c r="AU176" s="67" t="n">
        <v>0</v>
      </c>
      <c r="AV176" s="68" t="n">
        <f aca="false">AU176*H176</f>
        <v>0</v>
      </c>
      <c r="AW176" s="67" t="n">
        <v>0</v>
      </c>
      <c r="AX176" s="68" t="n">
        <f aca="false">AW176*H176</f>
        <v>0</v>
      </c>
      <c r="AY176" s="67" t="n">
        <v>0</v>
      </c>
      <c r="AZ176" s="68" t="n">
        <f aca="false">AY176*H176</f>
        <v>0</v>
      </c>
      <c r="BA176" s="67" t="n">
        <v>0</v>
      </c>
      <c r="BB176" s="68" t="n">
        <f aca="false">BA176*H176</f>
        <v>0</v>
      </c>
      <c r="BC176" s="67" t="n">
        <v>1</v>
      </c>
      <c r="BD176" s="68" t="n">
        <f aca="false">BC176*H176</f>
        <v>156421</v>
      </c>
      <c r="BE176" s="67" t="n">
        <v>0</v>
      </c>
      <c r="BF176" s="68" t="n">
        <f aca="false">BE176*H176</f>
        <v>0</v>
      </c>
      <c r="BG176" s="67" t="n">
        <v>0</v>
      </c>
      <c r="BH176" s="68" t="n">
        <f aca="false">BG176*H176</f>
        <v>0</v>
      </c>
      <c r="BI176" s="68" t="n">
        <v>0</v>
      </c>
      <c r="BJ176" s="68" t="n">
        <f aca="false">BI176*H176</f>
        <v>0</v>
      </c>
      <c r="BK176" s="67" t="n">
        <v>1</v>
      </c>
      <c r="BL176" s="68" t="n">
        <f aca="false">BK176*H176</f>
        <v>156421</v>
      </c>
      <c r="BM176" s="66" t="n">
        <f aca="false">AE176+AG176+AI176+AK176+AM176+AO176+AQ176+AS176+AU176+AW176+AY176+BA176+BC176+BE176+BG176+BK176+BI176</f>
        <v>3</v>
      </c>
      <c r="BN176" s="66" t="n">
        <f aca="false">AF176+AH176+AJ176+AL176+AN176+AP176+AR176+AT176+AV176+AX176+AZ176+BB176+BD176+BF176+BH176+BL176+BJ176</f>
        <v>469263</v>
      </c>
      <c r="BO176" s="66" t="n">
        <f aca="false">Q176+AC176+BM176</f>
        <v>3</v>
      </c>
      <c r="BP176" s="69" t="n">
        <f aca="false">R176+AD176+BN176</f>
        <v>469263</v>
      </c>
    </row>
    <row r="177" customFormat="false" ht="15.75" hidden="false" customHeight="true" outlineLevel="0" collapsed="false">
      <c r="A177" s="62"/>
      <c r="B177" s="62"/>
      <c r="C177" s="63" t="s">
        <v>455</v>
      </c>
      <c r="D177" s="63"/>
      <c r="E177" s="63" t="s">
        <v>451</v>
      </c>
      <c r="F177" s="70"/>
      <c r="G177" s="70"/>
      <c r="H177" s="70"/>
      <c r="I177" s="65" t="n">
        <v>0</v>
      </c>
      <c r="J177" s="66" t="n">
        <f aca="false">I177*F177</f>
        <v>0</v>
      </c>
      <c r="K177" s="65" t="n">
        <v>0</v>
      </c>
      <c r="L177" s="66" t="n">
        <f aca="false">K177*F177</f>
        <v>0</v>
      </c>
      <c r="M177" s="65" t="n">
        <v>0</v>
      </c>
      <c r="N177" s="66" t="n">
        <f aca="false">M177*F177</f>
        <v>0</v>
      </c>
      <c r="O177" s="65" t="n">
        <v>0</v>
      </c>
      <c r="P177" s="66" t="n">
        <f aca="false">O177*F177</f>
        <v>0</v>
      </c>
      <c r="Q177" s="65" t="n">
        <f aca="false">I177+K177+M177+O177</f>
        <v>0</v>
      </c>
      <c r="R177" s="66" t="n">
        <f aca="false">J177+L177+N177+P177</f>
        <v>0</v>
      </c>
      <c r="S177" s="65" t="n">
        <v>0</v>
      </c>
      <c r="T177" s="66" t="n">
        <f aca="false">S177*G177</f>
        <v>0</v>
      </c>
      <c r="U177" s="65" t="n">
        <v>0</v>
      </c>
      <c r="V177" s="66" t="n">
        <f aca="false">U177*G177</f>
        <v>0</v>
      </c>
      <c r="W177" s="65" t="n">
        <v>0</v>
      </c>
      <c r="X177" s="66" t="n">
        <f aca="false">W177*G177</f>
        <v>0</v>
      </c>
      <c r="Y177" s="65" t="n">
        <v>0</v>
      </c>
      <c r="Z177" s="66" t="n">
        <f aca="false">Y177*G177</f>
        <v>0</v>
      </c>
      <c r="AA177" s="65" t="n">
        <v>0</v>
      </c>
      <c r="AB177" s="66" t="n">
        <f aca="false">AA177*G177</f>
        <v>0</v>
      </c>
      <c r="AC177" s="66" t="n">
        <f aca="false">S177+U177+W177+Y177+AA177</f>
        <v>0</v>
      </c>
      <c r="AD177" s="66" t="n">
        <f aca="false">T177+V177+X177+Z177+AB177</f>
        <v>0</v>
      </c>
      <c r="AE177" s="67" t="n">
        <v>0</v>
      </c>
      <c r="AF177" s="68" t="n">
        <f aca="false">AE177*H177</f>
        <v>0</v>
      </c>
      <c r="AG177" s="67" t="n">
        <v>0</v>
      </c>
      <c r="AH177" s="68" t="n">
        <f aca="false">AG177*H177</f>
        <v>0</v>
      </c>
      <c r="AI177" s="67" t="n">
        <v>0</v>
      </c>
      <c r="AJ177" s="68" t="n">
        <f aca="false">AI177*H177</f>
        <v>0</v>
      </c>
      <c r="AK177" s="67" t="n">
        <v>0</v>
      </c>
      <c r="AL177" s="68" t="n">
        <f aca="false">AK177*H177</f>
        <v>0</v>
      </c>
      <c r="AM177" s="67" t="n">
        <v>0</v>
      </c>
      <c r="AN177" s="68" t="n">
        <f aca="false">AM177*H177</f>
        <v>0</v>
      </c>
      <c r="AO177" s="67" t="n">
        <v>0</v>
      </c>
      <c r="AP177" s="68" t="n">
        <f aca="false">AO177*H177</f>
        <v>0</v>
      </c>
      <c r="AQ177" s="67" t="n">
        <v>0</v>
      </c>
      <c r="AR177" s="68" t="n">
        <f aca="false">AQ177*H177</f>
        <v>0</v>
      </c>
      <c r="AS177" s="67" t="n">
        <v>0</v>
      </c>
      <c r="AT177" s="68" t="n">
        <f aca="false">AS177*H177</f>
        <v>0</v>
      </c>
      <c r="AU177" s="67" t="n">
        <v>0</v>
      </c>
      <c r="AV177" s="68" t="n">
        <f aca="false">AU177*H177</f>
        <v>0</v>
      </c>
      <c r="AW177" s="67" t="n">
        <v>0</v>
      </c>
      <c r="AX177" s="68" t="n">
        <f aca="false">AW177*H177</f>
        <v>0</v>
      </c>
      <c r="AY177" s="67" t="n">
        <v>0</v>
      </c>
      <c r="AZ177" s="68" t="n">
        <f aca="false">AY177*H177</f>
        <v>0</v>
      </c>
      <c r="BA177" s="67" t="n">
        <v>0</v>
      </c>
      <c r="BB177" s="68" t="n">
        <f aca="false">BA177*H177</f>
        <v>0</v>
      </c>
      <c r="BC177" s="67" t="n">
        <v>0</v>
      </c>
      <c r="BD177" s="68" t="n">
        <f aca="false">BC177*H177</f>
        <v>0</v>
      </c>
      <c r="BE177" s="67" t="n">
        <v>0</v>
      </c>
      <c r="BF177" s="68" t="n">
        <f aca="false">BE177*H177</f>
        <v>0</v>
      </c>
      <c r="BG177" s="67" t="n">
        <v>0</v>
      </c>
      <c r="BH177" s="68" t="n">
        <f aca="false">BG177*H177</f>
        <v>0</v>
      </c>
      <c r="BI177" s="68" t="n">
        <v>0</v>
      </c>
      <c r="BJ177" s="68" t="n">
        <f aca="false">BI177*H177</f>
        <v>0</v>
      </c>
      <c r="BK177" s="67" t="n">
        <v>0</v>
      </c>
      <c r="BL177" s="68" t="n">
        <f aca="false">BK177*H177</f>
        <v>0</v>
      </c>
      <c r="BM177" s="66" t="n">
        <f aca="false">AE177+AG177+AI177+AK177+AM177+AO177+AQ177+AS177+AU177+AW177+AY177+BA177+BC177+BE177+BG177+BK177+BI177</f>
        <v>0</v>
      </c>
      <c r="BN177" s="66" t="n">
        <f aca="false">AF177+AH177+AJ177+AL177+AN177+AP177+AR177+AT177+AV177+AX177+AZ177+BB177+BD177+BF177+BH177+BL177+BJ177</f>
        <v>0</v>
      </c>
      <c r="BO177" s="66"/>
      <c r="BP177" s="69" t="n">
        <f aca="false">R177+AD177+BN177</f>
        <v>0</v>
      </c>
    </row>
    <row r="178" customFormat="false" ht="15.75" hidden="false" customHeight="false" outlineLevel="0" collapsed="false">
      <c r="A178" s="62"/>
      <c r="B178" s="62"/>
      <c r="C178" s="63"/>
      <c r="D178" s="63"/>
      <c r="E178" s="63" t="s">
        <v>452</v>
      </c>
      <c r="F178" s="70" t="n">
        <f aca="false">ROUND(F172*1.4,0)</f>
        <v>89302</v>
      </c>
      <c r="G178" s="70" t="n">
        <f aca="false">ROUND(G172*1.4,0)</f>
        <v>105840</v>
      </c>
      <c r="H178" s="70" t="n">
        <f aca="false">ROUND(H172*1.4,0)</f>
        <v>141056</v>
      </c>
      <c r="I178" s="65" t="n">
        <v>0</v>
      </c>
      <c r="J178" s="66" t="n">
        <f aca="false">I178*F178</f>
        <v>0</v>
      </c>
      <c r="K178" s="65" t="n">
        <v>0</v>
      </c>
      <c r="L178" s="66" t="n">
        <f aca="false">K178*F178</f>
        <v>0</v>
      </c>
      <c r="M178" s="65" t="n">
        <v>0</v>
      </c>
      <c r="N178" s="66" t="n">
        <f aca="false">M178*F178</f>
        <v>0</v>
      </c>
      <c r="O178" s="65" t="n">
        <v>0</v>
      </c>
      <c r="P178" s="66" t="n">
        <f aca="false">O178*F178</f>
        <v>0</v>
      </c>
      <c r="Q178" s="65" t="n">
        <f aca="false">I178+K178+M178+O178</f>
        <v>0</v>
      </c>
      <c r="R178" s="66" t="n">
        <f aca="false">J178+L178+N178+P178</f>
        <v>0</v>
      </c>
      <c r="S178" s="65" t="n">
        <v>0</v>
      </c>
      <c r="T178" s="66" t="n">
        <f aca="false">S178*G178</f>
        <v>0</v>
      </c>
      <c r="U178" s="65" t="n">
        <v>0</v>
      </c>
      <c r="V178" s="66" t="n">
        <f aca="false">U178*G178</f>
        <v>0</v>
      </c>
      <c r="W178" s="65" t="n">
        <v>0</v>
      </c>
      <c r="X178" s="66" t="n">
        <f aca="false">W178*G178</f>
        <v>0</v>
      </c>
      <c r="Y178" s="65" t="n">
        <v>0</v>
      </c>
      <c r="Z178" s="66" t="n">
        <f aca="false">Y178*G178</f>
        <v>0</v>
      </c>
      <c r="AA178" s="65" t="n">
        <v>0</v>
      </c>
      <c r="AB178" s="66" t="n">
        <f aca="false">AA178*G178</f>
        <v>0</v>
      </c>
      <c r="AC178" s="66" t="n">
        <f aca="false">S178+U178+W178+Y178+AA178</f>
        <v>0</v>
      </c>
      <c r="AD178" s="66" t="n">
        <f aca="false">T178+V178+X178+Z178+AB178</f>
        <v>0</v>
      </c>
      <c r="AE178" s="67" t="n">
        <v>0</v>
      </c>
      <c r="AF178" s="68" t="n">
        <f aca="false">AE178*H178</f>
        <v>0</v>
      </c>
      <c r="AG178" s="67" t="n">
        <v>0</v>
      </c>
      <c r="AH178" s="68" t="n">
        <f aca="false">AG178*H178</f>
        <v>0</v>
      </c>
      <c r="AI178" s="67" t="n">
        <v>0</v>
      </c>
      <c r="AJ178" s="68" t="n">
        <f aca="false">AI178*H178</f>
        <v>0</v>
      </c>
      <c r="AK178" s="67" t="n">
        <v>0</v>
      </c>
      <c r="AL178" s="68" t="n">
        <f aca="false">AK178*H178</f>
        <v>0</v>
      </c>
      <c r="AM178" s="67" t="n">
        <v>0</v>
      </c>
      <c r="AN178" s="68" t="n">
        <f aca="false">AM178*H178</f>
        <v>0</v>
      </c>
      <c r="AO178" s="67" t="n">
        <v>0</v>
      </c>
      <c r="AP178" s="68" t="n">
        <f aca="false">AO178*H178</f>
        <v>0</v>
      </c>
      <c r="AQ178" s="67" t="n">
        <v>0</v>
      </c>
      <c r="AR178" s="68" t="n">
        <f aca="false">AQ178*H178</f>
        <v>0</v>
      </c>
      <c r="AS178" s="67" t="n">
        <v>0</v>
      </c>
      <c r="AT178" s="68" t="n">
        <f aca="false">AS178*H178</f>
        <v>0</v>
      </c>
      <c r="AU178" s="67" t="n">
        <v>0</v>
      </c>
      <c r="AV178" s="68" t="n">
        <f aca="false">AU178*H178</f>
        <v>0</v>
      </c>
      <c r="AW178" s="67" t="n">
        <v>0</v>
      </c>
      <c r="AX178" s="68" t="n">
        <f aca="false">AW178*H178</f>
        <v>0</v>
      </c>
      <c r="AY178" s="67" t="n">
        <v>0</v>
      </c>
      <c r="AZ178" s="68" t="n">
        <f aca="false">AY178*H178</f>
        <v>0</v>
      </c>
      <c r="BA178" s="67" t="n">
        <v>0</v>
      </c>
      <c r="BB178" s="68" t="n">
        <f aca="false">BA178*H178</f>
        <v>0</v>
      </c>
      <c r="BC178" s="67" t="n">
        <v>0</v>
      </c>
      <c r="BD178" s="68" t="n">
        <f aca="false">BC178*H178</f>
        <v>0</v>
      </c>
      <c r="BE178" s="67" t="n">
        <v>0</v>
      </c>
      <c r="BF178" s="68" t="n">
        <f aca="false">BE178*H178</f>
        <v>0</v>
      </c>
      <c r="BG178" s="67" t="n">
        <v>0</v>
      </c>
      <c r="BH178" s="68" t="n">
        <f aca="false">BG178*H178</f>
        <v>0</v>
      </c>
      <c r="BI178" s="68" t="n">
        <v>0</v>
      </c>
      <c r="BJ178" s="68" t="n">
        <f aca="false">BI178*H178</f>
        <v>0</v>
      </c>
      <c r="BK178" s="67" t="n">
        <v>0</v>
      </c>
      <c r="BL178" s="68" t="n">
        <f aca="false">BK178*H178</f>
        <v>0</v>
      </c>
      <c r="BM178" s="66" t="n">
        <f aca="false">AE178+AG178+AI178+AK178+AM178+AO178+AQ178+AS178+AU178+AW178+AY178+BA178+BC178+BE178+BG178+BK178+BI178</f>
        <v>0</v>
      </c>
      <c r="BN178" s="66" t="n">
        <f aca="false">AF178+AH178+AJ178+AL178+AN178+AP178+AR178+AT178+AV178+AX178+AZ178+BB178+BD178+BF178+BH178+BL178+BJ178</f>
        <v>0</v>
      </c>
      <c r="BO178" s="66" t="n">
        <f aca="false">Q178+AC178+BM178</f>
        <v>0</v>
      </c>
      <c r="BP178" s="69" t="n">
        <f aca="false">R178+AD178+BN178</f>
        <v>0</v>
      </c>
    </row>
    <row r="179" customFormat="false" ht="15.75" hidden="false" customHeight="true" outlineLevel="0" collapsed="false">
      <c r="A179" s="62"/>
      <c r="B179" s="62"/>
      <c r="C179" s="63" t="s">
        <v>453</v>
      </c>
      <c r="D179" s="63"/>
      <c r="E179" s="63" t="s">
        <v>452</v>
      </c>
      <c r="F179" s="70" t="n">
        <f aca="false">ROUND(F178*1.15,0)</f>
        <v>102697</v>
      </c>
      <c r="G179" s="70" t="n">
        <f aca="false">ROUND(G178*1.15,0)</f>
        <v>121716</v>
      </c>
      <c r="H179" s="70" t="n">
        <f aca="false">ROUND(H178*1.15,0)</f>
        <v>162214</v>
      </c>
      <c r="I179" s="65" t="n">
        <v>0</v>
      </c>
      <c r="J179" s="66" t="n">
        <f aca="false">I179*F179</f>
        <v>0</v>
      </c>
      <c r="K179" s="65" t="n">
        <v>0</v>
      </c>
      <c r="L179" s="66" t="n">
        <f aca="false">K179*F179</f>
        <v>0</v>
      </c>
      <c r="M179" s="65" t="n">
        <v>0</v>
      </c>
      <c r="N179" s="66" t="n">
        <f aca="false">M179*F179</f>
        <v>0</v>
      </c>
      <c r="O179" s="65" t="n">
        <v>0</v>
      </c>
      <c r="P179" s="66" t="n">
        <f aca="false">O179*F179</f>
        <v>0</v>
      </c>
      <c r="Q179" s="65" t="n">
        <f aca="false">I179+K179+M179+O179</f>
        <v>0</v>
      </c>
      <c r="R179" s="66" t="n">
        <f aca="false">J179+L179+N179+P179</f>
        <v>0</v>
      </c>
      <c r="S179" s="65" t="n">
        <v>0</v>
      </c>
      <c r="T179" s="66" t="n">
        <f aca="false">S179*G179</f>
        <v>0</v>
      </c>
      <c r="U179" s="65" t="n">
        <v>0</v>
      </c>
      <c r="V179" s="66" t="n">
        <f aca="false">U179*G179</f>
        <v>0</v>
      </c>
      <c r="W179" s="65" t="n">
        <v>0</v>
      </c>
      <c r="X179" s="66" t="n">
        <f aca="false">W179*G179</f>
        <v>0</v>
      </c>
      <c r="Y179" s="65" t="n">
        <v>0</v>
      </c>
      <c r="Z179" s="66" t="n">
        <f aca="false">Y179*G179</f>
        <v>0</v>
      </c>
      <c r="AA179" s="65" t="n">
        <v>0</v>
      </c>
      <c r="AB179" s="66" t="n">
        <f aca="false">AA179*G179</f>
        <v>0</v>
      </c>
      <c r="AC179" s="66" t="n">
        <f aca="false">S179+U179+W179+Y179+AA179</f>
        <v>0</v>
      </c>
      <c r="AD179" s="66" t="n">
        <f aca="false">T179+V179+X179+Z179+AB179</f>
        <v>0</v>
      </c>
      <c r="AE179" s="67" t="n">
        <v>0</v>
      </c>
      <c r="AF179" s="68" t="n">
        <f aca="false">AE179*H179</f>
        <v>0</v>
      </c>
      <c r="AG179" s="67" t="n">
        <v>0</v>
      </c>
      <c r="AH179" s="68" t="n">
        <f aca="false">AG179*H179</f>
        <v>0</v>
      </c>
      <c r="AI179" s="67" t="n">
        <v>0</v>
      </c>
      <c r="AJ179" s="68" t="n">
        <f aca="false">AI179*H179</f>
        <v>0</v>
      </c>
      <c r="AK179" s="67" t="n">
        <v>0</v>
      </c>
      <c r="AL179" s="68" t="n">
        <f aca="false">AK179*H179</f>
        <v>0</v>
      </c>
      <c r="AM179" s="67" t="n">
        <v>0</v>
      </c>
      <c r="AN179" s="68" t="n">
        <f aca="false">AM179*H179</f>
        <v>0</v>
      </c>
      <c r="AO179" s="67" t="n">
        <v>0</v>
      </c>
      <c r="AP179" s="68" t="n">
        <f aca="false">AO179*H179</f>
        <v>0</v>
      </c>
      <c r="AQ179" s="67" t="n">
        <v>0</v>
      </c>
      <c r="AR179" s="68" t="n">
        <f aca="false">AQ179*H179</f>
        <v>0</v>
      </c>
      <c r="AS179" s="67" t="n">
        <v>0</v>
      </c>
      <c r="AT179" s="68" t="n">
        <f aca="false">AS179*H179</f>
        <v>0</v>
      </c>
      <c r="AU179" s="67" t="n">
        <v>0</v>
      </c>
      <c r="AV179" s="68" t="n">
        <f aca="false">AU179*H179</f>
        <v>0</v>
      </c>
      <c r="AW179" s="67" t="n">
        <v>0</v>
      </c>
      <c r="AX179" s="68" t="n">
        <f aca="false">AW179*H179</f>
        <v>0</v>
      </c>
      <c r="AY179" s="67" t="n">
        <v>0</v>
      </c>
      <c r="AZ179" s="68" t="n">
        <f aca="false">AY179*H179</f>
        <v>0</v>
      </c>
      <c r="BA179" s="67" t="n">
        <v>0</v>
      </c>
      <c r="BB179" s="68" t="n">
        <f aca="false">BA179*H179</f>
        <v>0</v>
      </c>
      <c r="BC179" s="67" t="n">
        <v>0</v>
      </c>
      <c r="BD179" s="68" t="n">
        <f aca="false">BC179*H179</f>
        <v>0</v>
      </c>
      <c r="BE179" s="67" t="n">
        <v>0</v>
      </c>
      <c r="BF179" s="68" t="n">
        <f aca="false">BE179*H179</f>
        <v>0</v>
      </c>
      <c r="BG179" s="67" t="n">
        <v>0</v>
      </c>
      <c r="BH179" s="68" t="n">
        <f aca="false">BG179*H179</f>
        <v>0</v>
      </c>
      <c r="BI179" s="68" t="n">
        <v>0</v>
      </c>
      <c r="BJ179" s="68" t="n">
        <f aca="false">BI179*H179</f>
        <v>0</v>
      </c>
      <c r="BK179" s="67" t="n">
        <v>0</v>
      </c>
      <c r="BL179" s="68" t="n">
        <f aca="false">BK179*H179</f>
        <v>0</v>
      </c>
      <c r="BM179" s="66" t="n">
        <f aca="false">AE179+AG179+AI179+AK179+AM179+AO179+AQ179+AS179+AU179+AW179+AY179+BA179+BC179+BE179+BG179+BK179+BI179</f>
        <v>0</v>
      </c>
      <c r="BN179" s="66" t="n">
        <f aca="false">AF179+AH179+AJ179+AL179+AN179+AP179+AR179+AT179+AV179+AX179+AZ179+BB179+BD179+BF179+BH179+BL179+BJ179</f>
        <v>0</v>
      </c>
      <c r="BO179" s="66" t="n">
        <f aca="false">Q179+AC179+BM179</f>
        <v>0</v>
      </c>
      <c r="BP179" s="69" t="n">
        <f aca="false">R179+AD179+BN179</f>
        <v>0</v>
      </c>
    </row>
    <row r="180" customFormat="false" ht="15.75" hidden="false" customHeight="true" outlineLevel="0" collapsed="false">
      <c r="A180" s="62"/>
      <c r="B180" s="62"/>
      <c r="C180" s="62" t="s">
        <v>456</v>
      </c>
      <c r="D180" s="71" t="s">
        <v>451</v>
      </c>
      <c r="E180" s="71"/>
      <c r="F180" s="70"/>
      <c r="G180" s="70"/>
      <c r="H180" s="70"/>
      <c r="I180" s="65" t="n">
        <v>0</v>
      </c>
      <c r="J180" s="66" t="n">
        <f aca="false">I180*F180</f>
        <v>0</v>
      </c>
      <c r="K180" s="65" t="n">
        <v>0</v>
      </c>
      <c r="L180" s="66" t="n">
        <f aca="false">K180*F180</f>
        <v>0</v>
      </c>
      <c r="M180" s="65" t="n">
        <v>0</v>
      </c>
      <c r="N180" s="66" t="n">
        <f aca="false">M180*F180</f>
        <v>0</v>
      </c>
      <c r="O180" s="65" t="n">
        <v>0</v>
      </c>
      <c r="P180" s="66" t="n">
        <f aca="false">O180*F180</f>
        <v>0</v>
      </c>
      <c r="Q180" s="65" t="n">
        <f aca="false">I180+K180+M180+O180</f>
        <v>0</v>
      </c>
      <c r="R180" s="66" t="n">
        <f aca="false">J180+L180+N180+P180</f>
        <v>0</v>
      </c>
      <c r="S180" s="65" t="n">
        <v>0</v>
      </c>
      <c r="T180" s="66" t="n">
        <f aca="false">S180*G180</f>
        <v>0</v>
      </c>
      <c r="U180" s="65" t="n">
        <v>0</v>
      </c>
      <c r="V180" s="66" t="n">
        <f aca="false">U180*G180</f>
        <v>0</v>
      </c>
      <c r="W180" s="65" t="n">
        <v>0</v>
      </c>
      <c r="X180" s="66" t="n">
        <f aca="false">W180*G180</f>
        <v>0</v>
      </c>
      <c r="Y180" s="65" t="n">
        <v>0</v>
      </c>
      <c r="Z180" s="66" t="n">
        <f aca="false">Y180*G180</f>
        <v>0</v>
      </c>
      <c r="AA180" s="65" t="n">
        <v>0</v>
      </c>
      <c r="AB180" s="66" t="n">
        <f aca="false">AA180*G180</f>
        <v>0</v>
      </c>
      <c r="AC180" s="66" t="n">
        <f aca="false">S180+U180+W180+Y180+AA180</f>
        <v>0</v>
      </c>
      <c r="AD180" s="66" t="n">
        <f aca="false">T180+V180+X180+Z180+AB180</f>
        <v>0</v>
      </c>
      <c r="AE180" s="67" t="n">
        <v>0</v>
      </c>
      <c r="AF180" s="68" t="n">
        <f aca="false">AE180*H180</f>
        <v>0</v>
      </c>
      <c r="AG180" s="67" t="n">
        <v>0</v>
      </c>
      <c r="AH180" s="68" t="n">
        <f aca="false">AG180*H180</f>
        <v>0</v>
      </c>
      <c r="AI180" s="67" t="n">
        <v>0</v>
      </c>
      <c r="AJ180" s="68" t="n">
        <f aca="false">AI180*H180</f>
        <v>0</v>
      </c>
      <c r="AK180" s="67" t="n">
        <v>0</v>
      </c>
      <c r="AL180" s="68" t="n">
        <f aca="false">AK180*H180</f>
        <v>0</v>
      </c>
      <c r="AM180" s="67" t="n">
        <v>0</v>
      </c>
      <c r="AN180" s="68" t="n">
        <f aca="false">AM180*H180</f>
        <v>0</v>
      </c>
      <c r="AO180" s="67" t="n">
        <v>0</v>
      </c>
      <c r="AP180" s="68" t="n">
        <f aca="false">AO180*H180</f>
        <v>0</v>
      </c>
      <c r="AQ180" s="67" t="n">
        <v>0</v>
      </c>
      <c r="AR180" s="68" t="n">
        <f aca="false">AQ180*H180</f>
        <v>0</v>
      </c>
      <c r="AS180" s="67" t="n">
        <v>0</v>
      </c>
      <c r="AT180" s="68" t="n">
        <f aca="false">AS180*H180</f>
        <v>0</v>
      </c>
      <c r="AU180" s="67" t="n">
        <v>0</v>
      </c>
      <c r="AV180" s="68" t="n">
        <f aca="false">AU180*H180</f>
        <v>0</v>
      </c>
      <c r="AW180" s="67" t="n">
        <v>0</v>
      </c>
      <c r="AX180" s="68" t="n">
        <f aca="false">AW180*H180</f>
        <v>0</v>
      </c>
      <c r="AY180" s="67" t="n">
        <v>0</v>
      </c>
      <c r="AZ180" s="68" t="n">
        <f aca="false">AY180*H180</f>
        <v>0</v>
      </c>
      <c r="BA180" s="67" t="n">
        <v>0</v>
      </c>
      <c r="BB180" s="68" t="n">
        <f aca="false">BA180*H180</f>
        <v>0</v>
      </c>
      <c r="BC180" s="67" t="n">
        <v>0</v>
      </c>
      <c r="BD180" s="68" t="n">
        <f aca="false">BC180*H180</f>
        <v>0</v>
      </c>
      <c r="BE180" s="67" t="n">
        <v>0</v>
      </c>
      <c r="BF180" s="68" t="n">
        <f aca="false">BE180*H180</f>
        <v>0</v>
      </c>
      <c r="BG180" s="67" t="n">
        <v>0</v>
      </c>
      <c r="BH180" s="68" t="n">
        <f aca="false">BG180*H180</f>
        <v>0</v>
      </c>
      <c r="BI180" s="68" t="n">
        <v>0</v>
      </c>
      <c r="BJ180" s="68" t="n">
        <f aca="false">BI180*H180</f>
        <v>0</v>
      </c>
      <c r="BK180" s="67" t="n">
        <v>0</v>
      </c>
      <c r="BL180" s="68" t="n">
        <f aca="false">BK180*H180</f>
        <v>0</v>
      </c>
      <c r="BM180" s="66" t="n">
        <f aca="false">AE180+AG180+AI180+AK180+AM180+AO180+AQ180+AS180+AU180+AW180+AY180+BA180+BC180+BE180+BG180+BK180+BI180</f>
        <v>0</v>
      </c>
      <c r="BN180" s="66" t="n">
        <f aca="false">AF180+AH180+AJ180+AL180+AN180+AP180+AR180+AT180+AV180+AX180+AZ180+BB180+BD180+BF180+BH180+BL180+BJ180</f>
        <v>0</v>
      </c>
      <c r="BO180" s="66"/>
      <c r="BP180" s="69" t="n">
        <f aca="false">R180+AD180+BN180</f>
        <v>0</v>
      </c>
    </row>
    <row r="181" customFormat="false" ht="38.25" hidden="false" customHeight="false" outlineLevel="0" collapsed="false">
      <c r="A181" s="62"/>
      <c r="B181" s="62"/>
      <c r="C181" s="62"/>
      <c r="D181" s="72" t="s">
        <v>457</v>
      </c>
      <c r="E181" s="73" t="s">
        <v>452</v>
      </c>
      <c r="F181" s="70" t="n">
        <v>157409</v>
      </c>
      <c r="G181" s="70" t="n">
        <v>192563</v>
      </c>
      <c r="H181" s="70" t="n">
        <v>197487</v>
      </c>
      <c r="I181" s="65" t="n">
        <v>0</v>
      </c>
      <c r="J181" s="66" t="n">
        <f aca="false">I181*F181</f>
        <v>0</v>
      </c>
      <c r="K181" s="65" t="n">
        <v>0</v>
      </c>
      <c r="L181" s="66" t="n">
        <f aca="false">K181*F181</f>
        <v>0</v>
      </c>
      <c r="M181" s="65" t="n">
        <v>0</v>
      </c>
      <c r="N181" s="66" t="n">
        <f aca="false">M181*F181</f>
        <v>0</v>
      </c>
      <c r="O181" s="65" t="n">
        <v>0</v>
      </c>
      <c r="P181" s="66" t="n">
        <f aca="false">O181*F181</f>
        <v>0</v>
      </c>
      <c r="Q181" s="65" t="n">
        <f aca="false">I181+K181+M181+O181</f>
        <v>0</v>
      </c>
      <c r="R181" s="66" t="n">
        <f aca="false">J181+L181+N181+P181</f>
        <v>0</v>
      </c>
      <c r="S181" s="65" t="n">
        <v>0</v>
      </c>
      <c r="T181" s="66" t="n">
        <f aca="false">S181*G181</f>
        <v>0</v>
      </c>
      <c r="U181" s="65" t="n">
        <v>0</v>
      </c>
      <c r="V181" s="66" t="n">
        <f aca="false">U181*G181</f>
        <v>0</v>
      </c>
      <c r="W181" s="65" t="n">
        <v>0</v>
      </c>
      <c r="X181" s="66" t="n">
        <f aca="false">W181*G181</f>
        <v>0</v>
      </c>
      <c r="Y181" s="65" t="n">
        <v>0</v>
      </c>
      <c r="Z181" s="66" t="n">
        <f aca="false">Y181*G181</f>
        <v>0</v>
      </c>
      <c r="AA181" s="65" t="n">
        <v>0</v>
      </c>
      <c r="AB181" s="66" t="n">
        <f aca="false">AA181*G181</f>
        <v>0</v>
      </c>
      <c r="AC181" s="66" t="n">
        <f aca="false">S181+U181+W181+Y181+AA181</f>
        <v>0</v>
      </c>
      <c r="AD181" s="66" t="n">
        <f aca="false">T181+V181+X181+Z181+AB181</f>
        <v>0</v>
      </c>
      <c r="AE181" s="67" t="n">
        <v>0</v>
      </c>
      <c r="AF181" s="68" t="n">
        <f aca="false">AE181*H181</f>
        <v>0</v>
      </c>
      <c r="AG181" s="67" t="n">
        <v>0</v>
      </c>
      <c r="AH181" s="68" t="n">
        <f aca="false">AG181*H181</f>
        <v>0</v>
      </c>
      <c r="AI181" s="67" t="n">
        <v>0</v>
      </c>
      <c r="AJ181" s="68" t="n">
        <f aca="false">AI181*H181</f>
        <v>0</v>
      </c>
      <c r="AK181" s="67" t="n">
        <v>0</v>
      </c>
      <c r="AL181" s="68" t="n">
        <f aca="false">AK181*H181</f>
        <v>0</v>
      </c>
      <c r="AM181" s="67" t="n">
        <v>0</v>
      </c>
      <c r="AN181" s="68" t="n">
        <f aca="false">AM181*H181</f>
        <v>0</v>
      </c>
      <c r="AO181" s="67" t="n">
        <v>0</v>
      </c>
      <c r="AP181" s="68" t="n">
        <f aca="false">AO181*H181</f>
        <v>0</v>
      </c>
      <c r="AQ181" s="67" t="n">
        <v>0</v>
      </c>
      <c r="AR181" s="68" t="n">
        <f aca="false">AQ181*H181</f>
        <v>0</v>
      </c>
      <c r="AS181" s="67" t="n">
        <v>0</v>
      </c>
      <c r="AT181" s="68" t="n">
        <f aca="false">AS181*H181</f>
        <v>0</v>
      </c>
      <c r="AU181" s="67" t="n">
        <v>0</v>
      </c>
      <c r="AV181" s="68" t="n">
        <f aca="false">AU181*H181</f>
        <v>0</v>
      </c>
      <c r="AW181" s="67" t="n">
        <v>0</v>
      </c>
      <c r="AX181" s="68" t="n">
        <f aca="false">AW181*H181</f>
        <v>0</v>
      </c>
      <c r="AY181" s="67" t="n">
        <v>0</v>
      </c>
      <c r="AZ181" s="68" t="n">
        <f aca="false">AY181*H181</f>
        <v>0</v>
      </c>
      <c r="BA181" s="67" t="n">
        <v>0</v>
      </c>
      <c r="BB181" s="68" t="n">
        <f aca="false">BA181*H181</f>
        <v>0</v>
      </c>
      <c r="BC181" s="67" t="n">
        <v>0</v>
      </c>
      <c r="BD181" s="68" t="n">
        <f aca="false">BC181*H181</f>
        <v>0</v>
      </c>
      <c r="BE181" s="67" t="n">
        <v>0</v>
      </c>
      <c r="BF181" s="68" t="n">
        <f aca="false">BE181*H181</f>
        <v>0</v>
      </c>
      <c r="BG181" s="67" t="n">
        <v>0</v>
      </c>
      <c r="BH181" s="68" t="n">
        <f aca="false">BG181*H181</f>
        <v>0</v>
      </c>
      <c r="BI181" s="68" t="n">
        <v>0</v>
      </c>
      <c r="BJ181" s="68" t="n">
        <f aca="false">BI181*H181</f>
        <v>0</v>
      </c>
      <c r="BK181" s="67" t="n">
        <v>0</v>
      </c>
      <c r="BL181" s="68" t="n">
        <f aca="false">BK181*H181</f>
        <v>0</v>
      </c>
      <c r="BM181" s="66" t="n">
        <f aca="false">AE181+AG181+AI181+AK181+AM181+AO181+AQ181+AS181+AU181+AW181+AY181+BA181+BC181+BE181+BG181+BK181+BI181</f>
        <v>0</v>
      </c>
      <c r="BN181" s="66" t="n">
        <f aca="false">AF181+AH181+AJ181+AL181+AN181+AP181+AR181+AT181+AV181+AX181+AZ181+BB181+BD181+BF181+BH181+BL181+BJ181</f>
        <v>0</v>
      </c>
      <c r="BO181" s="66" t="n">
        <f aca="false">Q181+AC181+BM181</f>
        <v>0</v>
      </c>
      <c r="BP181" s="69" t="n">
        <f aca="false">R181+AD181+BN181</f>
        <v>0</v>
      </c>
    </row>
    <row r="182" customFormat="false" ht="63.75" hidden="false" customHeight="false" outlineLevel="0" collapsed="false">
      <c r="A182" s="62"/>
      <c r="B182" s="62"/>
      <c r="C182" s="62"/>
      <c r="D182" s="72" t="s">
        <v>458</v>
      </c>
      <c r="E182" s="73" t="s">
        <v>452</v>
      </c>
      <c r="F182" s="70" t="n">
        <v>166528</v>
      </c>
      <c r="G182" s="70" t="n">
        <v>203917</v>
      </c>
      <c r="H182" s="70" t="n">
        <v>208840</v>
      </c>
      <c r="I182" s="65" t="n">
        <v>0</v>
      </c>
      <c r="J182" s="66" t="n">
        <f aca="false">I182*F182</f>
        <v>0</v>
      </c>
      <c r="K182" s="65" t="n">
        <v>0</v>
      </c>
      <c r="L182" s="66" t="n">
        <f aca="false">K182*F182</f>
        <v>0</v>
      </c>
      <c r="M182" s="65" t="n">
        <v>0</v>
      </c>
      <c r="N182" s="66" t="n">
        <f aca="false">M182*F182</f>
        <v>0</v>
      </c>
      <c r="O182" s="65" t="n">
        <v>0</v>
      </c>
      <c r="P182" s="66" t="n">
        <f aca="false">O182*F182</f>
        <v>0</v>
      </c>
      <c r="Q182" s="65" t="n">
        <f aca="false">I182+K182+M182+O182</f>
        <v>0</v>
      </c>
      <c r="R182" s="66" t="n">
        <f aca="false">J182+L182+N182+P182</f>
        <v>0</v>
      </c>
      <c r="S182" s="65" t="n">
        <v>0</v>
      </c>
      <c r="T182" s="66" t="n">
        <f aca="false">S182*G182</f>
        <v>0</v>
      </c>
      <c r="U182" s="65" t="n">
        <v>0</v>
      </c>
      <c r="V182" s="66" t="n">
        <f aca="false">U182*G182</f>
        <v>0</v>
      </c>
      <c r="W182" s="65" t="n">
        <v>0</v>
      </c>
      <c r="X182" s="66" t="n">
        <f aca="false">W182*G182</f>
        <v>0</v>
      </c>
      <c r="Y182" s="65" t="n">
        <v>0</v>
      </c>
      <c r="Z182" s="66" t="n">
        <f aca="false">Y182*G182</f>
        <v>0</v>
      </c>
      <c r="AA182" s="65" t="n">
        <v>0</v>
      </c>
      <c r="AB182" s="66" t="n">
        <f aca="false">AA182*G182</f>
        <v>0</v>
      </c>
      <c r="AC182" s="66" t="n">
        <f aca="false">S182+U182+W182+Y182+AA182</f>
        <v>0</v>
      </c>
      <c r="AD182" s="66" t="n">
        <f aca="false">T182+V182+X182+Z182+AB182</f>
        <v>0</v>
      </c>
      <c r="AE182" s="67" t="n">
        <v>0</v>
      </c>
      <c r="AF182" s="68" t="n">
        <f aca="false">AE182*H182</f>
        <v>0</v>
      </c>
      <c r="AG182" s="67" t="n">
        <v>0</v>
      </c>
      <c r="AH182" s="68" t="n">
        <f aca="false">AG182*H182</f>
        <v>0</v>
      </c>
      <c r="AI182" s="67" t="n">
        <v>0</v>
      </c>
      <c r="AJ182" s="68" t="n">
        <f aca="false">AI182*H182</f>
        <v>0</v>
      </c>
      <c r="AK182" s="67" t="n">
        <v>0</v>
      </c>
      <c r="AL182" s="68" t="n">
        <f aca="false">AK182*H182</f>
        <v>0</v>
      </c>
      <c r="AM182" s="67" t="n">
        <v>0</v>
      </c>
      <c r="AN182" s="68" t="n">
        <f aca="false">AM182*H182</f>
        <v>0</v>
      </c>
      <c r="AO182" s="67" t="n">
        <v>0</v>
      </c>
      <c r="AP182" s="68" t="n">
        <f aca="false">AO182*H182</f>
        <v>0</v>
      </c>
      <c r="AQ182" s="67" t="n">
        <v>0</v>
      </c>
      <c r="AR182" s="68" t="n">
        <f aca="false">AQ182*H182</f>
        <v>0</v>
      </c>
      <c r="AS182" s="67" t="n">
        <v>0</v>
      </c>
      <c r="AT182" s="68" t="n">
        <f aca="false">AS182*H182</f>
        <v>0</v>
      </c>
      <c r="AU182" s="67" t="n">
        <v>0</v>
      </c>
      <c r="AV182" s="68" t="n">
        <f aca="false">AU182*H182</f>
        <v>0</v>
      </c>
      <c r="AW182" s="67" t="n">
        <v>0</v>
      </c>
      <c r="AX182" s="68" t="n">
        <f aca="false">AW182*H182</f>
        <v>0</v>
      </c>
      <c r="AY182" s="67" t="n">
        <v>0</v>
      </c>
      <c r="AZ182" s="68" t="n">
        <f aca="false">AY182*H182</f>
        <v>0</v>
      </c>
      <c r="BA182" s="67" t="n">
        <v>0</v>
      </c>
      <c r="BB182" s="68" t="n">
        <f aca="false">BA182*H182</f>
        <v>0</v>
      </c>
      <c r="BC182" s="67" t="n">
        <v>0</v>
      </c>
      <c r="BD182" s="68" t="n">
        <f aca="false">BC182*H182</f>
        <v>0</v>
      </c>
      <c r="BE182" s="67" t="n">
        <v>0</v>
      </c>
      <c r="BF182" s="68" t="n">
        <f aca="false">BE182*H182</f>
        <v>0</v>
      </c>
      <c r="BG182" s="67" t="n">
        <v>0</v>
      </c>
      <c r="BH182" s="68" t="n">
        <f aca="false">BG182*H182</f>
        <v>0</v>
      </c>
      <c r="BI182" s="68" t="n">
        <v>0</v>
      </c>
      <c r="BJ182" s="68" t="n">
        <f aca="false">BI182*H182</f>
        <v>0</v>
      </c>
      <c r="BK182" s="67" t="n">
        <v>0</v>
      </c>
      <c r="BL182" s="68" t="n">
        <f aca="false">BK182*H182</f>
        <v>0</v>
      </c>
      <c r="BM182" s="66" t="n">
        <f aca="false">AE182+AG182+AI182+AK182+AM182+AO182+AQ182+AS182+AU182+AW182+AY182+BA182+BC182+BE182+BG182+BK182+BI182</f>
        <v>0</v>
      </c>
      <c r="BN182" s="66" t="n">
        <f aca="false">AF182+AH182+AJ182+AL182+AN182+AP182+AR182+AT182+AV182+AX182+AZ182+BB182+BD182+BF182+BH182+BL182+BJ182</f>
        <v>0</v>
      </c>
      <c r="BO182" s="66" t="n">
        <f aca="false">Q182+AC182+BM182</f>
        <v>0</v>
      </c>
      <c r="BP182" s="69" t="n">
        <f aca="false">R182+AD182+BN182</f>
        <v>0</v>
      </c>
    </row>
    <row r="183" customFormat="false" ht="114.75" hidden="false" customHeight="false" outlineLevel="0" collapsed="false">
      <c r="A183" s="62"/>
      <c r="B183" s="62"/>
      <c r="C183" s="62"/>
      <c r="D183" s="72" t="s">
        <v>459</v>
      </c>
      <c r="E183" s="73" t="s">
        <v>452</v>
      </c>
      <c r="F183" s="70" t="n">
        <v>203905</v>
      </c>
      <c r="G183" s="70" t="n">
        <v>250656</v>
      </c>
      <c r="H183" s="70" t="n">
        <v>255604</v>
      </c>
      <c r="I183" s="65" t="n">
        <v>0</v>
      </c>
      <c r="J183" s="66" t="n">
        <f aca="false">I183*F183</f>
        <v>0</v>
      </c>
      <c r="K183" s="65" t="n">
        <v>0</v>
      </c>
      <c r="L183" s="66" t="n">
        <f aca="false">K183*F183</f>
        <v>0</v>
      </c>
      <c r="M183" s="65" t="n">
        <v>0</v>
      </c>
      <c r="N183" s="66" t="n">
        <f aca="false">M183*F183</f>
        <v>0</v>
      </c>
      <c r="O183" s="65" t="n">
        <v>0</v>
      </c>
      <c r="P183" s="66" t="n">
        <f aca="false">O183*F183</f>
        <v>0</v>
      </c>
      <c r="Q183" s="65" t="n">
        <f aca="false">I183+K183+M183+O183</f>
        <v>0</v>
      </c>
      <c r="R183" s="66" t="n">
        <f aca="false">J183+L183+N183+P183</f>
        <v>0</v>
      </c>
      <c r="S183" s="65" t="n">
        <v>0</v>
      </c>
      <c r="T183" s="66" t="n">
        <f aca="false">S183*G183</f>
        <v>0</v>
      </c>
      <c r="U183" s="65" t="n">
        <v>0</v>
      </c>
      <c r="V183" s="66" t="n">
        <f aca="false">U183*G183</f>
        <v>0</v>
      </c>
      <c r="W183" s="65" t="n">
        <v>0</v>
      </c>
      <c r="X183" s="66" t="n">
        <f aca="false">W183*G183</f>
        <v>0</v>
      </c>
      <c r="Y183" s="65" t="n">
        <v>0</v>
      </c>
      <c r="Z183" s="66" t="n">
        <f aca="false">Y183*G183</f>
        <v>0</v>
      </c>
      <c r="AA183" s="65" t="n">
        <v>0</v>
      </c>
      <c r="AB183" s="66" t="n">
        <f aca="false">AA183*G183</f>
        <v>0</v>
      </c>
      <c r="AC183" s="66" t="n">
        <f aca="false">S183+U183+W183+Y183+AA183</f>
        <v>0</v>
      </c>
      <c r="AD183" s="66" t="n">
        <f aca="false">T183+V183+X183+Z183+AB183</f>
        <v>0</v>
      </c>
      <c r="AE183" s="67" t="n">
        <v>0</v>
      </c>
      <c r="AF183" s="68" t="n">
        <f aca="false">AE183*H183</f>
        <v>0</v>
      </c>
      <c r="AG183" s="67" t="n">
        <v>0</v>
      </c>
      <c r="AH183" s="68" t="n">
        <f aca="false">AG183*H183</f>
        <v>0</v>
      </c>
      <c r="AI183" s="67" t="n">
        <v>0</v>
      </c>
      <c r="AJ183" s="68" t="n">
        <f aca="false">AI183*H183</f>
        <v>0</v>
      </c>
      <c r="AK183" s="67" t="n">
        <v>0</v>
      </c>
      <c r="AL183" s="68" t="n">
        <f aca="false">AK183*H183</f>
        <v>0</v>
      </c>
      <c r="AM183" s="67" t="n">
        <v>0</v>
      </c>
      <c r="AN183" s="68" t="n">
        <f aca="false">AM183*H183</f>
        <v>0</v>
      </c>
      <c r="AO183" s="67" t="n">
        <v>0</v>
      </c>
      <c r="AP183" s="68" t="n">
        <f aca="false">AO183*H183</f>
        <v>0</v>
      </c>
      <c r="AQ183" s="67" t="n">
        <v>0</v>
      </c>
      <c r="AR183" s="68" t="n">
        <f aca="false">AQ183*H183</f>
        <v>0</v>
      </c>
      <c r="AS183" s="67" t="n">
        <v>0</v>
      </c>
      <c r="AT183" s="68" t="n">
        <f aca="false">AS183*H183</f>
        <v>0</v>
      </c>
      <c r="AU183" s="67" t="n">
        <v>0</v>
      </c>
      <c r="AV183" s="68" t="n">
        <f aca="false">AU183*H183</f>
        <v>0</v>
      </c>
      <c r="AW183" s="67" t="n">
        <v>0</v>
      </c>
      <c r="AX183" s="68" t="n">
        <f aca="false">AW183*H183</f>
        <v>0</v>
      </c>
      <c r="AY183" s="67" t="n">
        <v>0</v>
      </c>
      <c r="AZ183" s="68" t="n">
        <f aca="false">AY183*H183</f>
        <v>0</v>
      </c>
      <c r="BA183" s="67" t="n">
        <v>0</v>
      </c>
      <c r="BB183" s="68" t="n">
        <f aca="false">BA183*H183</f>
        <v>0</v>
      </c>
      <c r="BC183" s="67" t="n">
        <v>0</v>
      </c>
      <c r="BD183" s="68" t="n">
        <f aca="false">BC183*H183</f>
        <v>0</v>
      </c>
      <c r="BE183" s="67" t="n">
        <v>0</v>
      </c>
      <c r="BF183" s="68" t="n">
        <f aca="false">BE183*H183</f>
        <v>0</v>
      </c>
      <c r="BG183" s="67" t="n">
        <v>0</v>
      </c>
      <c r="BH183" s="68" t="n">
        <f aca="false">BG183*H183</f>
        <v>0</v>
      </c>
      <c r="BI183" s="68" t="n">
        <v>0</v>
      </c>
      <c r="BJ183" s="68" t="n">
        <f aca="false">BI183*H183</f>
        <v>0</v>
      </c>
      <c r="BK183" s="67" t="n">
        <v>0</v>
      </c>
      <c r="BL183" s="68" t="n">
        <f aca="false">BK183*H183</f>
        <v>0</v>
      </c>
      <c r="BM183" s="66" t="n">
        <f aca="false">AE183+AG183+AI183+AK183+AM183+AO183+AQ183+AS183+AU183+AW183+AY183+BA183+BC183+BE183+BG183+BK183+BI183</f>
        <v>0</v>
      </c>
      <c r="BN183" s="66" t="n">
        <f aca="false">AF183+AH183+AJ183+AL183+AN183+AP183+AR183+AT183+AV183+AX183+AZ183+BB183+BD183+BF183+BH183+BL183+BJ183</f>
        <v>0</v>
      </c>
      <c r="BO183" s="66" t="n">
        <f aca="false">Q183+AC183+BM183</f>
        <v>0</v>
      </c>
      <c r="BP183" s="69" t="n">
        <f aca="false">R183+AD183+BN183</f>
        <v>0</v>
      </c>
    </row>
    <row r="184" customFormat="false" ht="25.5" hidden="false" customHeight="false" outlineLevel="0" collapsed="false">
      <c r="A184" s="62"/>
      <c r="B184" s="62"/>
      <c r="C184" s="62"/>
      <c r="D184" s="72" t="s">
        <v>460</v>
      </c>
      <c r="E184" s="73" t="s">
        <v>452</v>
      </c>
      <c r="F184" s="70" t="n">
        <v>315609</v>
      </c>
      <c r="G184" s="70" t="n">
        <v>390663</v>
      </c>
      <c r="H184" s="70" t="n">
        <v>395519</v>
      </c>
      <c r="I184" s="65" t="n">
        <v>0</v>
      </c>
      <c r="J184" s="66" t="n">
        <f aca="false">I184*F184</f>
        <v>0</v>
      </c>
      <c r="K184" s="65" t="n">
        <v>0</v>
      </c>
      <c r="L184" s="66" t="n">
        <f aca="false">K184*F184</f>
        <v>0</v>
      </c>
      <c r="M184" s="65" t="n">
        <v>0</v>
      </c>
      <c r="N184" s="66" t="n">
        <f aca="false">M184*F184</f>
        <v>0</v>
      </c>
      <c r="O184" s="65" t="n">
        <v>0</v>
      </c>
      <c r="P184" s="66" t="n">
        <f aca="false">O184*F184</f>
        <v>0</v>
      </c>
      <c r="Q184" s="65" t="n">
        <f aca="false">I184+K184+M184+O184</f>
        <v>0</v>
      </c>
      <c r="R184" s="66" t="n">
        <f aca="false">J184+L184+N184+P184</f>
        <v>0</v>
      </c>
      <c r="S184" s="65" t="n">
        <v>0</v>
      </c>
      <c r="T184" s="66" t="n">
        <f aca="false">S184*G184</f>
        <v>0</v>
      </c>
      <c r="U184" s="65" t="n">
        <v>0</v>
      </c>
      <c r="V184" s="66" t="n">
        <f aca="false">U184*G184</f>
        <v>0</v>
      </c>
      <c r="W184" s="65" t="n">
        <v>0</v>
      </c>
      <c r="X184" s="66" t="n">
        <f aca="false">W184*G184</f>
        <v>0</v>
      </c>
      <c r="Y184" s="65" t="n">
        <v>0</v>
      </c>
      <c r="Z184" s="66" t="n">
        <f aca="false">Y184*G184</f>
        <v>0</v>
      </c>
      <c r="AA184" s="65" t="n">
        <v>0</v>
      </c>
      <c r="AB184" s="66" t="n">
        <f aca="false">AA184*G184</f>
        <v>0</v>
      </c>
      <c r="AC184" s="66" t="n">
        <f aca="false">S184+U184+W184+Y184+AA184</f>
        <v>0</v>
      </c>
      <c r="AD184" s="66" t="n">
        <f aca="false">T184+V184+X184+Z184+AB184</f>
        <v>0</v>
      </c>
      <c r="AE184" s="67" t="n">
        <v>0</v>
      </c>
      <c r="AF184" s="68" t="n">
        <f aca="false">AE184*H184</f>
        <v>0</v>
      </c>
      <c r="AG184" s="67" t="n">
        <v>0</v>
      </c>
      <c r="AH184" s="68" t="n">
        <f aca="false">AG184*H184</f>
        <v>0</v>
      </c>
      <c r="AI184" s="67" t="n">
        <v>0</v>
      </c>
      <c r="AJ184" s="68" t="n">
        <f aca="false">AI184*H184</f>
        <v>0</v>
      </c>
      <c r="AK184" s="67" t="n">
        <v>0</v>
      </c>
      <c r="AL184" s="68" t="n">
        <f aca="false">AK184*H184</f>
        <v>0</v>
      </c>
      <c r="AM184" s="67" t="n">
        <v>0</v>
      </c>
      <c r="AN184" s="68" t="n">
        <f aca="false">AM184*H184</f>
        <v>0</v>
      </c>
      <c r="AO184" s="67" t="n">
        <v>0</v>
      </c>
      <c r="AP184" s="68" t="n">
        <f aca="false">AO184*H184</f>
        <v>0</v>
      </c>
      <c r="AQ184" s="67" t="n">
        <v>0</v>
      </c>
      <c r="AR184" s="68" t="n">
        <f aca="false">AQ184*H184</f>
        <v>0</v>
      </c>
      <c r="AS184" s="67" t="n">
        <v>0</v>
      </c>
      <c r="AT184" s="68" t="n">
        <f aca="false">AS184*H184</f>
        <v>0</v>
      </c>
      <c r="AU184" s="67" t="n">
        <v>0</v>
      </c>
      <c r="AV184" s="68" t="n">
        <f aca="false">AU184*H184</f>
        <v>0</v>
      </c>
      <c r="AW184" s="67" t="n">
        <v>0</v>
      </c>
      <c r="AX184" s="68" t="n">
        <f aca="false">AW184*H184</f>
        <v>0</v>
      </c>
      <c r="AY184" s="67" t="n">
        <v>0</v>
      </c>
      <c r="AZ184" s="68" t="n">
        <f aca="false">AY184*H184</f>
        <v>0</v>
      </c>
      <c r="BA184" s="67" t="n">
        <v>0</v>
      </c>
      <c r="BB184" s="68" t="n">
        <f aca="false">BA184*H184</f>
        <v>0</v>
      </c>
      <c r="BC184" s="67" t="n">
        <v>0</v>
      </c>
      <c r="BD184" s="68" t="n">
        <f aca="false">BC184*H184</f>
        <v>0</v>
      </c>
      <c r="BE184" s="67" t="n">
        <v>0</v>
      </c>
      <c r="BF184" s="68" t="n">
        <f aca="false">BE184*H184</f>
        <v>0</v>
      </c>
      <c r="BG184" s="67" t="n">
        <v>0</v>
      </c>
      <c r="BH184" s="68" t="n">
        <f aca="false">BG184*H184</f>
        <v>0</v>
      </c>
      <c r="BI184" s="68" t="n">
        <v>0</v>
      </c>
      <c r="BJ184" s="68" t="n">
        <f aca="false">BI184*H184</f>
        <v>0</v>
      </c>
      <c r="BK184" s="67" t="n">
        <v>0</v>
      </c>
      <c r="BL184" s="68" t="n">
        <f aca="false">BK184*H184</f>
        <v>0</v>
      </c>
      <c r="BM184" s="66" t="n">
        <f aca="false">AE184+AG184+AI184+AK184+AM184+AO184+AQ184+AS184+AU184+AW184+AY184+BA184+BC184+BE184+BG184+BK184+BI184</f>
        <v>0</v>
      </c>
      <c r="BN184" s="66" t="n">
        <f aca="false">AF184+AH184+AJ184+AL184+AN184+AP184+AR184+AT184+AV184+AX184+AZ184+BB184+BD184+BF184+BH184+BL184+BJ184</f>
        <v>0</v>
      </c>
      <c r="BO184" s="66" t="n">
        <f aca="false">Q184+AC184+BM184</f>
        <v>0</v>
      </c>
      <c r="BP184" s="69" t="n">
        <f aca="false">R184+AD184+BN184</f>
        <v>0</v>
      </c>
    </row>
    <row r="185" customFormat="false" ht="15.75" hidden="false" customHeight="false" outlineLevel="0" collapsed="false">
      <c r="A185" s="62"/>
      <c r="B185" s="62"/>
      <c r="C185" s="62"/>
      <c r="D185" s="72" t="s">
        <v>461</v>
      </c>
      <c r="E185" s="73" t="s">
        <v>452</v>
      </c>
      <c r="F185" s="70" t="n">
        <v>132771</v>
      </c>
      <c r="G185" s="70" t="n">
        <v>157957</v>
      </c>
      <c r="H185" s="70" t="n">
        <v>210508</v>
      </c>
      <c r="I185" s="65" t="n">
        <v>0</v>
      </c>
      <c r="J185" s="66" t="n">
        <f aca="false">I185*F185</f>
        <v>0</v>
      </c>
      <c r="K185" s="65" t="n">
        <v>0</v>
      </c>
      <c r="L185" s="66" t="n">
        <f aca="false">K185*F185</f>
        <v>0</v>
      </c>
      <c r="M185" s="65" t="n">
        <v>0</v>
      </c>
      <c r="N185" s="66" t="n">
        <f aca="false">M185*F185</f>
        <v>0</v>
      </c>
      <c r="O185" s="65" t="n">
        <v>0</v>
      </c>
      <c r="P185" s="66" t="n">
        <f aca="false">O185*F185</f>
        <v>0</v>
      </c>
      <c r="Q185" s="65" t="n">
        <f aca="false">I185+K185+M185+O185</f>
        <v>0</v>
      </c>
      <c r="R185" s="66" t="n">
        <f aca="false">J185+L185+N185+P185</f>
        <v>0</v>
      </c>
      <c r="S185" s="65" t="n">
        <v>0</v>
      </c>
      <c r="T185" s="66" t="n">
        <f aca="false">S185*G185</f>
        <v>0</v>
      </c>
      <c r="U185" s="65" t="n">
        <v>0</v>
      </c>
      <c r="V185" s="66" t="n">
        <f aca="false">U185*G185</f>
        <v>0</v>
      </c>
      <c r="W185" s="65" t="n">
        <v>0</v>
      </c>
      <c r="X185" s="66" t="n">
        <f aca="false">W185*G185</f>
        <v>0</v>
      </c>
      <c r="Y185" s="65" t="n">
        <v>0</v>
      </c>
      <c r="Z185" s="66" t="n">
        <f aca="false">Y185*G185</f>
        <v>0</v>
      </c>
      <c r="AA185" s="65" t="n">
        <v>0</v>
      </c>
      <c r="AB185" s="66" t="n">
        <f aca="false">AA185*G185</f>
        <v>0</v>
      </c>
      <c r="AC185" s="66" t="n">
        <f aca="false">S185+U185+W185+Y185+AA185</f>
        <v>0</v>
      </c>
      <c r="AD185" s="66" t="n">
        <f aca="false">T185+V185+X185+Z185+AB185</f>
        <v>0</v>
      </c>
      <c r="AE185" s="67" t="n">
        <v>0</v>
      </c>
      <c r="AF185" s="68" t="n">
        <f aca="false">AE185*H185</f>
        <v>0</v>
      </c>
      <c r="AG185" s="67" t="n">
        <v>0</v>
      </c>
      <c r="AH185" s="68" t="n">
        <f aca="false">AG185*H185</f>
        <v>0</v>
      </c>
      <c r="AI185" s="67" t="n">
        <v>0</v>
      </c>
      <c r="AJ185" s="68" t="n">
        <f aca="false">AI185*H185</f>
        <v>0</v>
      </c>
      <c r="AK185" s="67" t="n">
        <v>0</v>
      </c>
      <c r="AL185" s="68" t="n">
        <f aca="false">AK185*H185</f>
        <v>0</v>
      </c>
      <c r="AM185" s="67" t="n">
        <v>0</v>
      </c>
      <c r="AN185" s="68" t="n">
        <f aca="false">AM185*H185</f>
        <v>0</v>
      </c>
      <c r="AO185" s="67" t="n">
        <v>0</v>
      </c>
      <c r="AP185" s="68" t="n">
        <f aca="false">AO185*H185</f>
        <v>0</v>
      </c>
      <c r="AQ185" s="67" t="n">
        <v>0</v>
      </c>
      <c r="AR185" s="68" t="n">
        <f aca="false">AQ185*H185</f>
        <v>0</v>
      </c>
      <c r="AS185" s="67" t="n">
        <v>0</v>
      </c>
      <c r="AT185" s="68" t="n">
        <f aca="false">AS185*H185</f>
        <v>0</v>
      </c>
      <c r="AU185" s="67" t="n">
        <v>0</v>
      </c>
      <c r="AV185" s="68" t="n">
        <f aca="false">AU185*H185</f>
        <v>0</v>
      </c>
      <c r="AW185" s="67" t="n">
        <v>0</v>
      </c>
      <c r="AX185" s="68" t="n">
        <f aca="false">AW185*H185</f>
        <v>0</v>
      </c>
      <c r="AY185" s="67" t="n">
        <v>0</v>
      </c>
      <c r="AZ185" s="68" t="n">
        <f aca="false">AY185*H185</f>
        <v>0</v>
      </c>
      <c r="BA185" s="67" t="n">
        <v>0</v>
      </c>
      <c r="BB185" s="68" t="n">
        <f aca="false">BA185*H185</f>
        <v>0</v>
      </c>
      <c r="BC185" s="67" t="n">
        <v>0</v>
      </c>
      <c r="BD185" s="68" t="n">
        <f aca="false">BC185*H185</f>
        <v>0</v>
      </c>
      <c r="BE185" s="67" t="n">
        <v>0</v>
      </c>
      <c r="BF185" s="68" t="n">
        <f aca="false">BE185*H185</f>
        <v>0</v>
      </c>
      <c r="BG185" s="67" t="n">
        <v>0</v>
      </c>
      <c r="BH185" s="68" t="n">
        <f aca="false">BG185*H185</f>
        <v>0</v>
      </c>
      <c r="BI185" s="68" t="n">
        <v>0</v>
      </c>
      <c r="BJ185" s="68" t="n">
        <f aca="false">BI185*H185</f>
        <v>0</v>
      </c>
      <c r="BK185" s="67" t="n">
        <v>0</v>
      </c>
      <c r="BL185" s="68" t="n">
        <f aca="false">BK185*H185</f>
        <v>0</v>
      </c>
      <c r="BM185" s="66" t="n">
        <f aca="false">AE185+AG185+AI185+AK185+AM185+AO185+AQ185+AS185+AU185+AW185+AY185+BA185+BC185+BE185+BG185+BK185+BI185</f>
        <v>0</v>
      </c>
      <c r="BN185" s="66" t="n">
        <f aca="false">AF185+AH185+AJ185+AL185+AN185+AP185+AR185+AT185+AV185+AX185+AZ185+BB185+BD185+BF185+BH185+BL185+BJ185</f>
        <v>0</v>
      </c>
      <c r="BO185" s="66" t="n">
        <f aca="false">Q185+AC185+BM185</f>
        <v>0</v>
      </c>
      <c r="BP185" s="69" t="n">
        <f aca="false">R185+AD185+BN185</f>
        <v>0</v>
      </c>
    </row>
    <row r="186" customFormat="false" ht="15.75" hidden="false" customHeight="true" outlineLevel="0" collapsed="false">
      <c r="A186" s="62"/>
      <c r="B186" s="62"/>
      <c r="C186" s="62" t="s">
        <v>462</v>
      </c>
      <c r="D186" s="71" t="s">
        <v>451</v>
      </c>
      <c r="E186" s="71"/>
      <c r="F186" s="70"/>
      <c r="G186" s="70"/>
      <c r="H186" s="70"/>
      <c r="I186" s="65" t="n">
        <v>0</v>
      </c>
      <c r="J186" s="66" t="n">
        <f aca="false">I186*F186</f>
        <v>0</v>
      </c>
      <c r="K186" s="65" t="n">
        <v>0</v>
      </c>
      <c r="L186" s="66" t="n">
        <f aca="false">K186*F186</f>
        <v>0</v>
      </c>
      <c r="M186" s="65" t="n">
        <v>0</v>
      </c>
      <c r="N186" s="66" t="n">
        <f aca="false">M186*F186</f>
        <v>0</v>
      </c>
      <c r="O186" s="65" t="n">
        <v>0</v>
      </c>
      <c r="P186" s="66" t="n">
        <f aca="false">O186*F186</f>
        <v>0</v>
      </c>
      <c r="Q186" s="65" t="n">
        <f aca="false">I186+K186+M186+O186</f>
        <v>0</v>
      </c>
      <c r="R186" s="66" t="n">
        <f aca="false">J186+L186+N186+P186</f>
        <v>0</v>
      </c>
      <c r="S186" s="65" t="n">
        <v>0</v>
      </c>
      <c r="T186" s="66" t="n">
        <f aca="false">S186*G186</f>
        <v>0</v>
      </c>
      <c r="U186" s="65" t="n">
        <v>0</v>
      </c>
      <c r="V186" s="66" t="n">
        <f aca="false">U186*G186</f>
        <v>0</v>
      </c>
      <c r="W186" s="65" t="n">
        <v>0</v>
      </c>
      <c r="X186" s="66" t="n">
        <f aca="false">W186*G186</f>
        <v>0</v>
      </c>
      <c r="Y186" s="65" t="n">
        <v>0</v>
      </c>
      <c r="Z186" s="66" t="n">
        <f aca="false">Y186*G186</f>
        <v>0</v>
      </c>
      <c r="AA186" s="65" t="n">
        <v>0</v>
      </c>
      <c r="AB186" s="66" t="n">
        <f aca="false">AA186*G186</f>
        <v>0</v>
      </c>
      <c r="AC186" s="66" t="n">
        <f aca="false">S186+U186+W186+Y186+AA186</f>
        <v>0</v>
      </c>
      <c r="AD186" s="66" t="n">
        <f aca="false">T186+V186+X186+Z186+AB186</f>
        <v>0</v>
      </c>
      <c r="AE186" s="67" t="n">
        <v>0</v>
      </c>
      <c r="AF186" s="68" t="n">
        <f aca="false">AE186*H186</f>
        <v>0</v>
      </c>
      <c r="AG186" s="67" t="n">
        <v>0</v>
      </c>
      <c r="AH186" s="68" t="n">
        <f aca="false">AG186*H186</f>
        <v>0</v>
      </c>
      <c r="AI186" s="67" t="n">
        <v>0</v>
      </c>
      <c r="AJ186" s="68" t="n">
        <f aca="false">AI186*H186</f>
        <v>0</v>
      </c>
      <c r="AK186" s="67" t="n">
        <v>0</v>
      </c>
      <c r="AL186" s="68" t="n">
        <f aca="false">AK186*H186</f>
        <v>0</v>
      </c>
      <c r="AM186" s="67" t="n">
        <v>0</v>
      </c>
      <c r="AN186" s="68" t="n">
        <f aca="false">AM186*H186</f>
        <v>0</v>
      </c>
      <c r="AO186" s="67" t="n">
        <v>0</v>
      </c>
      <c r="AP186" s="68" t="n">
        <f aca="false">AO186*H186</f>
        <v>0</v>
      </c>
      <c r="AQ186" s="67" t="n">
        <v>0</v>
      </c>
      <c r="AR186" s="68" t="n">
        <f aca="false">AQ186*H186</f>
        <v>0</v>
      </c>
      <c r="AS186" s="67" t="n">
        <v>0</v>
      </c>
      <c r="AT186" s="68" t="n">
        <f aca="false">AS186*H186</f>
        <v>0</v>
      </c>
      <c r="AU186" s="67" t="n">
        <v>0</v>
      </c>
      <c r="AV186" s="68" t="n">
        <f aca="false">AU186*H186</f>
        <v>0</v>
      </c>
      <c r="AW186" s="67" t="n">
        <v>0</v>
      </c>
      <c r="AX186" s="68" t="n">
        <f aca="false">AW186*H186</f>
        <v>0</v>
      </c>
      <c r="AY186" s="67" t="n">
        <v>0</v>
      </c>
      <c r="AZ186" s="68" t="n">
        <f aca="false">AY186*H186</f>
        <v>0</v>
      </c>
      <c r="BA186" s="67" t="n">
        <v>0</v>
      </c>
      <c r="BB186" s="68" t="n">
        <f aca="false">BA186*H186</f>
        <v>0</v>
      </c>
      <c r="BC186" s="67" t="n">
        <v>0</v>
      </c>
      <c r="BD186" s="68" t="n">
        <f aca="false">BC186*H186</f>
        <v>0</v>
      </c>
      <c r="BE186" s="67" t="n">
        <v>0</v>
      </c>
      <c r="BF186" s="68" t="n">
        <f aca="false">BE186*H186</f>
        <v>0</v>
      </c>
      <c r="BG186" s="67" t="n">
        <v>0</v>
      </c>
      <c r="BH186" s="68" t="n">
        <f aca="false">BG186*H186</f>
        <v>0</v>
      </c>
      <c r="BI186" s="68" t="n">
        <v>0</v>
      </c>
      <c r="BJ186" s="68" t="n">
        <f aca="false">BI186*H186</f>
        <v>0</v>
      </c>
      <c r="BK186" s="67" t="n">
        <v>1</v>
      </c>
      <c r="BL186" s="68" t="n">
        <f aca="false">BK186*H186</f>
        <v>0</v>
      </c>
      <c r="BM186" s="66" t="n">
        <f aca="false">AE186+AG186+AI186+AK186+AM186+AO186+AQ186+AS186+AU186+AW186+AY186+BA186+BC186+BE186+BG186+BK186+BI186</f>
        <v>1</v>
      </c>
      <c r="BN186" s="66" t="n">
        <f aca="false">AF186+AH186+AJ186+AL186+AN186+AP186+AR186+AT186+AV186+AX186+AZ186+BB186+BD186+BF186+BH186+BL186+BJ186</f>
        <v>0</v>
      </c>
      <c r="BO186" s="66"/>
      <c r="BP186" s="69" t="n">
        <f aca="false">R186+AD186+BN186</f>
        <v>0</v>
      </c>
    </row>
    <row r="187" customFormat="false" ht="38.25" hidden="false" customHeight="false" outlineLevel="0" collapsed="false">
      <c r="A187" s="62"/>
      <c r="B187" s="62"/>
      <c r="C187" s="62"/>
      <c r="D187" s="72" t="s">
        <v>457</v>
      </c>
      <c r="E187" s="73" t="s">
        <v>452</v>
      </c>
      <c r="F187" s="70" t="n">
        <f aca="false">F181</f>
        <v>157409</v>
      </c>
      <c r="G187" s="70" t="n">
        <f aca="false">G181</f>
        <v>192563</v>
      </c>
      <c r="H187" s="70" t="n">
        <f aca="false">H181</f>
        <v>197487</v>
      </c>
      <c r="I187" s="65" t="n">
        <v>0</v>
      </c>
      <c r="J187" s="66" t="n">
        <f aca="false">I187*F187</f>
        <v>0</v>
      </c>
      <c r="K187" s="65" t="n">
        <v>0</v>
      </c>
      <c r="L187" s="66" t="n">
        <f aca="false">K187*F187</f>
        <v>0</v>
      </c>
      <c r="M187" s="65" t="n">
        <v>0</v>
      </c>
      <c r="N187" s="66" t="n">
        <f aca="false">M187*F187</f>
        <v>0</v>
      </c>
      <c r="O187" s="65" t="n">
        <v>0</v>
      </c>
      <c r="P187" s="66" t="n">
        <f aca="false">O187*F187</f>
        <v>0</v>
      </c>
      <c r="Q187" s="65" t="n">
        <f aca="false">I187+K187+M187+O187</f>
        <v>0</v>
      </c>
      <c r="R187" s="66" t="n">
        <f aca="false">J187+L187+N187+P187</f>
        <v>0</v>
      </c>
      <c r="S187" s="65" t="n">
        <v>0</v>
      </c>
      <c r="T187" s="66" t="n">
        <f aca="false">S187*G187</f>
        <v>0</v>
      </c>
      <c r="U187" s="65" t="n">
        <v>0</v>
      </c>
      <c r="V187" s="66" t="n">
        <f aca="false">U187*G187</f>
        <v>0</v>
      </c>
      <c r="W187" s="65" t="n">
        <v>0</v>
      </c>
      <c r="X187" s="66" t="n">
        <f aca="false">W187*G187</f>
        <v>0</v>
      </c>
      <c r="Y187" s="65" t="n">
        <v>0</v>
      </c>
      <c r="Z187" s="66" t="n">
        <f aca="false">Y187*G187</f>
        <v>0</v>
      </c>
      <c r="AA187" s="65" t="n">
        <v>0</v>
      </c>
      <c r="AB187" s="66" t="n">
        <f aca="false">AA187*G187</f>
        <v>0</v>
      </c>
      <c r="AC187" s="66" t="n">
        <f aca="false">S187+U187+W187+Y187+AA187</f>
        <v>0</v>
      </c>
      <c r="AD187" s="66" t="n">
        <f aca="false">T187+V187+X187+Z187+AB187</f>
        <v>0</v>
      </c>
      <c r="AE187" s="67" t="n">
        <v>0</v>
      </c>
      <c r="AF187" s="68" t="n">
        <f aca="false">AE187*H187</f>
        <v>0</v>
      </c>
      <c r="AG187" s="67" t="n">
        <v>0</v>
      </c>
      <c r="AH187" s="68" t="n">
        <f aca="false">AG187*H187</f>
        <v>0</v>
      </c>
      <c r="AI187" s="67" t="n">
        <v>0</v>
      </c>
      <c r="AJ187" s="68" t="n">
        <f aca="false">AI187*H187</f>
        <v>0</v>
      </c>
      <c r="AK187" s="67" t="n">
        <v>0</v>
      </c>
      <c r="AL187" s="68" t="n">
        <f aca="false">AK187*H187</f>
        <v>0</v>
      </c>
      <c r="AM187" s="67" t="n">
        <v>0</v>
      </c>
      <c r="AN187" s="68" t="n">
        <f aca="false">AM187*H187</f>
        <v>0</v>
      </c>
      <c r="AO187" s="67" t="n">
        <v>0</v>
      </c>
      <c r="AP187" s="68" t="n">
        <f aca="false">AO187*H187</f>
        <v>0</v>
      </c>
      <c r="AQ187" s="67" t="n">
        <v>0</v>
      </c>
      <c r="AR187" s="68" t="n">
        <f aca="false">AQ187*H187</f>
        <v>0</v>
      </c>
      <c r="AS187" s="67" t="n">
        <v>0</v>
      </c>
      <c r="AT187" s="68" t="n">
        <f aca="false">AS187*H187</f>
        <v>0</v>
      </c>
      <c r="AU187" s="67" t="n">
        <v>0</v>
      </c>
      <c r="AV187" s="68" t="n">
        <f aca="false">AU187*H187</f>
        <v>0</v>
      </c>
      <c r="AW187" s="67" t="n">
        <v>0</v>
      </c>
      <c r="AX187" s="68" t="n">
        <f aca="false">AW187*H187</f>
        <v>0</v>
      </c>
      <c r="AY187" s="67" t="n">
        <v>0</v>
      </c>
      <c r="AZ187" s="68" t="n">
        <f aca="false">AY187*H187</f>
        <v>0</v>
      </c>
      <c r="BA187" s="67" t="n">
        <v>0</v>
      </c>
      <c r="BB187" s="68" t="n">
        <f aca="false">BA187*H187</f>
        <v>0</v>
      </c>
      <c r="BC187" s="67" t="n">
        <v>0</v>
      </c>
      <c r="BD187" s="68" t="n">
        <f aca="false">BC187*H187</f>
        <v>0</v>
      </c>
      <c r="BE187" s="67" t="n">
        <v>0</v>
      </c>
      <c r="BF187" s="68" t="n">
        <f aca="false">BE187*H187</f>
        <v>0</v>
      </c>
      <c r="BG187" s="67" t="n">
        <v>0</v>
      </c>
      <c r="BH187" s="68" t="n">
        <f aca="false">BG187*H187</f>
        <v>0</v>
      </c>
      <c r="BI187" s="68" t="n">
        <v>0</v>
      </c>
      <c r="BJ187" s="68" t="n">
        <f aca="false">BI187*H187</f>
        <v>0</v>
      </c>
      <c r="BK187" s="67" t="n">
        <v>8</v>
      </c>
      <c r="BL187" s="68" t="n">
        <f aca="false">BK187*H187</f>
        <v>1579896</v>
      </c>
      <c r="BM187" s="66" t="n">
        <f aca="false">AE187+AG187+AI187+AK187+AM187+AO187+AQ187+AS187+AU187+AW187+AY187+BA187+BC187+BE187+BG187+BK187+BI187</f>
        <v>8</v>
      </c>
      <c r="BN187" s="66" t="n">
        <f aca="false">AF187+AH187+AJ187+AL187+AN187+AP187+AR187+AT187+AV187+AX187+AZ187+BB187+BD187+BF187+BH187+BL187+BJ187</f>
        <v>1579896</v>
      </c>
      <c r="BO187" s="66" t="n">
        <f aca="false">Q187+AC187+BM187</f>
        <v>8</v>
      </c>
      <c r="BP187" s="69" t="n">
        <f aca="false">R187+AD187+BN187</f>
        <v>1579896</v>
      </c>
    </row>
    <row r="188" customFormat="false" ht="63.75" hidden="false" customHeight="false" outlineLevel="0" collapsed="false">
      <c r="A188" s="62"/>
      <c r="B188" s="62"/>
      <c r="C188" s="62"/>
      <c r="D188" s="72" t="s">
        <v>458</v>
      </c>
      <c r="E188" s="73" t="s">
        <v>452</v>
      </c>
      <c r="F188" s="70" t="n">
        <f aca="false">F182</f>
        <v>166528</v>
      </c>
      <c r="G188" s="70" t="n">
        <f aca="false">G182</f>
        <v>203917</v>
      </c>
      <c r="H188" s="70" t="n">
        <f aca="false">H182</f>
        <v>208840</v>
      </c>
      <c r="I188" s="65" t="n">
        <v>0</v>
      </c>
      <c r="J188" s="66" t="n">
        <f aca="false">I188*F188</f>
        <v>0</v>
      </c>
      <c r="K188" s="65" t="n">
        <v>0</v>
      </c>
      <c r="L188" s="66" t="n">
        <f aca="false">K188*F188</f>
        <v>0</v>
      </c>
      <c r="M188" s="65" t="n">
        <v>0</v>
      </c>
      <c r="N188" s="66" t="n">
        <f aca="false">M188*F188</f>
        <v>0</v>
      </c>
      <c r="O188" s="65" t="n">
        <v>0</v>
      </c>
      <c r="P188" s="66" t="n">
        <f aca="false">O188*F188</f>
        <v>0</v>
      </c>
      <c r="Q188" s="65" t="n">
        <f aca="false">I188+K188+M188+O188</f>
        <v>0</v>
      </c>
      <c r="R188" s="66" t="n">
        <f aca="false">J188+L188+N188+P188</f>
        <v>0</v>
      </c>
      <c r="S188" s="65" t="n">
        <v>0</v>
      </c>
      <c r="T188" s="66" t="n">
        <f aca="false">S188*G188</f>
        <v>0</v>
      </c>
      <c r="U188" s="65" t="n">
        <v>0</v>
      </c>
      <c r="V188" s="66" t="n">
        <f aca="false">U188*G188</f>
        <v>0</v>
      </c>
      <c r="W188" s="65" t="n">
        <v>0</v>
      </c>
      <c r="X188" s="66" t="n">
        <f aca="false">W188*G188</f>
        <v>0</v>
      </c>
      <c r="Y188" s="65" t="n">
        <v>0</v>
      </c>
      <c r="Z188" s="66" t="n">
        <f aca="false">Y188*G188</f>
        <v>0</v>
      </c>
      <c r="AA188" s="65" t="n">
        <v>0</v>
      </c>
      <c r="AB188" s="66" t="n">
        <f aca="false">AA188*G188</f>
        <v>0</v>
      </c>
      <c r="AC188" s="66" t="n">
        <f aca="false">S188+U188+W188+Y188+AA188</f>
        <v>0</v>
      </c>
      <c r="AD188" s="66" t="n">
        <f aca="false">T188+V188+X188+Z188+AB188</f>
        <v>0</v>
      </c>
      <c r="AE188" s="67" t="n">
        <v>0</v>
      </c>
      <c r="AF188" s="68" t="n">
        <f aca="false">AE188*H188</f>
        <v>0</v>
      </c>
      <c r="AG188" s="67" t="n">
        <v>0</v>
      </c>
      <c r="AH188" s="68" t="n">
        <f aca="false">AG188*H188</f>
        <v>0</v>
      </c>
      <c r="AI188" s="67" t="n">
        <v>0</v>
      </c>
      <c r="AJ188" s="68" t="n">
        <f aca="false">AI188*H188</f>
        <v>0</v>
      </c>
      <c r="AK188" s="67" t="n">
        <v>0</v>
      </c>
      <c r="AL188" s="68" t="n">
        <f aca="false">AK188*H188</f>
        <v>0</v>
      </c>
      <c r="AM188" s="67" t="n">
        <v>0</v>
      </c>
      <c r="AN188" s="68" t="n">
        <f aca="false">AM188*H188</f>
        <v>0</v>
      </c>
      <c r="AO188" s="67" t="n">
        <v>0</v>
      </c>
      <c r="AP188" s="68" t="n">
        <f aca="false">AO188*H188</f>
        <v>0</v>
      </c>
      <c r="AQ188" s="67" t="n">
        <v>0</v>
      </c>
      <c r="AR188" s="68" t="n">
        <f aca="false">AQ188*H188</f>
        <v>0</v>
      </c>
      <c r="AS188" s="67" t="n">
        <v>0</v>
      </c>
      <c r="AT188" s="68" t="n">
        <f aca="false">AS188*H188</f>
        <v>0</v>
      </c>
      <c r="AU188" s="67" t="n">
        <v>0</v>
      </c>
      <c r="AV188" s="68" t="n">
        <f aca="false">AU188*H188</f>
        <v>0</v>
      </c>
      <c r="AW188" s="67" t="n">
        <v>0</v>
      </c>
      <c r="AX188" s="68" t="n">
        <f aca="false">AW188*H188</f>
        <v>0</v>
      </c>
      <c r="AY188" s="67" t="n">
        <v>0</v>
      </c>
      <c r="AZ188" s="68" t="n">
        <f aca="false">AY188*H188</f>
        <v>0</v>
      </c>
      <c r="BA188" s="67" t="n">
        <v>0</v>
      </c>
      <c r="BB188" s="68" t="n">
        <f aca="false">BA188*H188</f>
        <v>0</v>
      </c>
      <c r="BC188" s="67" t="n">
        <v>0</v>
      </c>
      <c r="BD188" s="68" t="n">
        <f aca="false">BC188*H188</f>
        <v>0</v>
      </c>
      <c r="BE188" s="67" t="n">
        <v>0</v>
      </c>
      <c r="BF188" s="68" t="n">
        <f aca="false">BE188*H188</f>
        <v>0</v>
      </c>
      <c r="BG188" s="67" t="n">
        <v>0</v>
      </c>
      <c r="BH188" s="68" t="n">
        <f aca="false">BG188*H188</f>
        <v>0</v>
      </c>
      <c r="BI188" s="68" t="n">
        <v>0</v>
      </c>
      <c r="BJ188" s="68" t="n">
        <f aca="false">BI188*H188</f>
        <v>0</v>
      </c>
      <c r="BK188" s="67" t="n">
        <v>3</v>
      </c>
      <c r="BL188" s="68" t="n">
        <f aca="false">BK188*H188</f>
        <v>626520</v>
      </c>
      <c r="BM188" s="66" t="n">
        <f aca="false">AE188+AG188+AI188+AK188+AM188+AO188+AQ188+AS188+AU188+AW188+AY188+BA188+BC188+BE188+BG188+BK188+BI188</f>
        <v>3</v>
      </c>
      <c r="BN188" s="66" t="n">
        <f aca="false">AF188+AH188+AJ188+AL188+AN188+AP188+AR188+AT188+AV188+AX188+AZ188+BB188+BD188+BF188+BH188+BL188+BJ188</f>
        <v>626520</v>
      </c>
      <c r="BO188" s="66" t="n">
        <f aca="false">Q188+AC188+BM188</f>
        <v>3</v>
      </c>
      <c r="BP188" s="69" t="n">
        <f aca="false">R188+AD188+BN188</f>
        <v>626520</v>
      </c>
    </row>
    <row r="189" customFormat="false" ht="114.75" hidden="false" customHeight="false" outlineLevel="0" collapsed="false">
      <c r="A189" s="62"/>
      <c r="B189" s="62"/>
      <c r="C189" s="62"/>
      <c r="D189" s="72" t="s">
        <v>459</v>
      </c>
      <c r="E189" s="73" t="s">
        <v>452</v>
      </c>
      <c r="F189" s="70" t="n">
        <f aca="false">F183</f>
        <v>203905</v>
      </c>
      <c r="G189" s="70" t="n">
        <f aca="false">G183</f>
        <v>250656</v>
      </c>
      <c r="H189" s="70" t="n">
        <f aca="false">H183</f>
        <v>255604</v>
      </c>
      <c r="I189" s="65" t="n">
        <v>0</v>
      </c>
      <c r="J189" s="66" t="n">
        <f aca="false">I189*F189</f>
        <v>0</v>
      </c>
      <c r="K189" s="65" t="n">
        <v>0</v>
      </c>
      <c r="L189" s="66" t="n">
        <f aca="false">K189*F189</f>
        <v>0</v>
      </c>
      <c r="M189" s="65" t="n">
        <v>0</v>
      </c>
      <c r="N189" s="66" t="n">
        <f aca="false">M189*F189</f>
        <v>0</v>
      </c>
      <c r="O189" s="65" t="n">
        <v>0</v>
      </c>
      <c r="P189" s="66" t="n">
        <f aca="false">O189*F189</f>
        <v>0</v>
      </c>
      <c r="Q189" s="65" t="n">
        <f aca="false">I189+K189+M189+O189</f>
        <v>0</v>
      </c>
      <c r="R189" s="66" t="n">
        <f aca="false">J189+L189+N189+P189</f>
        <v>0</v>
      </c>
      <c r="S189" s="65" t="n">
        <v>0</v>
      </c>
      <c r="T189" s="66" t="n">
        <f aca="false">S189*G189</f>
        <v>0</v>
      </c>
      <c r="U189" s="65" t="n">
        <v>0</v>
      </c>
      <c r="V189" s="66" t="n">
        <f aca="false">U189*G189</f>
        <v>0</v>
      </c>
      <c r="W189" s="65" t="n">
        <v>0</v>
      </c>
      <c r="X189" s="66" t="n">
        <f aca="false">W189*G189</f>
        <v>0</v>
      </c>
      <c r="Y189" s="65" t="n">
        <v>0</v>
      </c>
      <c r="Z189" s="66" t="n">
        <f aca="false">Y189*G189</f>
        <v>0</v>
      </c>
      <c r="AA189" s="65" t="n">
        <v>0</v>
      </c>
      <c r="AB189" s="66" t="n">
        <f aca="false">AA189*G189</f>
        <v>0</v>
      </c>
      <c r="AC189" s="66" t="n">
        <f aca="false">S189+U189+W189+Y189+AA189</f>
        <v>0</v>
      </c>
      <c r="AD189" s="66" t="n">
        <f aca="false">T189+V189+X189+Z189+AB189</f>
        <v>0</v>
      </c>
      <c r="AE189" s="67" t="n">
        <v>0</v>
      </c>
      <c r="AF189" s="68" t="n">
        <f aca="false">AE189*H189</f>
        <v>0</v>
      </c>
      <c r="AG189" s="67" t="n">
        <v>0</v>
      </c>
      <c r="AH189" s="68" t="n">
        <f aca="false">AG189*H189</f>
        <v>0</v>
      </c>
      <c r="AI189" s="67" t="n">
        <v>0</v>
      </c>
      <c r="AJ189" s="68" t="n">
        <f aca="false">AI189*H189</f>
        <v>0</v>
      </c>
      <c r="AK189" s="67" t="n">
        <v>0</v>
      </c>
      <c r="AL189" s="68" t="n">
        <f aca="false">AK189*H189</f>
        <v>0</v>
      </c>
      <c r="AM189" s="67" t="n">
        <v>0</v>
      </c>
      <c r="AN189" s="68" t="n">
        <f aca="false">AM189*H189</f>
        <v>0</v>
      </c>
      <c r="AO189" s="67" t="n">
        <v>0</v>
      </c>
      <c r="AP189" s="68" t="n">
        <f aca="false">AO189*H189</f>
        <v>0</v>
      </c>
      <c r="AQ189" s="67" t="n">
        <v>0</v>
      </c>
      <c r="AR189" s="68" t="n">
        <f aca="false">AQ189*H189</f>
        <v>0</v>
      </c>
      <c r="AS189" s="67" t="n">
        <v>0</v>
      </c>
      <c r="AT189" s="68" t="n">
        <f aca="false">AS189*H189</f>
        <v>0</v>
      </c>
      <c r="AU189" s="67" t="n">
        <v>0</v>
      </c>
      <c r="AV189" s="68" t="n">
        <f aca="false">AU189*H189</f>
        <v>0</v>
      </c>
      <c r="AW189" s="67" t="n">
        <v>0</v>
      </c>
      <c r="AX189" s="68" t="n">
        <f aca="false">AW189*H189</f>
        <v>0</v>
      </c>
      <c r="AY189" s="67" t="n">
        <v>0</v>
      </c>
      <c r="AZ189" s="68" t="n">
        <f aca="false">AY189*H189</f>
        <v>0</v>
      </c>
      <c r="BA189" s="67" t="n">
        <v>0</v>
      </c>
      <c r="BB189" s="68" t="n">
        <f aca="false">BA189*H189</f>
        <v>0</v>
      </c>
      <c r="BC189" s="67" t="n">
        <v>0</v>
      </c>
      <c r="BD189" s="68" t="n">
        <f aca="false">BC189*H189</f>
        <v>0</v>
      </c>
      <c r="BE189" s="67" t="n">
        <v>0</v>
      </c>
      <c r="BF189" s="68" t="n">
        <f aca="false">BE189*H189</f>
        <v>0</v>
      </c>
      <c r="BG189" s="67" t="n">
        <v>0</v>
      </c>
      <c r="BH189" s="68" t="n">
        <f aca="false">BG189*H189</f>
        <v>0</v>
      </c>
      <c r="BI189" s="68" t="n">
        <v>0</v>
      </c>
      <c r="BJ189" s="68" t="n">
        <f aca="false">BI189*H189</f>
        <v>0</v>
      </c>
      <c r="BK189" s="67" t="n">
        <v>0</v>
      </c>
      <c r="BL189" s="68" t="n">
        <f aca="false">BK189*H189</f>
        <v>0</v>
      </c>
      <c r="BM189" s="66" t="n">
        <f aca="false">AE189+AG189+AI189+AK189+AM189+AO189+AQ189+AS189+AU189+AW189+AY189+BA189+BC189+BE189+BG189+BK189+BI189</f>
        <v>0</v>
      </c>
      <c r="BN189" s="66" t="n">
        <f aca="false">AF189+AH189+AJ189+AL189+AN189+AP189+AR189+AT189+AV189+AX189+AZ189+BB189+BD189+BF189+BH189+BL189+BJ189</f>
        <v>0</v>
      </c>
      <c r="BO189" s="66" t="n">
        <f aca="false">Q189+AC189+BM189</f>
        <v>0</v>
      </c>
      <c r="BP189" s="69" t="n">
        <f aca="false">R189+AD189+BN189</f>
        <v>0</v>
      </c>
    </row>
    <row r="190" customFormat="false" ht="25.5" hidden="false" customHeight="false" outlineLevel="0" collapsed="false">
      <c r="A190" s="62"/>
      <c r="B190" s="62"/>
      <c r="C190" s="62"/>
      <c r="D190" s="72" t="s">
        <v>460</v>
      </c>
      <c r="E190" s="73" t="s">
        <v>452</v>
      </c>
      <c r="F190" s="70" t="n">
        <f aca="false">F184</f>
        <v>315609</v>
      </c>
      <c r="G190" s="70" t="n">
        <f aca="false">G184</f>
        <v>390663</v>
      </c>
      <c r="H190" s="70" t="n">
        <f aca="false">H184</f>
        <v>395519</v>
      </c>
      <c r="I190" s="65" t="n">
        <v>0</v>
      </c>
      <c r="J190" s="66" t="n">
        <f aca="false">I190*F190</f>
        <v>0</v>
      </c>
      <c r="K190" s="65" t="n">
        <v>0</v>
      </c>
      <c r="L190" s="66" t="n">
        <f aca="false">K190*F190</f>
        <v>0</v>
      </c>
      <c r="M190" s="65" t="n">
        <v>0</v>
      </c>
      <c r="N190" s="66" t="n">
        <f aca="false">M190*F190</f>
        <v>0</v>
      </c>
      <c r="O190" s="65" t="n">
        <v>0</v>
      </c>
      <c r="P190" s="66" t="n">
        <f aca="false">O190*F190</f>
        <v>0</v>
      </c>
      <c r="Q190" s="65" t="n">
        <f aca="false">I190+K190+M190+O190</f>
        <v>0</v>
      </c>
      <c r="R190" s="66" t="n">
        <f aca="false">J190+L190+N190+P190</f>
        <v>0</v>
      </c>
      <c r="S190" s="65" t="n">
        <v>0</v>
      </c>
      <c r="T190" s="66" t="n">
        <f aca="false">S190*G190</f>
        <v>0</v>
      </c>
      <c r="U190" s="65" t="n">
        <v>0</v>
      </c>
      <c r="V190" s="66" t="n">
        <f aca="false">U190*G190</f>
        <v>0</v>
      </c>
      <c r="W190" s="65" t="n">
        <v>0</v>
      </c>
      <c r="X190" s="66" t="n">
        <f aca="false">W190*G190</f>
        <v>0</v>
      </c>
      <c r="Y190" s="65" t="n">
        <v>0</v>
      </c>
      <c r="Z190" s="66" t="n">
        <f aca="false">Y190*G190</f>
        <v>0</v>
      </c>
      <c r="AA190" s="65" t="n">
        <v>0</v>
      </c>
      <c r="AB190" s="66" t="n">
        <f aca="false">AA190*G190</f>
        <v>0</v>
      </c>
      <c r="AC190" s="66" t="n">
        <f aca="false">S190+U190+W190+Y190+AA190</f>
        <v>0</v>
      </c>
      <c r="AD190" s="66" t="n">
        <f aca="false">T190+V190+X190+Z190+AB190</f>
        <v>0</v>
      </c>
      <c r="AE190" s="67" t="n">
        <v>0</v>
      </c>
      <c r="AF190" s="68" t="n">
        <f aca="false">AE190*H190</f>
        <v>0</v>
      </c>
      <c r="AG190" s="67" t="n">
        <v>0</v>
      </c>
      <c r="AH190" s="68" t="n">
        <f aca="false">AG190*H190</f>
        <v>0</v>
      </c>
      <c r="AI190" s="67" t="n">
        <v>0</v>
      </c>
      <c r="AJ190" s="68" t="n">
        <f aca="false">AI190*H190</f>
        <v>0</v>
      </c>
      <c r="AK190" s="67" t="n">
        <v>0</v>
      </c>
      <c r="AL190" s="68" t="n">
        <f aca="false">AK190*H190</f>
        <v>0</v>
      </c>
      <c r="AM190" s="67" t="n">
        <v>0</v>
      </c>
      <c r="AN190" s="68" t="n">
        <f aca="false">AM190*H190</f>
        <v>0</v>
      </c>
      <c r="AO190" s="67" t="n">
        <v>0</v>
      </c>
      <c r="AP190" s="68" t="n">
        <f aca="false">AO190*H190</f>
        <v>0</v>
      </c>
      <c r="AQ190" s="67" t="n">
        <v>0</v>
      </c>
      <c r="AR190" s="68" t="n">
        <f aca="false">AQ190*H190</f>
        <v>0</v>
      </c>
      <c r="AS190" s="67" t="n">
        <v>0</v>
      </c>
      <c r="AT190" s="68" t="n">
        <f aca="false">AS190*H190</f>
        <v>0</v>
      </c>
      <c r="AU190" s="67" t="n">
        <v>0</v>
      </c>
      <c r="AV190" s="68" t="n">
        <f aca="false">AU190*H190</f>
        <v>0</v>
      </c>
      <c r="AW190" s="67" t="n">
        <v>0</v>
      </c>
      <c r="AX190" s="68" t="n">
        <f aca="false">AW190*H190</f>
        <v>0</v>
      </c>
      <c r="AY190" s="67" t="n">
        <v>0</v>
      </c>
      <c r="AZ190" s="68" t="n">
        <f aca="false">AY190*H190</f>
        <v>0</v>
      </c>
      <c r="BA190" s="67" t="n">
        <v>0</v>
      </c>
      <c r="BB190" s="68" t="n">
        <f aca="false">BA190*H190</f>
        <v>0</v>
      </c>
      <c r="BC190" s="67" t="n">
        <v>0</v>
      </c>
      <c r="BD190" s="68" t="n">
        <f aca="false">BC190*H190</f>
        <v>0</v>
      </c>
      <c r="BE190" s="67" t="n">
        <v>0</v>
      </c>
      <c r="BF190" s="68" t="n">
        <f aca="false">BE190*H190</f>
        <v>0</v>
      </c>
      <c r="BG190" s="67" t="n">
        <v>0</v>
      </c>
      <c r="BH190" s="68" t="n">
        <f aca="false">BG190*H190</f>
        <v>0</v>
      </c>
      <c r="BI190" s="68" t="n">
        <v>0</v>
      </c>
      <c r="BJ190" s="68" t="n">
        <f aca="false">BI190*H190</f>
        <v>0</v>
      </c>
      <c r="BK190" s="67" t="n">
        <v>0</v>
      </c>
      <c r="BL190" s="68" t="n">
        <f aca="false">BK190*H190</f>
        <v>0</v>
      </c>
      <c r="BM190" s="66" t="n">
        <f aca="false">AE190+AG190+AI190+AK190+AM190+AO190+AQ190+AS190+AU190+AW190+AY190+BA190+BC190+BE190+BG190+BK190+BI190</f>
        <v>0</v>
      </c>
      <c r="BN190" s="66" t="n">
        <f aca="false">AF190+AH190+AJ190+AL190+AN190+AP190+AR190+AT190+AV190+AX190+AZ190+BB190+BD190+BF190+BH190+BL190+BJ190</f>
        <v>0</v>
      </c>
      <c r="BO190" s="66" t="n">
        <f aca="false">Q190+AC190+BM190</f>
        <v>0</v>
      </c>
      <c r="BP190" s="69" t="n">
        <f aca="false">R190+AD190+BN190</f>
        <v>0</v>
      </c>
    </row>
    <row r="191" customFormat="false" ht="15.75" hidden="false" customHeight="false" outlineLevel="0" collapsed="false">
      <c r="A191" s="62"/>
      <c r="B191" s="62"/>
      <c r="C191" s="62"/>
      <c r="D191" s="72" t="s">
        <v>461</v>
      </c>
      <c r="E191" s="73" t="s">
        <v>452</v>
      </c>
      <c r="F191" s="70" t="n">
        <f aca="false">F185</f>
        <v>132771</v>
      </c>
      <c r="G191" s="70" t="n">
        <f aca="false">G185</f>
        <v>157957</v>
      </c>
      <c r="H191" s="70" t="n">
        <f aca="false">H185</f>
        <v>210508</v>
      </c>
      <c r="I191" s="65" t="n">
        <v>0</v>
      </c>
      <c r="J191" s="66" t="n">
        <f aca="false">I191*F191</f>
        <v>0</v>
      </c>
      <c r="K191" s="65" t="n">
        <v>0</v>
      </c>
      <c r="L191" s="66" t="n">
        <f aca="false">K191*F191</f>
        <v>0</v>
      </c>
      <c r="M191" s="65" t="n">
        <v>0</v>
      </c>
      <c r="N191" s="66" t="n">
        <f aca="false">M191*F191</f>
        <v>0</v>
      </c>
      <c r="O191" s="65" t="n">
        <v>0</v>
      </c>
      <c r="P191" s="66" t="n">
        <f aca="false">O191*F191</f>
        <v>0</v>
      </c>
      <c r="Q191" s="65" t="n">
        <f aca="false">I191+K191+M191+O191</f>
        <v>0</v>
      </c>
      <c r="R191" s="66" t="n">
        <f aca="false">J191+L191+N191+P191</f>
        <v>0</v>
      </c>
      <c r="S191" s="65" t="n">
        <v>0</v>
      </c>
      <c r="T191" s="66" t="n">
        <f aca="false">S191*G191</f>
        <v>0</v>
      </c>
      <c r="U191" s="65" t="n">
        <v>0</v>
      </c>
      <c r="V191" s="66" t="n">
        <f aca="false">U191*G191</f>
        <v>0</v>
      </c>
      <c r="W191" s="65" t="n">
        <v>0</v>
      </c>
      <c r="X191" s="66" t="n">
        <f aca="false">W191*G191</f>
        <v>0</v>
      </c>
      <c r="Y191" s="65" t="n">
        <v>0</v>
      </c>
      <c r="Z191" s="66" t="n">
        <f aca="false">Y191*G191</f>
        <v>0</v>
      </c>
      <c r="AA191" s="65" t="n">
        <v>0</v>
      </c>
      <c r="AB191" s="66" t="n">
        <f aca="false">AA191*G191</f>
        <v>0</v>
      </c>
      <c r="AC191" s="66" t="n">
        <f aca="false">S191+U191+W191+Y191+AA191</f>
        <v>0</v>
      </c>
      <c r="AD191" s="66" t="n">
        <f aca="false">T191+V191+X191+Z191+AB191</f>
        <v>0</v>
      </c>
      <c r="AE191" s="67" t="n">
        <v>0</v>
      </c>
      <c r="AF191" s="68" t="n">
        <f aca="false">AE191*H191</f>
        <v>0</v>
      </c>
      <c r="AG191" s="67" t="n">
        <v>0</v>
      </c>
      <c r="AH191" s="68" t="n">
        <f aca="false">AG191*H191</f>
        <v>0</v>
      </c>
      <c r="AI191" s="67" t="n">
        <v>0</v>
      </c>
      <c r="AJ191" s="68" t="n">
        <f aca="false">AI191*H191</f>
        <v>0</v>
      </c>
      <c r="AK191" s="67" t="n">
        <v>0</v>
      </c>
      <c r="AL191" s="68" t="n">
        <f aca="false">AK191*H191</f>
        <v>0</v>
      </c>
      <c r="AM191" s="67" t="n">
        <v>0</v>
      </c>
      <c r="AN191" s="68" t="n">
        <f aca="false">AM191*H191</f>
        <v>0</v>
      </c>
      <c r="AO191" s="67" t="n">
        <v>0</v>
      </c>
      <c r="AP191" s="68" t="n">
        <f aca="false">AO191*H191</f>
        <v>0</v>
      </c>
      <c r="AQ191" s="67" t="n">
        <v>0</v>
      </c>
      <c r="AR191" s="68" t="n">
        <f aca="false">AQ191*H191</f>
        <v>0</v>
      </c>
      <c r="AS191" s="67" t="n">
        <v>0</v>
      </c>
      <c r="AT191" s="68" t="n">
        <f aca="false">AS191*H191</f>
        <v>0</v>
      </c>
      <c r="AU191" s="67" t="n">
        <v>0</v>
      </c>
      <c r="AV191" s="68" t="n">
        <f aca="false">AU191*H191</f>
        <v>0</v>
      </c>
      <c r="AW191" s="67" t="n">
        <v>0</v>
      </c>
      <c r="AX191" s="68" t="n">
        <f aca="false">AW191*H191</f>
        <v>0</v>
      </c>
      <c r="AY191" s="67" t="n">
        <v>0</v>
      </c>
      <c r="AZ191" s="68" t="n">
        <f aca="false">AY191*H191</f>
        <v>0</v>
      </c>
      <c r="BA191" s="67" t="n">
        <v>0</v>
      </c>
      <c r="BB191" s="68" t="n">
        <f aca="false">BA191*H191</f>
        <v>0</v>
      </c>
      <c r="BC191" s="67" t="n">
        <v>0</v>
      </c>
      <c r="BD191" s="68" t="n">
        <f aca="false">BC191*H191</f>
        <v>0</v>
      </c>
      <c r="BE191" s="67" t="n">
        <v>0</v>
      </c>
      <c r="BF191" s="68" t="n">
        <f aca="false">BE191*H191</f>
        <v>0</v>
      </c>
      <c r="BG191" s="67" t="n">
        <v>0</v>
      </c>
      <c r="BH191" s="68" t="n">
        <f aca="false">BG191*H191</f>
        <v>0</v>
      </c>
      <c r="BI191" s="68" t="n">
        <v>0</v>
      </c>
      <c r="BJ191" s="68" t="n">
        <f aca="false">BI191*H191</f>
        <v>0</v>
      </c>
      <c r="BK191" s="67" t="n">
        <v>0</v>
      </c>
      <c r="BL191" s="68" t="n">
        <f aca="false">BK191*H191</f>
        <v>0</v>
      </c>
      <c r="BM191" s="66" t="n">
        <f aca="false">AE191+AG191+AI191+AK191+AM191+AO191+AQ191+AS191+AU191+AW191+AY191+BA191+BC191+BE191+BG191+BK191+BI191</f>
        <v>0</v>
      </c>
      <c r="BN191" s="66" t="n">
        <f aca="false">AF191+AH191+AJ191+AL191+AN191+AP191+AR191+AT191+AV191+AX191+AZ191+BB191+BD191+BF191+BH191+BL191+BJ191</f>
        <v>0</v>
      </c>
      <c r="BO191" s="66" t="n">
        <f aca="false">Q191+AC191+BM191</f>
        <v>0</v>
      </c>
      <c r="BP191" s="69" t="n">
        <f aca="false">R191+AD191+BN191</f>
        <v>0</v>
      </c>
    </row>
    <row r="192" customFormat="false" ht="15.75" hidden="false" customHeight="false" outlineLevel="0" collapsed="false">
      <c r="A192" s="62"/>
      <c r="B192" s="62"/>
      <c r="C192" s="62"/>
      <c r="D192" s="74" t="s">
        <v>463</v>
      </c>
      <c r="E192" s="73" t="s">
        <v>452</v>
      </c>
      <c r="F192" s="70" t="n">
        <f aca="false">F172</f>
        <v>63787</v>
      </c>
      <c r="G192" s="70" t="n">
        <f aca="false">G172</f>
        <v>75600</v>
      </c>
      <c r="H192" s="70" t="n">
        <f aca="false">H172</f>
        <v>100754</v>
      </c>
      <c r="I192" s="65" t="n">
        <v>0</v>
      </c>
      <c r="J192" s="66" t="n">
        <f aca="false">I192*F192</f>
        <v>0</v>
      </c>
      <c r="K192" s="65" t="n">
        <v>0</v>
      </c>
      <c r="L192" s="66" t="n">
        <f aca="false">K192*F192</f>
        <v>0</v>
      </c>
      <c r="M192" s="65" t="n">
        <v>0</v>
      </c>
      <c r="N192" s="66" t="n">
        <f aca="false">M192*F192</f>
        <v>0</v>
      </c>
      <c r="O192" s="65" t="n">
        <v>0</v>
      </c>
      <c r="P192" s="66" t="n">
        <f aca="false">O192*F192</f>
        <v>0</v>
      </c>
      <c r="Q192" s="65" t="n">
        <f aca="false">I192+K192+M192+O192</f>
        <v>0</v>
      </c>
      <c r="R192" s="66" t="n">
        <f aca="false">J192+L192+N192+P192</f>
        <v>0</v>
      </c>
      <c r="S192" s="65" t="n">
        <v>0</v>
      </c>
      <c r="T192" s="66" t="n">
        <f aca="false">S192*G192</f>
        <v>0</v>
      </c>
      <c r="U192" s="65" t="n">
        <v>0</v>
      </c>
      <c r="V192" s="66" t="n">
        <f aca="false">U192*G192</f>
        <v>0</v>
      </c>
      <c r="W192" s="65" t="n">
        <v>0</v>
      </c>
      <c r="X192" s="66" t="n">
        <f aca="false">W192*G192</f>
        <v>0</v>
      </c>
      <c r="Y192" s="65" t="n">
        <v>0</v>
      </c>
      <c r="Z192" s="66" t="n">
        <f aca="false">Y192*G192</f>
        <v>0</v>
      </c>
      <c r="AA192" s="65" t="n">
        <v>0</v>
      </c>
      <c r="AB192" s="66" t="n">
        <f aca="false">AA192*G192</f>
        <v>0</v>
      </c>
      <c r="AC192" s="66" t="n">
        <f aca="false">S192+U192+W192+Y192+AA192</f>
        <v>0</v>
      </c>
      <c r="AD192" s="66" t="n">
        <f aca="false">T192+V192+X192+Z192+AB192</f>
        <v>0</v>
      </c>
      <c r="AE192" s="67" t="n">
        <v>0</v>
      </c>
      <c r="AF192" s="68" t="n">
        <f aca="false">AE192*H192</f>
        <v>0</v>
      </c>
      <c r="AG192" s="67" t="n">
        <v>0</v>
      </c>
      <c r="AH192" s="68" t="n">
        <f aca="false">AG192*H192</f>
        <v>0</v>
      </c>
      <c r="AI192" s="67" t="n">
        <v>0</v>
      </c>
      <c r="AJ192" s="68" t="n">
        <f aca="false">AI192*H192</f>
        <v>0</v>
      </c>
      <c r="AK192" s="67" t="n">
        <v>0</v>
      </c>
      <c r="AL192" s="68" t="n">
        <f aca="false">AK192*H192</f>
        <v>0</v>
      </c>
      <c r="AM192" s="67" t="n">
        <v>0</v>
      </c>
      <c r="AN192" s="68" t="n">
        <f aca="false">AM192*H192</f>
        <v>0</v>
      </c>
      <c r="AO192" s="67" t="n">
        <v>0</v>
      </c>
      <c r="AP192" s="68" t="n">
        <f aca="false">AO192*H192</f>
        <v>0</v>
      </c>
      <c r="AQ192" s="67" t="n">
        <v>0</v>
      </c>
      <c r="AR192" s="68" t="n">
        <f aca="false">AQ192*H192</f>
        <v>0</v>
      </c>
      <c r="AS192" s="67" t="n">
        <v>0</v>
      </c>
      <c r="AT192" s="68" t="n">
        <f aca="false">AS192*H192</f>
        <v>0</v>
      </c>
      <c r="AU192" s="67" t="n">
        <v>0</v>
      </c>
      <c r="AV192" s="68" t="n">
        <f aca="false">AU192*H192</f>
        <v>0</v>
      </c>
      <c r="AW192" s="67" t="n">
        <v>0</v>
      </c>
      <c r="AX192" s="68" t="n">
        <f aca="false">AW192*H192</f>
        <v>0</v>
      </c>
      <c r="AY192" s="67" t="n">
        <v>0</v>
      </c>
      <c r="AZ192" s="68" t="n">
        <f aca="false">AY192*H192</f>
        <v>0</v>
      </c>
      <c r="BA192" s="67" t="n">
        <v>0</v>
      </c>
      <c r="BB192" s="68" t="n">
        <f aca="false">BA192*H192</f>
        <v>0</v>
      </c>
      <c r="BC192" s="67" t="n">
        <v>0</v>
      </c>
      <c r="BD192" s="68" t="n">
        <f aca="false">BC192*H192</f>
        <v>0</v>
      </c>
      <c r="BE192" s="67" t="n">
        <v>0</v>
      </c>
      <c r="BF192" s="68" t="n">
        <f aca="false">BE192*H192</f>
        <v>0</v>
      </c>
      <c r="BG192" s="67" t="n">
        <v>0</v>
      </c>
      <c r="BH192" s="68" t="n">
        <f aca="false">BG192*H192</f>
        <v>0</v>
      </c>
      <c r="BI192" s="68" t="n">
        <v>0</v>
      </c>
      <c r="BJ192" s="68" t="n">
        <f aca="false">BI192*H192</f>
        <v>0</v>
      </c>
      <c r="BK192" s="67" t="n">
        <v>9</v>
      </c>
      <c r="BL192" s="68" t="n">
        <f aca="false">BK192*H192</f>
        <v>906786</v>
      </c>
      <c r="BM192" s="66" t="n">
        <f aca="false">AE192+AG192+AI192+AK192+AM192+AO192+AQ192+AS192+AU192+AW192+AY192+BA192+BC192+BE192+BG192+BK192+BI192</f>
        <v>9</v>
      </c>
      <c r="BN192" s="66" t="n">
        <f aca="false">AF192+AH192+AJ192+AL192+AN192+AP192+AR192+AT192+AV192+AX192+AZ192+BB192+BD192+BF192+BH192+BL192+BJ192</f>
        <v>906786</v>
      </c>
      <c r="BO192" s="66" t="n">
        <f aca="false">Q192+AC192+BM192</f>
        <v>9</v>
      </c>
      <c r="BP192" s="69" t="n">
        <f aca="false">R192+AD192+BN192</f>
        <v>906786</v>
      </c>
    </row>
    <row r="193" customFormat="false" ht="15.75" hidden="false" customHeight="true" outlineLevel="0" collapsed="false">
      <c r="A193" s="62" t="s">
        <v>448</v>
      </c>
      <c r="B193" s="62" t="s">
        <v>466</v>
      </c>
      <c r="C193" s="63" t="s">
        <v>450</v>
      </c>
      <c r="D193" s="63"/>
      <c r="E193" s="63" t="s">
        <v>451</v>
      </c>
      <c r="F193" s="70"/>
      <c r="G193" s="70"/>
      <c r="H193" s="70"/>
      <c r="I193" s="65" t="n">
        <v>6</v>
      </c>
      <c r="J193" s="66" t="n">
        <f aca="false">I193*F193</f>
        <v>0</v>
      </c>
      <c r="K193" s="65" t="n">
        <v>31</v>
      </c>
      <c r="L193" s="66" t="n">
        <f aca="false">K193*F193</f>
        <v>0</v>
      </c>
      <c r="M193" s="65" t="n">
        <v>2</v>
      </c>
      <c r="N193" s="66" t="n">
        <f aca="false">M193*F193</f>
        <v>0</v>
      </c>
      <c r="O193" s="65" t="n">
        <v>0</v>
      </c>
      <c r="P193" s="66" t="n">
        <f aca="false">O193*F193</f>
        <v>0</v>
      </c>
      <c r="Q193" s="65" t="n">
        <f aca="false">I193+K193+M193+O193</f>
        <v>39</v>
      </c>
      <c r="R193" s="66" t="n">
        <f aca="false">J193+L193+N193+P193</f>
        <v>0</v>
      </c>
      <c r="S193" s="65" t="n">
        <v>0</v>
      </c>
      <c r="T193" s="66" t="n">
        <f aca="false">S193*G193</f>
        <v>0</v>
      </c>
      <c r="U193" s="65" t="n">
        <v>0</v>
      </c>
      <c r="V193" s="66" t="n">
        <f aca="false">U193*G193</f>
        <v>0</v>
      </c>
      <c r="W193" s="65" t="n">
        <v>0</v>
      </c>
      <c r="X193" s="66" t="n">
        <f aca="false">W193*G193</f>
        <v>0</v>
      </c>
      <c r="Y193" s="65" t="n">
        <v>0</v>
      </c>
      <c r="Z193" s="66" t="n">
        <f aca="false">Y193*G193</f>
        <v>0</v>
      </c>
      <c r="AA193" s="65" t="n">
        <v>10</v>
      </c>
      <c r="AB193" s="66" t="n">
        <f aca="false">AA193*G193</f>
        <v>0</v>
      </c>
      <c r="AC193" s="66" t="n">
        <f aca="false">S193+U193+W193+Y193+AA193</f>
        <v>10</v>
      </c>
      <c r="AD193" s="66" t="n">
        <f aca="false">T193+V193+X193+Z193+AB193</f>
        <v>0</v>
      </c>
      <c r="AE193" s="67" t="n">
        <v>6</v>
      </c>
      <c r="AF193" s="68" t="n">
        <f aca="false">AE193*H193</f>
        <v>0</v>
      </c>
      <c r="AG193" s="67" t="n">
        <v>0</v>
      </c>
      <c r="AH193" s="68" t="n">
        <f aca="false">AG193*H193</f>
        <v>0</v>
      </c>
      <c r="AI193" s="67" t="n">
        <v>5</v>
      </c>
      <c r="AJ193" s="68" t="n">
        <f aca="false">AI193*H193</f>
        <v>0</v>
      </c>
      <c r="AK193" s="67" t="n">
        <v>0</v>
      </c>
      <c r="AL193" s="68" t="n">
        <f aca="false">AK193*H193</f>
        <v>0</v>
      </c>
      <c r="AM193" s="67" t="n">
        <v>0</v>
      </c>
      <c r="AN193" s="68" t="n">
        <f aca="false">AM193*H193</f>
        <v>0</v>
      </c>
      <c r="AO193" s="67" t="n">
        <v>0</v>
      </c>
      <c r="AP193" s="68" t="n">
        <f aca="false">AO193*H193</f>
        <v>0</v>
      </c>
      <c r="AQ193" s="67" t="n">
        <v>0</v>
      </c>
      <c r="AR193" s="68" t="n">
        <f aca="false">AQ193*H193</f>
        <v>0</v>
      </c>
      <c r="AS193" s="67" t="n">
        <v>0</v>
      </c>
      <c r="AT193" s="68" t="n">
        <f aca="false">AS193*H193</f>
        <v>0</v>
      </c>
      <c r="AU193" s="67" t="n">
        <v>1</v>
      </c>
      <c r="AV193" s="68" t="n">
        <f aca="false">AU193*H193</f>
        <v>0</v>
      </c>
      <c r="AW193" s="67" t="n">
        <v>0</v>
      </c>
      <c r="AX193" s="68" t="n">
        <f aca="false">AW193*H193</f>
        <v>0</v>
      </c>
      <c r="AY193" s="67" t="n">
        <v>0</v>
      </c>
      <c r="AZ193" s="68" t="n">
        <f aca="false">AY193*H193</f>
        <v>0</v>
      </c>
      <c r="BA193" s="67" t="n">
        <v>0</v>
      </c>
      <c r="BB193" s="68" t="n">
        <f aca="false">BA193*H193</f>
        <v>0</v>
      </c>
      <c r="BC193" s="67" t="n">
        <v>0</v>
      </c>
      <c r="BD193" s="68" t="n">
        <f aca="false">BC193*H193</f>
        <v>0</v>
      </c>
      <c r="BE193" s="67" t="n">
        <v>0</v>
      </c>
      <c r="BF193" s="68" t="n">
        <f aca="false">BE193*H193</f>
        <v>0</v>
      </c>
      <c r="BG193" s="67" t="n">
        <v>0</v>
      </c>
      <c r="BH193" s="68" t="n">
        <f aca="false">BG193*H193</f>
        <v>0</v>
      </c>
      <c r="BI193" s="68" t="n">
        <v>0</v>
      </c>
      <c r="BJ193" s="68" t="n">
        <f aca="false">BI193*H193</f>
        <v>0</v>
      </c>
      <c r="BK193" s="67" t="n">
        <v>6</v>
      </c>
      <c r="BL193" s="68" t="n">
        <f aca="false">BK193*H193</f>
        <v>0</v>
      </c>
      <c r="BM193" s="66" t="n">
        <f aca="false">AE193+AG193+AI193+AK193+AM193+AO193+AQ193+AS193+AU193+AW193+AY193+BA193+BC193+BE193+BG193+BK193+BI193</f>
        <v>18</v>
      </c>
      <c r="BN193" s="66" t="n">
        <f aca="false">AF193+AH193+AJ193+AL193+AN193+AP193+AR193+AT193+AV193+AX193+AZ193+BB193+BD193+BF193+BH193+BL193+BJ193</f>
        <v>0</v>
      </c>
      <c r="BO193" s="66"/>
      <c r="BP193" s="69" t="n">
        <f aca="false">R193+AD193+BN193</f>
        <v>0</v>
      </c>
    </row>
    <row r="194" customFormat="false" ht="15.75" hidden="false" customHeight="false" outlineLevel="0" collapsed="false">
      <c r="A194" s="62"/>
      <c r="B194" s="62"/>
      <c r="C194" s="63"/>
      <c r="D194" s="63"/>
      <c r="E194" s="63" t="s">
        <v>452</v>
      </c>
      <c r="F194" s="70" t="n">
        <v>71305</v>
      </c>
      <c r="G194" s="70" t="n">
        <v>84401</v>
      </c>
      <c r="H194" s="70" t="n">
        <v>112401</v>
      </c>
      <c r="I194" s="65" t="n">
        <v>113</v>
      </c>
      <c r="J194" s="66" t="n">
        <f aca="false">I194*F194</f>
        <v>8057465</v>
      </c>
      <c r="K194" s="65" t="n">
        <v>675</v>
      </c>
      <c r="L194" s="66" t="n">
        <f aca="false">K194*F194</f>
        <v>48130875</v>
      </c>
      <c r="M194" s="65" t="n">
        <v>44</v>
      </c>
      <c r="N194" s="66" t="n">
        <f aca="false">M194*F194</f>
        <v>3137420</v>
      </c>
      <c r="O194" s="65" t="n">
        <v>0</v>
      </c>
      <c r="P194" s="66" t="n">
        <f aca="false">O194*F194</f>
        <v>0</v>
      </c>
      <c r="Q194" s="65" t="n">
        <f aca="false">I194+K194+M194+O194</f>
        <v>832</v>
      </c>
      <c r="R194" s="66" t="n">
        <f aca="false">J194+L194+N194+P194</f>
        <v>59325760</v>
      </c>
      <c r="S194" s="65" t="n">
        <v>0</v>
      </c>
      <c r="T194" s="66" t="n">
        <f aca="false">S194*G194</f>
        <v>0</v>
      </c>
      <c r="U194" s="65" t="n">
        <v>0</v>
      </c>
      <c r="V194" s="66" t="n">
        <f aca="false">U194*G194</f>
        <v>0</v>
      </c>
      <c r="W194" s="65" t="n">
        <v>0</v>
      </c>
      <c r="X194" s="66" t="n">
        <f aca="false">W194*G194</f>
        <v>0</v>
      </c>
      <c r="Y194" s="65" t="n">
        <v>0</v>
      </c>
      <c r="Z194" s="66" t="n">
        <f aca="false">Y194*G194</f>
        <v>0</v>
      </c>
      <c r="AA194" s="65" t="n">
        <v>253</v>
      </c>
      <c r="AB194" s="66" t="n">
        <f aca="false">AA194*G194</f>
        <v>21353453</v>
      </c>
      <c r="AC194" s="66" t="n">
        <f aca="false">S194+U194+W194+Y194+AA194</f>
        <v>253</v>
      </c>
      <c r="AD194" s="66" t="n">
        <f aca="false">T194+V194+X194+Z194+AB194</f>
        <v>21353453</v>
      </c>
      <c r="AE194" s="67" t="n">
        <v>131</v>
      </c>
      <c r="AF194" s="68" t="n">
        <f aca="false">AE194*H194</f>
        <v>14724531</v>
      </c>
      <c r="AG194" s="67" t="n">
        <v>0</v>
      </c>
      <c r="AH194" s="68" t="n">
        <f aca="false">AG194*H194</f>
        <v>0</v>
      </c>
      <c r="AI194" s="67" t="n">
        <v>62</v>
      </c>
      <c r="AJ194" s="68" t="n">
        <f aca="false">AI194*H194</f>
        <v>6968862</v>
      </c>
      <c r="AK194" s="67" t="n">
        <v>0</v>
      </c>
      <c r="AL194" s="68" t="n">
        <f aca="false">AK194*H194</f>
        <v>0</v>
      </c>
      <c r="AM194" s="67" t="n">
        <v>0</v>
      </c>
      <c r="AN194" s="68" t="n">
        <f aca="false">AM194*H194</f>
        <v>0</v>
      </c>
      <c r="AO194" s="67" t="n">
        <v>0</v>
      </c>
      <c r="AP194" s="68" t="n">
        <f aca="false">AO194*H194</f>
        <v>0</v>
      </c>
      <c r="AQ194" s="67" t="n">
        <v>0</v>
      </c>
      <c r="AR194" s="68" t="n">
        <f aca="false">AQ194*H194</f>
        <v>0</v>
      </c>
      <c r="AS194" s="67" t="n">
        <v>0</v>
      </c>
      <c r="AT194" s="68" t="n">
        <f aca="false">AS194*H194</f>
        <v>0</v>
      </c>
      <c r="AU194" s="67" t="n">
        <v>20</v>
      </c>
      <c r="AV194" s="68" t="n">
        <f aca="false">AU194*H194</f>
        <v>2248020</v>
      </c>
      <c r="AW194" s="67" t="n">
        <v>0</v>
      </c>
      <c r="AX194" s="68" t="n">
        <f aca="false">AW194*H194</f>
        <v>0</v>
      </c>
      <c r="AY194" s="67" t="n">
        <v>0</v>
      </c>
      <c r="AZ194" s="68" t="n">
        <f aca="false">AY194*H194</f>
        <v>0</v>
      </c>
      <c r="BA194" s="67" t="n">
        <v>0</v>
      </c>
      <c r="BB194" s="68" t="n">
        <f aca="false">BA194*H194</f>
        <v>0</v>
      </c>
      <c r="BC194" s="67" t="n">
        <v>0</v>
      </c>
      <c r="BD194" s="68" t="n">
        <f aca="false">BC194*H194</f>
        <v>0</v>
      </c>
      <c r="BE194" s="67" t="n">
        <v>0</v>
      </c>
      <c r="BF194" s="68" t="n">
        <f aca="false">BE194*H194</f>
        <v>0</v>
      </c>
      <c r="BG194" s="67" t="n">
        <v>0</v>
      </c>
      <c r="BH194" s="68" t="n">
        <f aca="false">BG194*H194</f>
        <v>0</v>
      </c>
      <c r="BI194" s="68" t="n">
        <v>0</v>
      </c>
      <c r="BJ194" s="68" t="n">
        <f aca="false">BI194*H194</f>
        <v>0</v>
      </c>
      <c r="BK194" s="67" t="n">
        <v>143</v>
      </c>
      <c r="BL194" s="68" t="n">
        <f aca="false">BK194*H194</f>
        <v>16073343</v>
      </c>
      <c r="BM194" s="66" t="n">
        <f aca="false">AE194+AG194+AI194+AK194+AM194+AO194+AQ194+AS194+AU194+AW194+AY194+BA194+BC194+BE194+BG194+BK194+BI194</f>
        <v>356</v>
      </c>
      <c r="BN194" s="66" t="n">
        <f aca="false">AF194+AH194+AJ194+AL194+AN194+AP194+AR194+AT194+AV194+AX194+AZ194+BB194+BD194+BF194+BH194+BL194+BJ194</f>
        <v>40014756</v>
      </c>
      <c r="BO194" s="66" t="n">
        <f aca="false">Q194+AC194+BM194</f>
        <v>1441</v>
      </c>
      <c r="BP194" s="69" t="n">
        <f aca="false">R194+AD194+BN194</f>
        <v>120693969</v>
      </c>
    </row>
    <row r="195" customFormat="false" ht="15.75" hidden="false" customHeight="true" outlineLevel="0" collapsed="false">
      <c r="A195" s="62"/>
      <c r="B195" s="62"/>
      <c r="C195" s="63" t="s">
        <v>453</v>
      </c>
      <c r="D195" s="63"/>
      <c r="E195" s="63" t="s">
        <v>452</v>
      </c>
      <c r="F195" s="70" t="n">
        <f aca="false">ROUND(F194*1.15,0)</f>
        <v>82001</v>
      </c>
      <c r="G195" s="70" t="n">
        <f aca="false">ROUND(G194*1.15,0)</f>
        <v>97061</v>
      </c>
      <c r="H195" s="70" t="n">
        <f aca="false">ROUND(H194*1.15,0)</f>
        <v>129261</v>
      </c>
      <c r="I195" s="65" t="n">
        <v>0</v>
      </c>
      <c r="J195" s="66" t="n">
        <f aca="false">I195*F195</f>
        <v>0</v>
      </c>
      <c r="K195" s="65" t="n">
        <v>2</v>
      </c>
      <c r="L195" s="66" t="n">
        <f aca="false">K195*F195</f>
        <v>164002</v>
      </c>
      <c r="M195" s="65" t="n">
        <v>1</v>
      </c>
      <c r="N195" s="66" t="n">
        <f aca="false">M195*F195</f>
        <v>82001</v>
      </c>
      <c r="O195" s="65" t="n">
        <v>0</v>
      </c>
      <c r="P195" s="66" t="n">
        <f aca="false">O195*F195</f>
        <v>0</v>
      </c>
      <c r="Q195" s="65" t="n">
        <f aca="false">I195+K195+M195+O195</f>
        <v>3</v>
      </c>
      <c r="R195" s="66" t="n">
        <f aca="false">J195+L195+N195+P195</f>
        <v>246003</v>
      </c>
      <c r="S195" s="65" t="n">
        <v>0</v>
      </c>
      <c r="T195" s="66" t="n">
        <f aca="false">S195*G195</f>
        <v>0</v>
      </c>
      <c r="U195" s="65" t="n">
        <v>0</v>
      </c>
      <c r="V195" s="66" t="n">
        <f aca="false">U195*G195</f>
        <v>0</v>
      </c>
      <c r="W195" s="65" t="n">
        <v>0</v>
      </c>
      <c r="X195" s="66" t="n">
        <f aca="false">W195*G195</f>
        <v>0</v>
      </c>
      <c r="Y195" s="65" t="n">
        <v>0</v>
      </c>
      <c r="Z195" s="66" t="n">
        <f aca="false">Y195*G195</f>
        <v>0</v>
      </c>
      <c r="AA195" s="65" t="n">
        <v>5</v>
      </c>
      <c r="AB195" s="66" t="n">
        <f aca="false">AA195*G195</f>
        <v>485305</v>
      </c>
      <c r="AC195" s="66" t="n">
        <f aca="false">S195+U195+W195+Y195+AA195</f>
        <v>5</v>
      </c>
      <c r="AD195" s="66" t="n">
        <f aca="false">T195+V195+X195+Z195+AB195</f>
        <v>485305</v>
      </c>
      <c r="AE195" s="67" t="n">
        <v>0</v>
      </c>
      <c r="AF195" s="68" t="n">
        <f aca="false">AE195*H195</f>
        <v>0</v>
      </c>
      <c r="AG195" s="67" t="n">
        <v>0</v>
      </c>
      <c r="AH195" s="68" t="n">
        <f aca="false">AG195*H195</f>
        <v>0</v>
      </c>
      <c r="AI195" s="67" t="n">
        <v>0</v>
      </c>
      <c r="AJ195" s="68" t="n">
        <f aca="false">AI195*H195</f>
        <v>0</v>
      </c>
      <c r="AK195" s="67" t="n">
        <v>0</v>
      </c>
      <c r="AL195" s="68" t="n">
        <f aca="false">AK195*H195</f>
        <v>0</v>
      </c>
      <c r="AM195" s="67" t="n">
        <v>0</v>
      </c>
      <c r="AN195" s="68" t="n">
        <f aca="false">AM195*H195</f>
        <v>0</v>
      </c>
      <c r="AO195" s="67" t="n">
        <v>0</v>
      </c>
      <c r="AP195" s="68" t="n">
        <f aca="false">AO195*H195</f>
        <v>0</v>
      </c>
      <c r="AQ195" s="67" t="n">
        <v>0</v>
      </c>
      <c r="AR195" s="68" t="n">
        <f aca="false">AQ195*H195</f>
        <v>0</v>
      </c>
      <c r="AS195" s="67" t="n">
        <v>0</v>
      </c>
      <c r="AT195" s="68" t="n">
        <f aca="false">AS195*H195</f>
        <v>0</v>
      </c>
      <c r="AU195" s="67" t="n">
        <v>0</v>
      </c>
      <c r="AV195" s="68" t="n">
        <f aca="false">AU195*H195</f>
        <v>0</v>
      </c>
      <c r="AW195" s="67" t="n">
        <v>0</v>
      </c>
      <c r="AX195" s="68" t="n">
        <f aca="false">AW195*H195</f>
        <v>0</v>
      </c>
      <c r="AY195" s="67" t="n">
        <v>0</v>
      </c>
      <c r="AZ195" s="68" t="n">
        <f aca="false">AY195*H195</f>
        <v>0</v>
      </c>
      <c r="BA195" s="67" t="n">
        <v>0</v>
      </c>
      <c r="BB195" s="68" t="n">
        <f aca="false">BA195*H195</f>
        <v>0</v>
      </c>
      <c r="BC195" s="67" t="n">
        <v>0</v>
      </c>
      <c r="BD195" s="68" t="n">
        <f aca="false">BC195*H195</f>
        <v>0</v>
      </c>
      <c r="BE195" s="67" t="n">
        <v>0</v>
      </c>
      <c r="BF195" s="68" t="n">
        <f aca="false">BE195*H195</f>
        <v>0</v>
      </c>
      <c r="BG195" s="67" t="n">
        <v>0</v>
      </c>
      <c r="BH195" s="68" t="n">
        <f aca="false">BG195*H195</f>
        <v>0</v>
      </c>
      <c r="BI195" s="68" t="n">
        <v>0</v>
      </c>
      <c r="BJ195" s="68" t="n">
        <f aca="false">BI195*H195</f>
        <v>0</v>
      </c>
      <c r="BK195" s="67" t="n">
        <v>0</v>
      </c>
      <c r="BL195" s="68" t="n">
        <f aca="false">BK195*H195</f>
        <v>0</v>
      </c>
      <c r="BM195" s="66" t="n">
        <f aca="false">AE195+AG195+AI195+AK195+AM195+AO195+AQ195+AS195+AU195+AW195+AY195+BA195+BC195+BE195+BG195+BK195+BI195</f>
        <v>0</v>
      </c>
      <c r="BN195" s="66" t="n">
        <f aca="false">AF195+AH195+AJ195+AL195+AN195+AP195+AR195+AT195+AV195+AX195+AZ195+BB195+BD195+BF195+BH195+BL195+BJ195</f>
        <v>0</v>
      </c>
      <c r="BO195" s="66" t="n">
        <f aca="false">Q195+AC195+BM195</f>
        <v>8</v>
      </c>
      <c r="BP195" s="69" t="n">
        <f aca="false">R195+AD195+BN195</f>
        <v>731308</v>
      </c>
    </row>
    <row r="196" customFormat="false" ht="15.75" hidden="false" customHeight="true" outlineLevel="0" collapsed="false">
      <c r="A196" s="62"/>
      <c r="B196" s="62"/>
      <c r="C196" s="63" t="s">
        <v>454</v>
      </c>
      <c r="D196" s="63"/>
      <c r="E196" s="63" t="s">
        <v>451</v>
      </c>
      <c r="F196" s="70"/>
      <c r="G196" s="70"/>
      <c r="H196" s="70"/>
      <c r="I196" s="65" t="n">
        <v>0</v>
      </c>
      <c r="J196" s="66" t="n">
        <f aca="false">I196*F196</f>
        <v>0</v>
      </c>
      <c r="K196" s="65" t="n">
        <v>4</v>
      </c>
      <c r="L196" s="66" t="n">
        <f aca="false">K196*F196</f>
        <v>0</v>
      </c>
      <c r="M196" s="65" t="n">
        <v>0</v>
      </c>
      <c r="N196" s="66" t="n">
        <f aca="false">M196*F196</f>
        <v>0</v>
      </c>
      <c r="O196" s="65" t="n">
        <v>2</v>
      </c>
      <c r="P196" s="66" t="n">
        <f aca="false">O196*F196</f>
        <v>0</v>
      </c>
      <c r="Q196" s="65" t="n">
        <f aca="false">I196+K196+M196+O196</f>
        <v>6</v>
      </c>
      <c r="R196" s="66" t="n">
        <f aca="false">J196+L196+N196+P196</f>
        <v>0</v>
      </c>
      <c r="S196" s="65" t="n">
        <v>0</v>
      </c>
      <c r="T196" s="66" t="n">
        <f aca="false">S196*G196</f>
        <v>0</v>
      </c>
      <c r="U196" s="65" t="n">
        <v>0</v>
      </c>
      <c r="V196" s="66" t="n">
        <f aca="false">U196*G196</f>
        <v>0</v>
      </c>
      <c r="W196" s="65" t="n">
        <v>0</v>
      </c>
      <c r="X196" s="66" t="n">
        <f aca="false">W196*G196</f>
        <v>0</v>
      </c>
      <c r="Y196" s="65" t="n">
        <v>0</v>
      </c>
      <c r="Z196" s="66" t="n">
        <f aca="false">Y196*G196</f>
        <v>0</v>
      </c>
      <c r="AA196" s="65" t="n">
        <v>0</v>
      </c>
      <c r="AB196" s="66" t="n">
        <f aca="false">AA196*G196</f>
        <v>0</v>
      </c>
      <c r="AC196" s="66" t="n">
        <f aca="false">S196+U196+W196+Y196+AA196</f>
        <v>0</v>
      </c>
      <c r="AD196" s="66" t="n">
        <f aca="false">T196+V196+X196+Z196+AB196</f>
        <v>0</v>
      </c>
      <c r="AE196" s="67" t="n">
        <v>12</v>
      </c>
      <c r="AF196" s="68" t="n">
        <f aca="false">AE196*H196</f>
        <v>0</v>
      </c>
      <c r="AG196" s="67" t="n">
        <v>0</v>
      </c>
      <c r="AH196" s="68" t="n">
        <f aca="false">AG196*H196</f>
        <v>0</v>
      </c>
      <c r="AI196" s="67" t="n">
        <v>5</v>
      </c>
      <c r="AJ196" s="68" t="n">
        <f aca="false">AI196*H196</f>
        <v>0</v>
      </c>
      <c r="AK196" s="67" t="n">
        <v>0</v>
      </c>
      <c r="AL196" s="68" t="n">
        <f aca="false">AK196*H196</f>
        <v>0</v>
      </c>
      <c r="AM196" s="67" t="n">
        <v>0</v>
      </c>
      <c r="AN196" s="68" t="n">
        <f aca="false">AM196*H196</f>
        <v>0</v>
      </c>
      <c r="AO196" s="67" t="n">
        <v>0</v>
      </c>
      <c r="AP196" s="68" t="n">
        <f aca="false">AO196*H196</f>
        <v>0</v>
      </c>
      <c r="AQ196" s="67" t="n">
        <v>0</v>
      </c>
      <c r="AR196" s="68" t="n">
        <f aca="false">AQ196*H196</f>
        <v>0</v>
      </c>
      <c r="AS196" s="67" t="n">
        <v>0</v>
      </c>
      <c r="AT196" s="68" t="n">
        <f aca="false">AS196*H196</f>
        <v>0</v>
      </c>
      <c r="AU196" s="67" t="n">
        <v>0</v>
      </c>
      <c r="AV196" s="68" t="n">
        <f aca="false">AU196*H196</f>
        <v>0</v>
      </c>
      <c r="AW196" s="67" t="n">
        <v>0</v>
      </c>
      <c r="AX196" s="68" t="n">
        <f aca="false">AW196*H196</f>
        <v>0</v>
      </c>
      <c r="AY196" s="67" t="n">
        <v>0</v>
      </c>
      <c r="AZ196" s="68" t="n">
        <f aca="false">AY196*H196</f>
        <v>0</v>
      </c>
      <c r="BA196" s="67" t="n">
        <v>0</v>
      </c>
      <c r="BB196" s="68" t="n">
        <f aca="false">BA196*H196</f>
        <v>0</v>
      </c>
      <c r="BC196" s="67" t="n">
        <v>0</v>
      </c>
      <c r="BD196" s="68" t="n">
        <f aca="false">BC196*H196</f>
        <v>0</v>
      </c>
      <c r="BE196" s="67" t="n">
        <v>0</v>
      </c>
      <c r="BF196" s="68" t="n">
        <f aca="false">BE196*H196</f>
        <v>0</v>
      </c>
      <c r="BG196" s="67" t="n">
        <v>0</v>
      </c>
      <c r="BH196" s="68" t="n">
        <f aca="false">BG196*H196</f>
        <v>0</v>
      </c>
      <c r="BI196" s="68" t="n">
        <v>0</v>
      </c>
      <c r="BJ196" s="68" t="n">
        <f aca="false">BI196*H196</f>
        <v>0</v>
      </c>
      <c r="BK196" s="67" t="n">
        <v>0</v>
      </c>
      <c r="BL196" s="68" t="n">
        <f aca="false">BK196*H196</f>
        <v>0</v>
      </c>
      <c r="BM196" s="66" t="n">
        <f aca="false">AE196+AG196+AI196+AK196+AM196+AO196+AQ196+AS196+AU196+AW196+AY196+BA196+BC196+BE196+BG196+BK196+BI196</f>
        <v>17</v>
      </c>
      <c r="BN196" s="66" t="n">
        <f aca="false">AF196+AH196+AJ196+AL196+AN196+AP196+AR196+AT196+AV196+AX196+AZ196+BB196+BD196+BF196+BH196+BL196+BJ196</f>
        <v>0</v>
      </c>
      <c r="BO196" s="66"/>
      <c r="BP196" s="69" t="n">
        <f aca="false">R196+AD196+BN196</f>
        <v>0</v>
      </c>
    </row>
    <row r="197" customFormat="false" ht="15.75" hidden="false" customHeight="false" outlineLevel="0" collapsed="false">
      <c r="A197" s="62"/>
      <c r="B197" s="62"/>
      <c r="C197" s="63"/>
      <c r="D197" s="63"/>
      <c r="E197" s="63" t="s">
        <v>452</v>
      </c>
      <c r="F197" s="70" t="n">
        <f aca="false">ROUND(F194*1.35,0)</f>
        <v>96262</v>
      </c>
      <c r="G197" s="70" t="n">
        <f aca="false">ROUND(G194*1.35,0)</f>
        <v>113941</v>
      </c>
      <c r="H197" s="70" t="n">
        <f aca="false">ROUND(H194*1.35,0)</f>
        <v>151741</v>
      </c>
      <c r="I197" s="65" t="n">
        <v>0</v>
      </c>
      <c r="J197" s="66" t="n">
        <f aca="false">I197*F197</f>
        <v>0</v>
      </c>
      <c r="K197" s="65" t="n">
        <v>66</v>
      </c>
      <c r="L197" s="66" t="n">
        <f aca="false">K197*F197</f>
        <v>6353292</v>
      </c>
      <c r="M197" s="65" t="n">
        <v>0</v>
      </c>
      <c r="N197" s="66" t="n">
        <f aca="false">M197*F197</f>
        <v>0</v>
      </c>
      <c r="O197" s="65" t="n">
        <v>38</v>
      </c>
      <c r="P197" s="66" t="n">
        <f aca="false">O197*F197</f>
        <v>3657956</v>
      </c>
      <c r="Q197" s="65" t="n">
        <f aca="false">I197+K197+M197+O197</f>
        <v>104</v>
      </c>
      <c r="R197" s="66" t="n">
        <f aca="false">J197+L197+N197+P197</f>
        <v>10011248</v>
      </c>
      <c r="S197" s="65" t="n">
        <v>0</v>
      </c>
      <c r="T197" s="66" t="n">
        <f aca="false">S197*G197</f>
        <v>0</v>
      </c>
      <c r="U197" s="65" t="n">
        <v>0</v>
      </c>
      <c r="V197" s="66" t="n">
        <f aca="false">U197*G197</f>
        <v>0</v>
      </c>
      <c r="W197" s="65" t="n">
        <v>0</v>
      </c>
      <c r="X197" s="66" t="n">
        <f aca="false">W197*G197</f>
        <v>0</v>
      </c>
      <c r="Y197" s="65" t="n">
        <v>0</v>
      </c>
      <c r="Z197" s="66" t="n">
        <f aca="false">Y197*G197</f>
        <v>0</v>
      </c>
      <c r="AA197" s="65" t="n">
        <v>0</v>
      </c>
      <c r="AB197" s="66" t="n">
        <f aca="false">AA197*G197</f>
        <v>0</v>
      </c>
      <c r="AC197" s="66" t="n">
        <f aca="false">S197+U197+W197+Y197+AA197</f>
        <v>0</v>
      </c>
      <c r="AD197" s="66" t="n">
        <f aca="false">T197+V197+X197+Z197+AB197</f>
        <v>0</v>
      </c>
      <c r="AE197" s="67" t="n">
        <v>137</v>
      </c>
      <c r="AF197" s="68" t="n">
        <f aca="false">AE197*H197</f>
        <v>20788517</v>
      </c>
      <c r="AG197" s="67" t="n">
        <v>0</v>
      </c>
      <c r="AH197" s="68" t="n">
        <f aca="false">AG197*H197</f>
        <v>0</v>
      </c>
      <c r="AI197" s="67" t="n">
        <v>80</v>
      </c>
      <c r="AJ197" s="68" t="n">
        <f aca="false">AI197*H197</f>
        <v>12139280</v>
      </c>
      <c r="AK197" s="67" t="n">
        <v>0</v>
      </c>
      <c r="AL197" s="68" t="n">
        <f aca="false">AK197*H197</f>
        <v>0</v>
      </c>
      <c r="AM197" s="67" t="n">
        <v>0</v>
      </c>
      <c r="AN197" s="68" t="n">
        <f aca="false">AM197*H197</f>
        <v>0</v>
      </c>
      <c r="AO197" s="67" t="n">
        <v>0</v>
      </c>
      <c r="AP197" s="68" t="n">
        <f aca="false">AO197*H197</f>
        <v>0</v>
      </c>
      <c r="AQ197" s="67" t="n">
        <v>0</v>
      </c>
      <c r="AR197" s="68" t="n">
        <f aca="false">AQ197*H197</f>
        <v>0</v>
      </c>
      <c r="AS197" s="67" t="n">
        <v>0</v>
      </c>
      <c r="AT197" s="68" t="n">
        <f aca="false">AS197*H197</f>
        <v>0</v>
      </c>
      <c r="AU197" s="67" t="n">
        <v>0</v>
      </c>
      <c r="AV197" s="68" t="n">
        <f aca="false">AU197*H197</f>
        <v>0</v>
      </c>
      <c r="AW197" s="67" t="n">
        <v>0</v>
      </c>
      <c r="AX197" s="68" t="n">
        <f aca="false">AW197*H197</f>
        <v>0</v>
      </c>
      <c r="AY197" s="67" t="n">
        <v>0</v>
      </c>
      <c r="AZ197" s="68" t="n">
        <f aca="false">AY197*H197</f>
        <v>0</v>
      </c>
      <c r="BA197" s="67" t="n">
        <v>0</v>
      </c>
      <c r="BB197" s="68" t="n">
        <f aca="false">BA197*H197</f>
        <v>0</v>
      </c>
      <c r="BC197" s="67" t="n">
        <v>0</v>
      </c>
      <c r="BD197" s="68" t="n">
        <f aca="false">BC197*H197</f>
        <v>0</v>
      </c>
      <c r="BE197" s="67" t="n">
        <v>0</v>
      </c>
      <c r="BF197" s="68" t="n">
        <f aca="false">BE197*H197</f>
        <v>0</v>
      </c>
      <c r="BG197" s="67" t="n">
        <v>0</v>
      </c>
      <c r="BH197" s="68" t="n">
        <f aca="false">BG197*H197</f>
        <v>0</v>
      </c>
      <c r="BI197" s="68" t="n">
        <v>0</v>
      </c>
      <c r="BJ197" s="68" t="n">
        <f aca="false">BI197*H197</f>
        <v>0</v>
      </c>
      <c r="BK197" s="67" t="n">
        <v>0</v>
      </c>
      <c r="BL197" s="68" t="n">
        <f aca="false">BK197*H197</f>
        <v>0</v>
      </c>
      <c r="BM197" s="66" t="n">
        <f aca="false">AE197+AG197+AI197+AK197+AM197+AO197+AQ197+AS197+AU197+AW197+AY197+BA197+BC197+BE197+BG197+BK197+BI197</f>
        <v>217</v>
      </c>
      <c r="BN197" s="66" t="n">
        <f aca="false">AF197+AH197+AJ197+AL197+AN197+AP197+AR197+AT197+AV197+AX197+AZ197+BB197+BD197+BF197+BH197+BL197+BJ197</f>
        <v>32927797</v>
      </c>
      <c r="BO197" s="66" t="n">
        <f aca="false">Q197+AC197+BM197</f>
        <v>321</v>
      </c>
      <c r="BP197" s="69" t="n">
        <f aca="false">R197+AD197+BN197</f>
        <v>42939045</v>
      </c>
    </row>
    <row r="198" customFormat="false" ht="15.75" hidden="false" customHeight="true" outlineLevel="0" collapsed="false">
      <c r="A198" s="62"/>
      <c r="B198" s="62"/>
      <c r="C198" s="63" t="s">
        <v>453</v>
      </c>
      <c r="D198" s="63"/>
      <c r="E198" s="63" t="s">
        <v>452</v>
      </c>
      <c r="F198" s="70" t="n">
        <f aca="false">ROUND(F197*1.15,0)</f>
        <v>110701</v>
      </c>
      <c r="G198" s="70" t="n">
        <f aca="false">ROUND(G197*1.15,0)</f>
        <v>131032</v>
      </c>
      <c r="H198" s="70" t="n">
        <f aca="false">ROUND(H197*1.15,0)</f>
        <v>174502</v>
      </c>
      <c r="I198" s="65" t="n">
        <v>0</v>
      </c>
      <c r="J198" s="66" t="n">
        <f aca="false">I198*F198</f>
        <v>0</v>
      </c>
      <c r="K198" s="65" t="n">
        <v>0</v>
      </c>
      <c r="L198" s="66" t="n">
        <f aca="false">K198*F198</f>
        <v>0</v>
      </c>
      <c r="M198" s="65" t="n">
        <v>0</v>
      </c>
      <c r="N198" s="66" t="n">
        <f aca="false">M198*F198</f>
        <v>0</v>
      </c>
      <c r="O198" s="65" t="n">
        <v>0</v>
      </c>
      <c r="P198" s="66" t="n">
        <f aca="false">O198*F198</f>
        <v>0</v>
      </c>
      <c r="Q198" s="65" t="n">
        <f aca="false">I198+K198+M198+O198</f>
        <v>0</v>
      </c>
      <c r="R198" s="66" t="n">
        <f aca="false">J198+L198+N198+P198</f>
        <v>0</v>
      </c>
      <c r="S198" s="65" t="n">
        <v>0</v>
      </c>
      <c r="T198" s="66" t="n">
        <f aca="false">S198*G198</f>
        <v>0</v>
      </c>
      <c r="U198" s="65" t="n">
        <v>0</v>
      </c>
      <c r="V198" s="66" t="n">
        <f aca="false">U198*G198</f>
        <v>0</v>
      </c>
      <c r="W198" s="65" t="n">
        <v>0</v>
      </c>
      <c r="X198" s="66" t="n">
        <f aca="false">W198*G198</f>
        <v>0</v>
      </c>
      <c r="Y198" s="65" t="n">
        <v>0</v>
      </c>
      <c r="Z198" s="66" t="n">
        <f aca="false">Y198*G198</f>
        <v>0</v>
      </c>
      <c r="AA198" s="65" t="n">
        <v>0</v>
      </c>
      <c r="AB198" s="66" t="n">
        <f aca="false">AA198*G198</f>
        <v>0</v>
      </c>
      <c r="AC198" s="66" t="n">
        <f aca="false">S198+U198+W198+Y198+AA198</f>
        <v>0</v>
      </c>
      <c r="AD198" s="66" t="n">
        <f aca="false">T198+V198+X198+Z198+AB198</f>
        <v>0</v>
      </c>
      <c r="AE198" s="67" t="n">
        <v>0</v>
      </c>
      <c r="AF198" s="68" t="n">
        <f aca="false">AE198*H198</f>
        <v>0</v>
      </c>
      <c r="AG198" s="67" t="n">
        <v>0</v>
      </c>
      <c r="AH198" s="68" t="n">
        <f aca="false">AG198*H198</f>
        <v>0</v>
      </c>
      <c r="AI198" s="67" t="n">
        <v>0</v>
      </c>
      <c r="AJ198" s="68" t="n">
        <f aca="false">AI198*H198</f>
        <v>0</v>
      </c>
      <c r="AK198" s="67" t="n">
        <v>0</v>
      </c>
      <c r="AL198" s="68" t="n">
        <f aca="false">AK198*H198</f>
        <v>0</v>
      </c>
      <c r="AM198" s="67" t="n">
        <v>0</v>
      </c>
      <c r="AN198" s="68" t="n">
        <f aca="false">AM198*H198</f>
        <v>0</v>
      </c>
      <c r="AO198" s="67" t="n">
        <v>0</v>
      </c>
      <c r="AP198" s="68" t="n">
        <f aca="false">AO198*H198</f>
        <v>0</v>
      </c>
      <c r="AQ198" s="67" t="n">
        <v>0</v>
      </c>
      <c r="AR198" s="68" t="n">
        <f aca="false">AQ198*H198</f>
        <v>0</v>
      </c>
      <c r="AS198" s="67" t="n">
        <v>0</v>
      </c>
      <c r="AT198" s="68" t="n">
        <f aca="false">AS198*H198</f>
        <v>0</v>
      </c>
      <c r="AU198" s="67" t="n">
        <v>0</v>
      </c>
      <c r="AV198" s="68" t="n">
        <f aca="false">AU198*H198</f>
        <v>0</v>
      </c>
      <c r="AW198" s="67" t="n">
        <v>0</v>
      </c>
      <c r="AX198" s="68" t="n">
        <f aca="false">AW198*H198</f>
        <v>0</v>
      </c>
      <c r="AY198" s="67" t="n">
        <v>0</v>
      </c>
      <c r="AZ198" s="68" t="n">
        <f aca="false">AY198*H198</f>
        <v>0</v>
      </c>
      <c r="BA198" s="67" t="n">
        <v>0</v>
      </c>
      <c r="BB198" s="68" t="n">
        <f aca="false">BA198*H198</f>
        <v>0</v>
      </c>
      <c r="BC198" s="67" t="n">
        <v>0</v>
      </c>
      <c r="BD198" s="68" t="n">
        <f aca="false">BC198*H198</f>
        <v>0</v>
      </c>
      <c r="BE198" s="67" t="n">
        <v>0</v>
      </c>
      <c r="BF198" s="68" t="n">
        <f aca="false">BE198*H198</f>
        <v>0</v>
      </c>
      <c r="BG198" s="67" t="n">
        <v>0</v>
      </c>
      <c r="BH198" s="68" t="n">
        <f aca="false">BG198*H198</f>
        <v>0</v>
      </c>
      <c r="BI198" s="68" t="n">
        <v>0</v>
      </c>
      <c r="BJ198" s="68" t="n">
        <f aca="false">BI198*H198</f>
        <v>0</v>
      </c>
      <c r="BK198" s="67" t="n">
        <v>0</v>
      </c>
      <c r="BL198" s="68" t="n">
        <f aca="false">BK198*H198</f>
        <v>0</v>
      </c>
      <c r="BM198" s="66" t="n">
        <f aca="false">AE198+AG198+AI198+AK198+AM198+AO198+AQ198+AS198+AU198+AW198+AY198+BA198+BC198+BE198+BG198+BK198+BI198</f>
        <v>0</v>
      </c>
      <c r="BN198" s="66" t="n">
        <f aca="false">AF198+AH198+AJ198+AL198+AN198+AP198+AR198+AT198+AV198+AX198+AZ198+BB198+BD198+BF198+BH198+BL198+BJ198</f>
        <v>0</v>
      </c>
      <c r="BO198" s="66" t="n">
        <f aca="false">Q198+AC198+BM198</f>
        <v>0</v>
      </c>
      <c r="BP198" s="69" t="n">
        <f aca="false">R198+AD198+BN198</f>
        <v>0</v>
      </c>
    </row>
    <row r="199" customFormat="false" ht="15.75" hidden="false" customHeight="true" outlineLevel="0" collapsed="false">
      <c r="A199" s="62"/>
      <c r="B199" s="62"/>
      <c r="C199" s="63" t="s">
        <v>455</v>
      </c>
      <c r="D199" s="63"/>
      <c r="E199" s="63" t="s">
        <v>451</v>
      </c>
      <c r="F199" s="70"/>
      <c r="G199" s="70"/>
      <c r="H199" s="70"/>
      <c r="I199" s="65" t="n">
        <v>0</v>
      </c>
      <c r="J199" s="66" t="n">
        <f aca="false">I199*F199</f>
        <v>0</v>
      </c>
      <c r="K199" s="65" t="n">
        <v>0</v>
      </c>
      <c r="L199" s="66" t="n">
        <f aca="false">K199*F199</f>
        <v>0</v>
      </c>
      <c r="M199" s="65" t="n">
        <v>0</v>
      </c>
      <c r="N199" s="66" t="n">
        <f aca="false">M199*F199</f>
        <v>0</v>
      </c>
      <c r="O199" s="65" t="n">
        <v>0</v>
      </c>
      <c r="P199" s="66" t="n">
        <f aca="false">O199*F199</f>
        <v>0</v>
      </c>
      <c r="Q199" s="65" t="n">
        <f aca="false">I199+K199+M199+O199</f>
        <v>0</v>
      </c>
      <c r="R199" s="66" t="n">
        <f aca="false">J199+L199+N199+P199</f>
        <v>0</v>
      </c>
      <c r="S199" s="65" t="n">
        <v>0</v>
      </c>
      <c r="T199" s="66" t="n">
        <f aca="false">S199*G199</f>
        <v>0</v>
      </c>
      <c r="U199" s="65" t="n">
        <v>0</v>
      </c>
      <c r="V199" s="66" t="n">
        <f aca="false">U199*G199</f>
        <v>0</v>
      </c>
      <c r="W199" s="65" t="n">
        <v>0</v>
      </c>
      <c r="X199" s="66" t="n">
        <f aca="false">W199*G199</f>
        <v>0</v>
      </c>
      <c r="Y199" s="65" t="n">
        <v>0</v>
      </c>
      <c r="Z199" s="66" t="n">
        <f aca="false">Y199*G199</f>
        <v>0</v>
      </c>
      <c r="AA199" s="65" t="n">
        <v>0</v>
      </c>
      <c r="AB199" s="66" t="n">
        <f aca="false">AA199*G199</f>
        <v>0</v>
      </c>
      <c r="AC199" s="66" t="n">
        <f aca="false">S199+U199+W199+Y199+AA199</f>
        <v>0</v>
      </c>
      <c r="AD199" s="66" t="n">
        <f aca="false">T199+V199+X199+Z199+AB199</f>
        <v>0</v>
      </c>
      <c r="AE199" s="67" t="n">
        <v>0</v>
      </c>
      <c r="AF199" s="68" t="n">
        <f aca="false">AE199*H199</f>
        <v>0</v>
      </c>
      <c r="AG199" s="67" t="n">
        <v>0</v>
      </c>
      <c r="AH199" s="68" t="n">
        <f aca="false">AG199*H199</f>
        <v>0</v>
      </c>
      <c r="AI199" s="67" t="n">
        <v>0</v>
      </c>
      <c r="AJ199" s="68" t="n">
        <f aca="false">AI199*H199</f>
        <v>0</v>
      </c>
      <c r="AK199" s="67" t="n">
        <v>0</v>
      </c>
      <c r="AL199" s="68" t="n">
        <f aca="false">AK199*H199</f>
        <v>0</v>
      </c>
      <c r="AM199" s="67" t="n">
        <v>0</v>
      </c>
      <c r="AN199" s="68" t="n">
        <f aca="false">AM199*H199</f>
        <v>0</v>
      </c>
      <c r="AO199" s="67" t="n">
        <v>0</v>
      </c>
      <c r="AP199" s="68" t="n">
        <f aca="false">AO199*H199</f>
        <v>0</v>
      </c>
      <c r="AQ199" s="67" t="n">
        <v>0</v>
      </c>
      <c r="AR199" s="68" t="n">
        <f aca="false">AQ199*H199</f>
        <v>0</v>
      </c>
      <c r="AS199" s="67" t="n">
        <v>0</v>
      </c>
      <c r="AT199" s="68" t="n">
        <f aca="false">AS199*H199</f>
        <v>0</v>
      </c>
      <c r="AU199" s="67" t="n">
        <v>0</v>
      </c>
      <c r="AV199" s="68" t="n">
        <f aca="false">AU199*H199</f>
        <v>0</v>
      </c>
      <c r="AW199" s="67" t="n">
        <v>0</v>
      </c>
      <c r="AX199" s="68" t="n">
        <f aca="false">AW199*H199</f>
        <v>0</v>
      </c>
      <c r="AY199" s="67" t="n">
        <v>0</v>
      </c>
      <c r="AZ199" s="68" t="n">
        <f aca="false">AY199*H199</f>
        <v>0</v>
      </c>
      <c r="BA199" s="67" t="n">
        <v>0</v>
      </c>
      <c r="BB199" s="68" t="n">
        <f aca="false">BA199*H199</f>
        <v>0</v>
      </c>
      <c r="BC199" s="67" t="n">
        <v>0</v>
      </c>
      <c r="BD199" s="68" t="n">
        <f aca="false">BC199*H199</f>
        <v>0</v>
      </c>
      <c r="BE199" s="67" t="n">
        <v>0</v>
      </c>
      <c r="BF199" s="68" t="n">
        <f aca="false">BE199*H199</f>
        <v>0</v>
      </c>
      <c r="BG199" s="67" t="n">
        <v>0</v>
      </c>
      <c r="BH199" s="68" t="n">
        <f aca="false">BG199*H199</f>
        <v>0</v>
      </c>
      <c r="BI199" s="68" t="n">
        <v>0</v>
      </c>
      <c r="BJ199" s="68" t="n">
        <f aca="false">BI199*H199</f>
        <v>0</v>
      </c>
      <c r="BK199" s="67" t="n">
        <v>0</v>
      </c>
      <c r="BL199" s="68" t="n">
        <f aca="false">BK199*H199</f>
        <v>0</v>
      </c>
      <c r="BM199" s="66" t="n">
        <f aca="false">AE199+AG199+AI199+AK199+AM199+AO199+AQ199+AS199+AU199+AW199+AY199+BA199+BC199+BE199+BG199+BK199+BI199</f>
        <v>0</v>
      </c>
      <c r="BN199" s="66" t="n">
        <f aca="false">AF199+AH199+AJ199+AL199+AN199+AP199+AR199+AT199+AV199+AX199+AZ199+BB199+BD199+BF199+BH199+BL199+BJ199</f>
        <v>0</v>
      </c>
      <c r="BO199" s="66"/>
      <c r="BP199" s="69" t="n">
        <f aca="false">R199+AD199+BN199</f>
        <v>0</v>
      </c>
    </row>
    <row r="200" customFormat="false" ht="15.75" hidden="false" customHeight="false" outlineLevel="0" collapsed="false">
      <c r="A200" s="62"/>
      <c r="B200" s="62"/>
      <c r="C200" s="63"/>
      <c r="D200" s="63"/>
      <c r="E200" s="63" t="s">
        <v>452</v>
      </c>
      <c r="F200" s="70" t="n">
        <f aca="false">ROUND(F194*1.4,0)</f>
        <v>99827</v>
      </c>
      <c r="G200" s="70" t="n">
        <f aca="false">ROUND(G194*1.4,0)</f>
        <v>118161</v>
      </c>
      <c r="H200" s="70" t="n">
        <f aca="false">ROUND(H194*1.4,0)</f>
        <v>157361</v>
      </c>
      <c r="I200" s="65" t="n">
        <v>0</v>
      </c>
      <c r="J200" s="66" t="n">
        <f aca="false">I200*F200</f>
        <v>0</v>
      </c>
      <c r="K200" s="65" t="n">
        <v>0</v>
      </c>
      <c r="L200" s="66" t="n">
        <f aca="false">K200*F200</f>
        <v>0</v>
      </c>
      <c r="M200" s="65" t="n">
        <v>0</v>
      </c>
      <c r="N200" s="66" t="n">
        <f aca="false">M200*F200</f>
        <v>0</v>
      </c>
      <c r="O200" s="65" t="n">
        <v>0</v>
      </c>
      <c r="P200" s="66" t="n">
        <f aca="false">O200*F200</f>
        <v>0</v>
      </c>
      <c r="Q200" s="65" t="n">
        <f aca="false">I200+K200+M200+O200</f>
        <v>0</v>
      </c>
      <c r="R200" s="66" t="n">
        <f aca="false">J200+L200+N200+P200</f>
        <v>0</v>
      </c>
      <c r="S200" s="65" t="n">
        <v>0</v>
      </c>
      <c r="T200" s="66" t="n">
        <f aca="false">S200*G200</f>
        <v>0</v>
      </c>
      <c r="U200" s="65" t="n">
        <v>0</v>
      </c>
      <c r="V200" s="66" t="n">
        <f aca="false">U200*G200</f>
        <v>0</v>
      </c>
      <c r="W200" s="65" t="n">
        <v>0</v>
      </c>
      <c r="X200" s="66" t="n">
        <f aca="false">W200*G200</f>
        <v>0</v>
      </c>
      <c r="Y200" s="65" t="n">
        <v>0</v>
      </c>
      <c r="Z200" s="66" t="n">
        <f aca="false">Y200*G200</f>
        <v>0</v>
      </c>
      <c r="AA200" s="65" t="n">
        <v>0</v>
      </c>
      <c r="AB200" s="66" t="n">
        <f aca="false">AA200*G200</f>
        <v>0</v>
      </c>
      <c r="AC200" s="66" t="n">
        <f aca="false">S200+U200+W200+Y200+AA200</f>
        <v>0</v>
      </c>
      <c r="AD200" s="66" t="n">
        <f aca="false">T200+V200+X200+Z200+AB200</f>
        <v>0</v>
      </c>
      <c r="AE200" s="67" t="n">
        <v>0</v>
      </c>
      <c r="AF200" s="68" t="n">
        <f aca="false">AE200*H200</f>
        <v>0</v>
      </c>
      <c r="AG200" s="67" t="n">
        <v>0</v>
      </c>
      <c r="AH200" s="68" t="n">
        <f aca="false">AG200*H200</f>
        <v>0</v>
      </c>
      <c r="AI200" s="67" t="n">
        <v>0</v>
      </c>
      <c r="AJ200" s="68" t="n">
        <f aca="false">AI200*H200</f>
        <v>0</v>
      </c>
      <c r="AK200" s="67" t="n">
        <v>0</v>
      </c>
      <c r="AL200" s="68" t="n">
        <f aca="false">AK200*H200</f>
        <v>0</v>
      </c>
      <c r="AM200" s="67" t="n">
        <v>0</v>
      </c>
      <c r="AN200" s="68" t="n">
        <f aca="false">AM200*H200</f>
        <v>0</v>
      </c>
      <c r="AO200" s="67" t="n">
        <v>0</v>
      </c>
      <c r="AP200" s="68" t="n">
        <f aca="false">AO200*H200</f>
        <v>0</v>
      </c>
      <c r="AQ200" s="67" t="n">
        <v>0</v>
      </c>
      <c r="AR200" s="68" t="n">
        <f aca="false">AQ200*H200</f>
        <v>0</v>
      </c>
      <c r="AS200" s="67" t="n">
        <v>0</v>
      </c>
      <c r="AT200" s="68" t="n">
        <f aca="false">AS200*H200</f>
        <v>0</v>
      </c>
      <c r="AU200" s="67" t="n">
        <v>0</v>
      </c>
      <c r="AV200" s="68" t="n">
        <f aca="false">AU200*H200</f>
        <v>0</v>
      </c>
      <c r="AW200" s="67" t="n">
        <v>0</v>
      </c>
      <c r="AX200" s="68" t="n">
        <f aca="false">AW200*H200</f>
        <v>0</v>
      </c>
      <c r="AY200" s="67" t="n">
        <v>0</v>
      </c>
      <c r="AZ200" s="68" t="n">
        <f aca="false">AY200*H200</f>
        <v>0</v>
      </c>
      <c r="BA200" s="67" t="n">
        <v>0</v>
      </c>
      <c r="BB200" s="68" t="n">
        <f aca="false">BA200*H200</f>
        <v>0</v>
      </c>
      <c r="BC200" s="67" t="n">
        <v>0</v>
      </c>
      <c r="BD200" s="68" t="n">
        <f aca="false">BC200*H200</f>
        <v>0</v>
      </c>
      <c r="BE200" s="67" t="n">
        <v>0</v>
      </c>
      <c r="BF200" s="68" t="n">
        <f aca="false">BE200*H200</f>
        <v>0</v>
      </c>
      <c r="BG200" s="67" t="n">
        <v>0</v>
      </c>
      <c r="BH200" s="68" t="n">
        <f aca="false">BG200*H200</f>
        <v>0</v>
      </c>
      <c r="BI200" s="68" t="n">
        <v>0</v>
      </c>
      <c r="BJ200" s="68" t="n">
        <f aca="false">BI200*H200</f>
        <v>0</v>
      </c>
      <c r="BK200" s="67" t="n">
        <v>0</v>
      </c>
      <c r="BL200" s="68" t="n">
        <f aca="false">BK200*H200</f>
        <v>0</v>
      </c>
      <c r="BM200" s="66" t="n">
        <f aca="false">AE200+AG200+AI200+AK200+AM200+AO200+AQ200+AS200+AU200+AW200+AY200+BA200+BC200+BE200+BG200+BK200+BI200</f>
        <v>0</v>
      </c>
      <c r="BN200" s="66" t="n">
        <f aca="false">AF200+AH200+AJ200+AL200+AN200+AP200+AR200+AT200+AV200+AX200+AZ200+BB200+BD200+BF200+BH200+BL200+BJ200</f>
        <v>0</v>
      </c>
      <c r="BO200" s="66" t="n">
        <f aca="false">Q200+AC200+BM200</f>
        <v>0</v>
      </c>
      <c r="BP200" s="69" t="n">
        <f aca="false">R200+AD200+BN200</f>
        <v>0</v>
      </c>
    </row>
    <row r="201" customFormat="false" ht="15.75" hidden="false" customHeight="true" outlineLevel="0" collapsed="false">
      <c r="A201" s="62"/>
      <c r="B201" s="62"/>
      <c r="C201" s="63" t="s">
        <v>453</v>
      </c>
      <c r="D201" s="63"/>
      <c r="E201" s="63" t="s">
        <v>452</v>
      </c>
      <c r="F201" s="70" t="n">
        <f aca="false">ROUND(F200*1.15,0)</f>
        <v>114801</v>
      </c>
      <c r="G201" s="70" t="n">
        <f aca="false">ROUND(G200*1.15,0)</f>
        <v>135885</v>
      </c>
      <c r="H201" s="70" t="n">
        <f aca="false">ROUND(H200*1.15,0)</f>
        <v>180965</v>
      </c>
      <c r="I201" s="65" t="n">
        <v>0</v>
      </c>
      <c r="J201" s="66" t="n">
        <f aca="false">I201*F201</f>
        <v>0</v>
      </c>
      <c r="K201" s="65" t="n">
        <v>0</v>
      </c>
      <c r="L201" s="66" t="n">
        <f aca="false">K201*F201</f>
        <v>0</v>
      </c>
      <c r="M201" s="65" t="n">
        <v>0</v>
      </c>
      <c r="N201" s="66" t="n">
        <f aca="false">M201*F201</f>
        <v>0</v>
      </c>
      <c r="O201" s="65" t="n">
        <v>0</v>
      </c>
      <c r="P201" s="66" t="n">
        <f aca="false">O201*F201</f>
        <v>0</v>
      </c>
      <c r="Q201" s="65" t="n">
        <f aca="false">I201+K201+M201+O201</f>
        <v>0</v>
      </c>
      <c r="R201" s="66" t="n">
        <f aca="false">J201+L201+N201+P201</f>
        <v>0</v>
      </c>
      <c r="S201" s="65" t="n">
        <v>0</v>
      </c>
      <c r="T201" s="66" t="n">
        <f aca="false">S201*G201</f>
        <v>0</v>
      </c>
      <c r="U201" s="65" t="n">
        <v>0</v>
      </c>
      <c r="V201" s="66" t="n">
        <f aca="false">U201*G201</f>
        <v>0</v>
      </c>
      <c r="W201" s="65" t="n">
        <v>0</v>
      </c>
      <c r="X201" s="66" t="n">
        <f aca="false">W201*G201</f>
        <v>0</v>
      </c>
      <c r="Y201" s="65" t="n">
        <v>0</v>
      </c>
      <c r="Z201" s="66" t="n">
        <f aca="false">Y201*G201</f>
        <v>0</v>
      </c>
      <c r="AA201" s="65" t="n">
        <v>0</v>
      </c>
      <c r="AB201" s="66" t="n">
        <f aca="false">AA201*G201</f>
        <v>0</v>
      </c>
      <c r="AC201" s="66" t="n">
        <f aca="false">S201+U201+W201+Y201+AA201</f>
        <v>0</v>
      </c>
      <c r="AD201" s="66" t="n">
        <f aca="false">T201+V201+X201+Z201+AB201</f>
        <v>0</v>
      </c>
      <c r="AE201" s="67" t="n">
        <v>0</v>
      </c>
      <c r="AF201" s="68" t="n">
        <f aca="false">AE201*H201</f>
        <v>0</v>
      </c>
      <c r="AG201" s="67" t="n">
        <v>0</v>
      </c>
      <c r="AH201" s="68" t="n">
        <f aca="false">AG201*H201</f>
        <v>0</v>
      </c>
      <c r="AI201" s="67" t="n">
        <v>0</v>
      </c>
      <c r="AJ201" s="68" t="n">
        <f aca="false">AI201*H201</f>
        <v>0</v>
      </c>
      <c r="AK201" s="67" t="n">
        <v>0</v>
      </c>
      <c r="AL201" s="68" t="n">
        <f aca="false">AK201*H201</f>
        <v>0</v>
      </c>
      <c r="AM201" s="67" t="n">
        <v>0</v>
      </c>
      <c r="AN201" s="68" t="n">
        <f aca="false">AM201*H201</f>
        <v>0</v>
      </c>
      <c r="AO201" s="67" t="n">
        <v>0</v>
      </c>
      <c r="AP201" s="68" t="n">
        <f aca="false">AO201*H201</f>
        <v>0</v>
      </c>
      <c r="AQ201" s="67" t="n">
        <v>0</v>
      </c>
      <c r="AR201" s="68" t="n">
        <f aca="false">AQ201*H201</f>
        <v>0</v>
      </c>
      <c r="AS201" s="67" t="n">
        <v>0</v>
      </c>
      <c r="AT201" s="68" t="n">
        <f aca="false">AS201*H201</f>
        <v>0</v>
      </c>
      <c r="AU201" s="67" t="n">
        <v>0</v>
      </c>
      <c r="AV201" s="68" t="n">
        <f aca="false">AU201*H201</f>
        <v>0</v>
      </c>
      <c r="AW201" s="67" t="n">
        <v>0</v>
      </c>
      <c r="AX201" s="68" t="n">
        <f aca="false">AW201*H201</f>
        <v>0</v>
      </c>
      <c r="AY201" s="67" t="n">
        <v>0</v>
      </c>
      <c r="AZ201" s="68" t="n">
        <f aca="false">AY201*H201</f>
        <v>0</v>
      </c>
      <c r="BA201" s="67" t="n">
        <v>0</v>
      </c>
      <c r="BB201" s="68" t="n">
        <f aca="false">BA201*H201</f>
        <v>0</v>
      </c>
      <c r="BC201" s="67" t="n">
        <v>0</v>
      </c>
      <c r="BD201" s="68" t="n">
        <f aca="false">BC201*H201</f>
        <v>0</v>
      </c>
      <c r="BE201" s="67" t="n">
        <v>0</v>
      </c>
      <c r="BF201" s="68" t="n">
        <f aca="false">BE201*H201</f>
        <v>0</v>
      </c>
      <c r="BG201" s="67" t="n">
        <v>0</v>
      </c>
      <c r="BH201" s="68" t="n">
        <f aca="false">BG201*H201</f>
        <v>0</v>
      </c>
      <c r="BI201" s="68" t="n">
        <v>0</v>
      </c>
      <c r="BJ201" s="68" t="n">
        <f aca="false">BI201*H201</f>
        <v>0</v>
      </c>
      <c r="BK201" s="67" t="n">
        <v>0</v>
      </c>
      <c r="BL201" s="68" t="n">
        <f aca="false">BK201*H201</f>
        <v>0</v>
      </c>
      <c r="BM201" s="66" t="n">
        <f aca="false">AE201+AG201+AI201+AK201+AM201+AO201+AQ201+AS201+AU201+AW201+AY201+BA201+BC201+BE201+BG201+BK201+BI201</f>
        <v>0</v>
      </c>
      <c r="BN201" s="66" t="n">
        <f aca="false">AF201+AH201+AJ201+AL201+AN201+AP201+AR201+AT201+AV201+AX201+AZ201+BB201+BD201+BF201+BH201+BL201+BJ201</f>
        <v>0</v>
      </c>
      <c r="BO201" s="66" t="n">
        <f aca="false">Q201+AC201+BM201</f>
        <v>0</v>
      </c>
      <c r="BP201" s="69" t="n">
        <f aca="false">R201+AD201+BN201</f>
        <v>0</v>
      </c>
    </row>
    <row r="202" customFormat="false" ht="15.75" hidden="false" customHeight="true" outlineLevel="0" collapsed="false">
      <c r="A202" s="62"/>
      <c r="B202" s="62"/>
      <c r="C202" s="62" t="s">
        <v>456</v>
      </c>
      <c r="D202" s="71" t="s">
        <v>451</v>
      </c>
      <c r="E202" s="71"/>
      <c r="F202" s="70"/>
      <c r="G202" s="70"/>
      <c r="H202" s="70"/>
      <c r="I202" s="65" t="n">
        <v>0</v>
      </c>
      <c r="J202" s="66" t="n">
        <f aca="false">I202*F202</f>
        <v>0</v>
      </c>
      <c r="K202" s="65" t="n">
        <v>0</v>
      </c>
      <c r="L202" s="66" t="n">
        <f aca="false">K202*F202</f>
        <v>0</v>
      </c>
      <c r="M202" s="65" t="n">
        <v>1</v>
      </c>
      <c r="N202" s="66" t="n">
        <f aca="false">M202*F202</f>
        <v>0</v>
      </c>
      <c r="O202" s="65" t="n">
        <v>0</v>
      </c>
      <c r="P202" s="66" t="n">
        <f aca="false">O202*F202</f>
        <v>0</v>
      </c>
      <c r="Q202" s="65" t="n">
        <f aca="false">I202+K202+M202+O202</f>
        <v>1</v>
      </c>
      <c r="R202" s="66" t="n">
        <f aca="false">J202+L202+N202+P202</f>
        <v>0</v>
      </c>
      <c r="S202" s="65" t="n">
        <v>0</v>
      </c>
      <c r="T202" s="66" t="n">
        <f aca="false">S202*G202</f>
        <v>0</v>
      </c>
      <c r="U202" s="65" t="n">
        <v>0</v>
      </c>
      <c r="V202" s="66" t="n">
        <f aca="false">U202*G202</f>
        <v>0</v>
      </c>
      <c r="W202" s="65" t="n">
        <v>0</v>
      </c>
      <c r="X202" s="66" t="n">
        <f aca="false">W202*G202</f>
        <v>0</v>
      </c>
      <c r="Y202" s="65" t="n">
        <v>0</v>
      </c>
      <c r="Z202" s="66" t="n">
        <f aca="false">Y202*G202</f>
        <v>0</v>
      </c>
      <c r="AA202" s="65" t="n">
        <v>1</v>
      </c>
      <c r="AB202" s="66" t="n">
        <f aca="false">AA202*G202</f>
        <v>0</v>
      </c>
      <c r="AC202" s="66" t="n">
        <f aca="false">S202+U202+W202+Y202+AA202</f>
        <v>1</v>
      </c>
      <c r="AD202" s="66" t="n">
        <f aca="false">T202+V202+X202+Z202+AB202</f>
        <v>0</v>
      </c>
      <c r="AE202" s="67" t="n">
        <v>0</v>
      </c>
      <c r="AF202" s="68" t="n">
        <f aca="false">AE202*H202</f>
        <v>0</v>
      </c>
      <c r="AG202" s="67" t="n">
        <v>0</v>
      </c>
      <c r="AH202" s="68" t="n">
        <f aca="false">AG202*H202</f>
        <v>0</v>
      </c>
      <c r="AI202" s="67" t="n">
        <v>0</v>
      </c>
      <c r="AJ202" s="68" t="n">
        <f aca="false">AI202*H202</f>
        <v>0</v>
      </c>
      <c r="AK202" s="67" t="n">
        <v>0</v>
      </c>
      <c r="AL202" s="68" t="n">
        <f aca="false">AK202*H202</f>
        <v>0</v>
      </c>
      <c r="AM202" s="67" t="n">
        <v>0</v>
      </c>
      <c r="AN202" s="68" t="n">
        <f aca="false">AM202*H202</f>
        <v>0</v>
      </c>
      <c r="AO202" s="67" t="n">
        <v>0</v>
      </c>
      <c r="AP202" s="68" t="n">
        <f aca="false">AO202*H202</f>
        <v>0</v>
      </c>
      <c r="AQ202" s="67" t="n">
        <v>0</v>
      </c>
      <c r="AR202" s="68" t="n">
        <f aca="false">AQ202*H202</f>
        <v>0</v>
      </c>
      <c r="AS202" s="67" t="n">
        <v>0</v>
      </c>
      <c r="AT202" s="68" t="n">
        <f aca="false">AS202*H202</f>
        <v>0</v>
      </c>
      <c r="AU202" s="67" t="n">
        <v>0</v>
      </c>
      <c r="AV202" s="68" t="n">
        <f aca="false">AU202*H202</f>
        <v>0</v>
      </c>
      <c r="AW202" s="67" t="n">
        <v>0</v>
      </c>
      <c r="AX202" s="68" t="n">
        <f aca="false">AW202*H202</f>
        <v>0</v>
      </c>
      <c r="AY202" s="67" t="n">
        <v>0</v>
      </c>
      <c r="AZ202" s="68" t="n">
        <f aca="false">AY202*H202</f>
        <v>0</v>
      </c>
      <c r="BA202" s="67" t="n">
        <v>0</v>
      </c>
      <c r="BB202" s="68" t="n">
        <f aca="false">BA202*H202</f>
        <v>0</v>
      </c>
      <c r="BC202" s="67" t="n">
        <v>0</v>
      </c>
      <c r="BD202" s="68" t="n">
        <f aca="false">BC202*H202</f>
        <v>0</v>
      </c>
      <c r="BE202" s="67" t="n">
        <v>0</v>
      </c>
      <c r="BF202" s="68" t="n">
        <f aca="false">BE202*H202</f>
        <v>0</v>
      </c>
      <c r="BG202" s="67" t="n">
        <v>0</v>
      </c>
      <c r="BH202" s="68" t="n">
        <f aca="false">BG202*H202</f>
        <v>0</v>
      </c>
      <c r="BI202" s="68" t="n">
        <v>0</v>
      </c>
      <c r="BJ202" s="68" t="n">
        <f aca="false">BI202*H202</f>
        <v>0</v>
      </c>
      <c r="BK202" s="67" t="n">
        <v>0</v>
      </c>
      <c r="BL202" s="68" t="n">
        <f aca="false">BK202*H202</f>
        <v>0</v>
      </c>
      <c r="BM202" s="66" t="n">
        <f aca="false">AE202+AG202+AI202+AK202+AM202+AO202+AQ202+AS202+AU202+AW202+AY202+BA202+BC202+BE202+BG202+BK202+BI202</f>
        <v>0</v>
      </c>
      <c r="BN202" s="66" t="n">
        <f aca="false">AF202+AH202+AJ202+AL202+AN202+AP202+AR202+AT202+AV202+AX202+AZ202+BB202+BD202+BF202+BH202+BL202+BJ202</f>
        <v>0</v>
      </c>
      <c r="BO202" s="66"/>
      <c r="BP202" s="69" t="n">
        <f aca="false">R202+AD202+BN202</f>
        <v>0</v>
      </c>
    </row>
    <row r="203" customFormat="false" ht="38.25" hidden="false" customHeight="false" outlineLevel="0" collapsed="false">
      <c r="A203" s="62"/>
      <c r="B203" s="62"/>
      <c r="C203" s="62"/>
      <c r="D203" s="72" t="s">
        <v>457</v>
      </c>
      <c r="E203" s="73" t="s">
        <v>452</v>
      </c>
      <c r="F203" s="70" t="n">
        <v>171058</v>
      </c>
      <c r="G203" s="70" t="n">
        <v>209108</v>
      </c>
      <c r="H203" s="70" t="n">
        <v>214548</v>
      </c>
      <c r="I203" s="65" t="n">
        <v>0</v>
      </c>
      <c r="J203" s="66" t="n">
        <f aca="false">I203*F203</f>
        <v>0</v>
      </c>
      <c r="K203" s="65" t="n">
        <v>0</v>
      </c>
      <c r="L203" s="66" t="n">
        <f aca="false">K203*F203</f>
        <v>0</v>
      </c>
      <c r="M203" s="65" t="n">
        <v>0</v>
      </c>
      <c r="N203" s="66" t="n">
        <f aca="false">M203*F203</f>
        <v>0</v>
      </c>
      <c r="O203" s="65" t="n">
        <v>0</v>
      </c>
      <c r="P203" s="66" t="n">
        <f aca="false">O203*F203</f>
        <v>0</v>
      </c>
      <c r="Q203" s="65" t="n">
        <f aca="false">I203+K203+M203+O203</f>
        <v>0</v>
      </c>
      <c r="R203" s="66" t="n">
        <f aca="false">J203+L203+N203+P203</f>
        <v>0</v>
      </c>
      <c r="S203" s="65" t="n">
        <v>0</v>
      </c>
      <c r="T203" s="66" t="n">
        <f aca="false">S203*G203</f>
        <v>0</v>
      </c>
      <c r="U203" s="65" t="n">
        <v>0</v>
      </c>
      <c r="V203" s="66" t="n">
        <f aca="false">U203*G203</f>
        <v>0</v>
      </c>
      <c r="W203" s="65" t="n">
        <v>0</v>
      </c>
      <c r="X203" s="66" t="n">
        <f aca="false">W203*G203</f>
        <v>0</v>
      </c>
      <c r="Y203" s="65" t="n">
        <v>0</v>
      </c>
      <c r="Z203" s="66" t="n">
        <f aca="false">Y203*G203</f>
        <v>0</v>
      </c>
      <c r="AA203" s="65" t="n">
        <v>22</v>
      </c>
      <c r="AB203" s="66" t="n">
        <f aca="false">AA203*G203</f>
        <v>4600376</v>
      </c>
      <c r="AC203" s="66" t="n">
        <f aca="false">S203+U203+W203+Y203+AA203</f>
        <v>22</v>
      </c>
      <c r="AD203" s="66" t="n">
        <f aca="false">T203+V203+X203+Z203+AB203</f>
        <v>4600376</v>
      </c>
      <c r="AE203" s="67" t="n">
        <v>0</v>
      </c>
      <c r="AF203" s="68" t="n">
        <f aca="false">AE203*H203</f>
        <v>0</v>
      </c>
      <c r="AG203" s="67" t="n">
        <v>0</v>
      </c>
      <c r="AH203" s="68" t="n">
        <f aca="false">AG203*H203</f>
        <v>0</v>
      </c>
      <c r="AI203" s="67" t="n">
        <v>0</v>
      </c>
      <c r="AJ203" s="68" t="n">
        <f aca="false">AI203*H203</f>
        <v>0</v>
      </c>
      <c r="AK203" s="67" t="n">
        <v>0</v>
      </c>
      <c r="AL203" s="68" t="n">
        <f aca="false">AK203*H203</f>
        <v>0</v>
      </c>
      <c r="AM203" s="67" t="n">
        <v>0</v>
      </c>
      <c r="AN203" s="68" t="n">
        <f aca="false">AM203*H203</f>
        <v>0</v>
      </c>
      <c r="AO203" s="67" t="n">
        <v>0</v>
      </c>
      <c r="AP203" s="68" t="n">
        <f aca="false">AO203*H203</f>
        <v>0</v>
      </c>
      <c r="AQ203" s="67" t="n">
        <v>0</v>
      </c>
      <c r="AR203" s="68" t="n">
        <f aca="false">AQ203*H203</f>
        <v>0</v>
      </c>
      <c r="AS203" s="67" t="n">
        <v>0</v>
      </c>
      <c r="AT203" s="68" t="n">
        <f aca="false">AS203*H203</f>
        <v>0</v>
      </c>
      <c r="AU203" s="67" t="n">
        <v>0</v>
      </c>
      <c r="AV203" s="68" t="n">
        <f aca="false">AU203*H203</f>
        <v>0</v>
      </c>
      <c r="AW203" s="67" t="n">
        <v>0</v>
      </c>
      <c r="AX203" s="68" t="n">
        <f aca="false">AW203*H203</f>
        <v>0</v>
      </c>
      <c r="AY203" s="67" t="n">
        <v>0</v>
      </c>
      <c r="AZ203" s="68" t="n">
        <f aca="false">AY203*H203</f>
        <v>0</v>
      </c>
      <c r="BA203" s="67" t="n">
        <v>0</v>
      </c>
      <c r="BB203" s="68" t="n">
        <f aca="false">BA203*H203</f>
        <v>0</v>
      </c>
      <c r="BC203" s="67" t="n">
        <v>0</v>
      </c>
      <c r="BD203" s="68" t="n">
        <f aca="false">BC203*H203</f>
        <v>0</v>
      </c>
      <c r="BE203" s="67" t="n">
        <v>0</v>
      </c>
      <c r="BF203" s="68" t="n">
        <f aca="false">BE203*H203</f>
        <v>0</v>
      </c>
      <c r="BG203" s="67" t="n">
        <v>0</v>
      </c>
      <c r="BH203" s="68" t="n">
        <f aca="false">BG203*H203</f>
        <v>0</v>
      </c>
      <c r="BI203" s="68" t="n">
        <v>0</v>
      </c>
      <c r="BJ203" s="68" t="n">
        <f aca="false">BI203*H203</f>
        <v>0</v>
      </c>
      <c r="BK203" s="67" t="n">
        <v>0</v>
      </c>
      <c r="BL203" s="68" t="n">
        <f aca="false">BK203*H203</f>
        <v>0</v>
      </c>
      <c r="BM203" s="66" t="n">
        <f aca="false">AE203+AG203+AI203+AK203+AM203+AO203+AQ203+AS203+AU203+AW203+AY203+BA203+BC203+BE203+BG203+BK203+BI203</f>
        <v>0</v>
      </c>
      <c r="BN203" s="66" t="n">
        <f aca="false">AF203+AH203+AJ203+AL203+AN203+AP203+AR203+AT203+AV203+AX203+AZ203+BB203+BD203+BF203+BH203+BL203+BJ203</f>
        <v>0</v>
      </c>
      <c r="BO203" s="66" t="n">
        <f aca="false">Q203+AC203+BM203</f>
        <v>22</v>
      </c>
      <c r="BP203" s="69" t="n">
        <f aca="false">R203+AD203+BN203</f>
        <v>4600376</v>
      </c>
    </row>
    <row r="204" customFormat="false" ht="63.75" hidden="false" customHeight="false" outlineLevel="0" collapsed="false">
      <c r="A204" s="62"/>
      <c r="B204" s="62"/>
      <c r="C204" s="62"/>
      <c r="D204" s="72" t="s">
        <v>458</v>
      </c>
      <c r="E204" s="73" t="s">
        <v>452</v>
      </c>
      <c r="F204" s="70" t="n">
        <v>180162</v>
      </c>
      <c r="G204" s="70" t="n">
        <v>220490</v>
      </c>
      <c r="H204" s="70" t="n">
        <v>225927</v>
      </c>
      <c r="I204" s="65" t="n">
        <v>0</v>
      </c>
      <c r="J204" s="66" t="n">
        <f aca="false">I204*F204</f>
        <v>0</v>
      </c>
      <c r="K204" s="65" t="n">
        <v>0</v>
      </c>
      <c r="L204" s="66" t="n">
        <f aca="false">K204*F204</f>
        <v>0</v>
      </c>
      <c r="M204" s="65" t="n">
        <v>0</v>
      </c>
      <c r="N204" s="66" t="n">
        <f aca="false">M204*F204</f>
        <v>0</v>
      </c>
      <c r="O204" s="65" t="n">
        <v>0</v>
      </c>
      <c r="P204" s="66" t="n">
        <f aca="false">O204*F204</f>
        <v>0</v>
      </c>
      <c r="Q204" s="65" t="n">
        <f aca="false">I204+K204+M204+O204</f>
        <v>0</v>
      </c>
      <c r="R204" s="66" t="n">
        <f aca="false">J204+L204+N204+P204</f>
        <v>0</v>
      </c>
      <c r="S204" s="65" t="n">
        <v>0</v>
      </c>
      <c r="T204" s="66" t="n">
        <f aca="false">S204*G204</f>
        <v>0</v>
      </c>
      <c r="U204" s="65" t="n">
        <v>0</v>
      </c>
      <c r="V204" s="66" t="n">
        <f aca="false">U204*G204</f>
        <v>0</v>
      </c>
      <c r="W204" s="65" t="n">
        <v>0</v>
      </c>
      <c r="X204" s="66" t="n">
        <f aca="false">W204*G204</f>
        <v>0</v>
      </c>
      <c r="Y204" s="65" t="n">
        <v>0</v>
      </c>
      <c r="Z204" s="66" t="n">
        <f aca="false">Y204*G204</f>
        <v>0</v>
      </c>
      <c r="AA204" s="65" t="n">
        <v>0</v>
      </c>
      <c r="AB204" s="66" t="n">
        <f aca="false">AA204*G204</f>
        <v>0</v>
      </c>
      <c r="AC204" s="66" t="n">
        <f aca="false">S204+U204+W204+Y204+AA204</f>
        <v>0</v>
      </c>
      <c r="AD204" s="66" t="n">
        <f aca="false">T204+V204+X204+Z204+AB204</f>
        <v>0</v>
      </c>
      <c r="AE204" s="67" t="n">
        <v>0</v>
      </c>
      <c r="AF204" s="68" t="n">
        <f aca="false">AE204*H204</f>
        <v>0</v>
      </c>
      <c r="AG204" s="67" t="n">
        <v>0</v>
      </c>
      <c r="AH204" s="68" t="n">
        <f aca="false">AG204*H204</f>
        <v>0</v>
      </c>
      <c r="AI204" s="67" t="n">
        <v>0</v>
      </c>
      <c r="AJ204" s="68" t="n">
        <f aca="false">AI204*H204</f>
        <v>0</v>
      </c>
      <c r="AK204" s="67" t="n">
        <v>0</v>
      </c>
      <c r="AL204" s="68" t="n">
        <f aca="false">AK204*H204</f>
        <v>0</v>
      </c>
      <c r="AM204" s="67" t="n">
        <v>0</v>
      </c>
      <c r="AN204" s="68" t="n">
        <f aca="false">AM204*H204</f>
        <v>0</v>
      </c>
      <c r="AO204" s="67" t="n">
        <v>0</v>
      </c>
      <c r="AP204" s="68" t="n">
        <f aca="false">AO204*H204</f>
        <v>0</v>
      </c>
      <c r="AQ204" s="67" t="n">
        <v>0</v>
      </c>
      <c r="AR204" s="68" t="n">
        <f aca="false">AQ204*H204</f>
        <v>0</v>
      </c>
      <c r="AS204" s="67" t="n">
        <v>0</v>
      </c>
      <c r="AT204" s="68" t="n">
        <f aca="false">AS204*H204</f>
        <v>0</v>
      </c>
      <c r="AU204" s="67" t="n">
        <v>0</v>
      </c>
      <c r="AV204" s="68" t="n">
        <f aca="false">AU204*H204</f>
        <v>0</v>
      </c>
      <c r="AW204" s="67" t="n">
        <v>0</v>
      </c>
      <c r="AX204" s="68" t="n">
        <f aca="false">AW204*H204</f>
        <v>0</v>
      </c>
      <c r="AY204" s="67" t="n">
        <v>0</v>
      </c>
      <c r="AZ204" s="68" t="n">
        <f aca="false">AY204*H204</f>
        <v>0</v>
      </c>
      <c r="BA204" s="67" t="n">
        <v>0</v>
      </c>
      <c r="BB204" s="68" t="n">
        <f aca="false">BA204*H204</f>
        <v>0</v>
      </c>
      <c r="BC204" s="67" t="n">
        <v>0</v>
      </c>
      <c r="BD204" s="68" t="n">
        <f aca="false">BC204*H204</f>
        <v>0</v>
      </c>
      <c r="BE204" s="67" t="n">
        <v>0</v>
      </c>
      <c r="BF204" s="68" t="n">
        <f aca="false">BE204*H204</f>
        <v>0</v>
      </c>
      <c r="BG204" s="67" t="n">
        <v>0</v>
      </c>
      <c r="BH204" s="68" t="n">
        <f aca="false">BG204*H204</f>
        <v>0</v>
      </c>
      <c r="BI204" s="68" t="n">
        <v>0</v>
      </c>
      <c r="BJ204" s="68" t="n">
        <f aca="false">BI204*H204</f>
        <v>0</v>
      </c>
      <c r="BK204" s="67" t="n">
        <v>0</v>
      </c>
      <c r="BL204" s="68" t="n">
        <f aca="false">BK204*H204</f>
        <v>0</v>
      </c>
      <c r="BM204" s="66" t="n">
        <f aca="false">AE204+AG204+AI204+AK204+AM204+AO204+AQ204+AS204+AU204+AW204+AY204+BA204+BC204+BE204+BG204+BK204+BI204</f>
        <v>0</v>
      </c>
      <c r="BN204" s="66" t="n">
        <f aca="false">AF204+AH204+AJ204+AL204+AN204+AP204+AR204+AT204+AV204+AX204+AZ204+BB204+BD204+BF204+BH204+BL204+BJ204</f>
        <v>0</v>
      </c>
      <c r="BO204" s="66" t="n">
        <f aca="false">Q204+AC204+BM204</f>
        <v>0</v>
      </c>
      <c r="BP204" s="69" t="n">
        <f aca="false">R204+AD204+BN204</f>
        <v>0</v>
      </c>
    </row>
    <row r="205" customFormat="false" ht="114.75" hidden="false" customHeight="false" outlineLevel="0" collapsed="false">
      <c r="A205" s="62"/>
      <c r="B205" s="62"/>
      <c r="C205" s="62"/>
      <c r="D205" s="72" t="s">
        <v>459</v>
      </c>
      <c r="E205" s="73" t="s">
        <v>452</v>
      </c>
      <c r="F205" s="70" t="n">
        <v>220314</v>
      </c>
      <c r="G205" s="70" t="n">
        <v>270649</v>
      </c>
      <c r="H205" s="70" t="n">
        <v>276114</v>
      </c>
      <c r="I205" s="65" t="n">
        <v>0</v>
      </c>
      <c r="J205" s="66" t="n">
        <f aca="false">I205*F205</f>
        <v>0</v>
      </c>
      <c r="K205" s="65" t="n">
        <v>0</v>
      </c>
      <c r="L205" s="66" t="n">
        <f aca="false">K205*F205</f>
        <v>0</v>
      </c>
      <c r="M205" s="65" t="n">
        <v>0</v>
      </c>
      <c r="N205" s="66" t="n">
        <f aca="false">M205*F205</f>
        <v>0</v>
      </c>
      <c r="O205" s="65" t="n">
        <v>0</v>
      </c>
      <c r="P205" s="66" t="n">
        <f aca="false">O205*F205</f>
        <v>0</v>
      </c>
      <c r="Q205" s="65" t="n">
        <f aca="false">I205+K205+M205+O205</f>
        <v>0</v>
      </c>
      <c r="R205" s="66" t="n">
        <f aca="false">J205+L205+N205+P205</f>
        <v>0</v>
      </c>
      <c r="S205" s="65" t="n">
        <v>0</v>
      </c>
      <c r="T205" s="66" t="n">
        <f aca="false">S205*G205</f>
        <v>0</v>
      </c>
      <c r="U205" s="65" t="n">
        <v>0</v>
      </c>
      <c r="V205" s="66" t="n">
        <f aca="false">U205*G205</f>
        <v>0</v>
      </c>
      <c r="W205" s="65" t="n">
        <v>0</v>
      </c>
      <c r="X205" s="66" t="n">
        <f aca="false">W205*G205</f>
        <v>0</v>
      </c>
      <c r="Y205" s="65" t="n">
        <v>0</v>
      </c>
      <c r="Z205" s="66" t="n">
        <f aca="false">Y205*G205</f>
        <v>0</v>
      </c>
      <c r="AA205" s="65" t="n">
        <v>0</v>
      </c>
      <c r="AB205" s="66" t="n">
        <f aca="false">AA205*G205</f>
        <v>0</v>
      </c>
      <c r="AC205" s="66" t="n">
        <f aca="false">S205+U205+W205+Y205+AA205</f>
        <v>0</v>
      </c>
      <c r="AD205" s="66" t="n">
        <f aca="false">T205+V205+X205+Z205+AB205</f>
        <v>0</v>
      </c>
      <c r="AE205" s="67" t="n">
        <v>0</v>
      </c>
      <c r="AF205" s="68" t="n">
        <f aca="false">AE205*H205</f>
        <v>0</v>
      </c>
      <c r="AG205" s="67" t="n">
        <v>0</v>
      </c>
      <c r="AH205" s="68" t="n">
        <f aca="false">AG205*H205</f>
        <v>0</v>
      </c>
      <c r="AI205" s="67" t="n">
        <v>0</v>
      </c>
      <c r="AJ205" s="68" t="n">
        <f aca="false">AI205*H205</f>
        <v>0</v>
      </c>
      <c r="AK205" s="67" t="n">
        <v>0</v>
      </c>
      <c r="AL205" s="68" t="n">
        <f aca="false">AK205*H205</f>
        <v>0</v>
      </c>
      <c r="AM205" s="67" t="n">
        <v>0</v>
      </c>
      <c r="AN205" s="68" t="n">
        <f aca="false">AM205*H205</f>
        <v>0</v>
      </c>
      <c r="AO205" s="67" t="n">
        <v>0</v>
      </c>
      <c r="AP205" s="68" t="n">
        <f aca="false">AO205*H205</f>
        <v>0</v>
      </c>
      <c r="AQ205" s="67" t="n">
        <v>0</v>
      </c>
      <c r="AR205" s="68" t="n">
        <f aca="false">AQ205*H205</f>
        <v>0</v>
      </c>
      <c r="AS205" s="67" t="n">
        <v>0</v>
      </c>
      <c r="AT205" s="68" t="n">
        <f aca="false">AS205*H205</f>
        <v>0</v>
      </c>
      <c r="AU205" s="67" t="n">
        <v>0</v>
      </c>
      <c r="AV205" s="68" t="n">
        <f aca="false">AU205*H205</f>
        <v>0</v>
      </c>
      <c r="AW205" s="67" t="n">
        <v>0</v>
      </c>
      <c r="AX205" s="68" t="n">
        <f aca="false">AW205*H205</f>
        <v>0</v>
      </c>
      <c r="AY205" s="67" t="n">
        <v>0</v>
      </c>
      <c r="AZ205" s="68" t="n">
        <f aca="false">AY205*H205</f>
        <v>0</v>
      </c>
      <c r="BA205" s="67" t="n">
        <v>0</v>
      </c>
      <c r="BB205" s="68" t="n">
        <f aca="false">BA205*H205</f>
        <v>0</v>
      </c>
      <c r="BC205" s="67" t="n">
        <v>0</v>
      </c>
      <c r="BD205" s="68" t="n">
        <f aca="false">BC205*H205</f>
        <v>0</v>
      </c>
      <c r="BE205" s="67" t="n">
        <v>0</v>
      </c>
      <c r="BF205" s="68" t="n">
        <f aca="false">BE205*H205</f>
        <v>0</v>
      </c>
      <c r="BG205" s="67" t="n">
        <v>0</v>
      </c>
      <c r="BH205" s="68" t="n">
        <f aca="false">BG205*H205</f>
        <v>0</v>
      </c>
      <c r="BI205" s="68" t="n">
        <v>0</v>
      </c>
      <c r="BJ205" s="68" t="n">
        <f aca="false">BI205*H205</f>
        <v>0</v>
      </c>
      <c r="BK205" s="67" t="n">
        <v>0</v>
      </c>
      <c r="BL205" s="68" t="n">
        <f aca="false">BK205*H205</f>
        <v>0</v>
      </c>
      <c r="BM205" s="66" t="n">
        <f aca="false">AE205+AG205+AI205+AK205+AM205+AO205+AQ205+AS205+AU205+AW205+AY205+BA205+BC205+BE205+BG205+BK205+BI205</f>
        <v>0</v>
      </c>
      <c r="BN205" s="66" t="n">
        <f aca="false">AF205+AH205+AJ205+AL205+AN205+AP205+AR205+AT205+AV205+AX205+AZ205+BB205+BD205+BF205+BH205+BL205+BJ205</f>
        <v>0</v>
      </c>
      <c r="BO205" s="66" t="n">
        <f aca="false">Q205+AC205+BM205</f>
        <v>0</v>
      </c>
      <c r="BP205" s="69" t="n">
        <f aca="false">R205+AD205+BN205</f>
        <v>0</v>
      </c>
    </row>
    <row r="206" customFormat="false" ht="25.5" hidden="false" customHeight="false" outlineLevel="0" collapsed="false">
      <c r="A206" s="62"/>
      <c r="B206" s="62"/>
      <c r="C206" s="62"/>
      <c r="D206" s="72" t="s">
        <v>460</v>
      </c>
      <c r="E206" s="73" t="s">
        <v>452</v>
      </c>
      <c r="F206" s="70" t="n">
        <v>340444</v>
      </c>
      <c r="G206" s="70" t="n">
        <v>421194</v>
      </c>
      <c r="H206" s="70" t="n">
        <v>426560</v>
      </c>
      <c r="I206" s="65" t="n">
        <v>0</v>
      </c>
      <c r="J206" s="66" t="n">
        <f aca="false">I206*F206</f>
        <v>0</v>
      </c>
      <c r="K206" s="65" t="n">
        <v>0</v>
      </c>
      <c r="L206" s="66" t="n">
        <f aca="false">K206*F206</f>
        <v>0</v>
      </c>
      <c r="M206" s="65" t="n">
        <v>5</v>
      </c>
      <c r="N206" s="66" t="n">
        <f aca="false">M206*F206</f>
        <v>1702220</v>
      </c>
      <c r="O206" s="65" t="n">
        <v>0</v>
      </c>
      <c r="P206" s="66" t="n">
        <f aca="false">O206*F206</f>
        <v>0</v>
      </c>
      <c r="Q206" s="65" t="n">
        <f aca="false">I206+K206+M206+O206</f>
        <v>5</v>
      </c>
      <c r="R206" s="66" t="n">
        <f aca="false">J206+L206+N206+P206</f>
        <v>1702220</v>
      </c>
      <c r="S206" s="65" t="n">
        <v>0</v>
      </c>
      <c r="T206" s="66" t="n">
        <f aca="false">S206*G206</f>
        <v>0</v>
      </c>
      <c r="U206" s="65" t="n">
        <v>0</v>
      </c>
      <c r="V206" s="66" t="n">
        <f aca="false">U206*G206</f>
        <v>0</v>
      </c>
      <c r="W206" s="65" t="n">
        <v>0</v>
      </c>
      <c r="X206" s="66" t="n">
        <f aca="false">W206*G206</f>
        <v>0</v>
      </c>
      <c r="Y206" s="65" t="n">
        <v>0</v>
      </c>
      <c r="Z206" s="66" t="n">
        <f aca="false">Y206*G206</f>
        <v>0</v>
      </c>
      <c r="AA206" s="65" t="n">
        <v>0</v>
      </c>
      <c r="AB206" s="66" t="n">
        <f aca="false">AA206*G206</f>
        <v>0</v>
      </c>
      <c r="AC206" s="66" t="n">
        <f aca="false">S206+U206+W206+Y206+AA206</f>
        <v>0</v>
      </c>
      <c r="AD206" s="66" t="n">
        <f aca="false">T206+V206+X206+Z206+AB206</f>
        <v>0</v>
      </c>
      <c r="AE206" s="67" t="n">
        <v>0</v>
      </c>
      <c r="AF206" s="68" t="n">
        <f aca="false">AE206*H206</f>
        <v>0</v>
      </c>
      <c r="AG206" s="67" t="n">
        <v>0</v>
      </c>
      <c r="AH206" s="68" t="n">
        <f aca="false">AG206*H206</f>
        <v>0</v>
      </c>
      <c r="AI206" s="67" t="n">
        <v>0</v>
      </c>
      <c r="AJ206" s="68" t="n">
        <f aca="false">AI206*H206</f>
        <v>0</v>
      </c>
      <c r="AK206" s="67" t="n">
        <v>0</v>
      </c>
      <c r="AL206" s="68" t="n">
        <f aca="false">AK206*H206</f>
        <v>0</v>
      </c>
      <c r="AM206" s="67" t="n">
        <v>0</v>
      </c>
      <c r="AN206" s="68" t="n">
        <f aca="false">AM206*H206</f>
        <v>0</v>
      </c>
      <c r="AO206" s="67" t="n">
        <v>0</v>
      </c>
      <c r="AP206" s="68" t="n">
        <f aca="false">AO206*H206</f>
        <v>0</v>
      </c>
      <c r="AQ206" s="67" t="n">
        <v>0</v>
      </c>
      <c r="AR206" s="68" t="n">
        <f aca="false">AQ206*H206</f>
        <v>0</v>
      </c>
      <c r="AS206" s="67" t="n">
        <v>0</v>
      </c>
      <c r="AT206" s="68" t="n">
        <f aca="false">AS206*H206</f>
        <v>0</v>
      </c>
      <c r="AU206" s="67" t="n">
        <v>0</v>
      </c>
      <c r="AV206" s="68" t="n">
        <f aca="false">AU206*H206</f>
        <v>0</v>
      </c>
      <c r="AW206" s="67" t="n">
        <v>0</v>
      </c>
      <c r="AX206" s="68" t="n">
        <f aca="false">AW206*H206</f>
        <v>0</v>
      </c>
      <c r="AY206" s="67" t="n">
        <v>0</v>
      </c>
      <c r="AZ206" s="68" t="n">
        <f aca="false">AY206*H206</f>
        <v>0</v>
      </c>
      <c r="BA206" s="67" t="n">
        <v>0</v>
      </c>
      <c r="BB206" s="68" t="n">
        <f aca="false">BA206*H206</f>
        <v>0</v>
      </c>
      <c r="BC206" s="67" t="n">
        <v>0</v>
      </c>
      <c r="BD206" s="68" t="n">
        <f aca="false">BC206*H206</f>
        <v>0</v>
      </c>
      <c r="BE206" s="67" t="n">
        <v>0</v>
      </c>
      <c r="BF206" s="68" t="n">
        <f aca="false">BE206*H206</f>
        <v>0</v>
      </c>
      <c r="BG206" s="67" t="n">
        <v>0</v>
      </c>
      <c r="BH206" s="68" t="n">
        <f aca="false">BG206*H206</f>
        <v>0</v>
      </c>
      <c r="BI206" s="68" t="n">
        <v>0</v>
      </c>
      <c r="BJ206" s="68" t="n">
        <f aca="false">BI206*H206</f>
        <v>0</v>
      </c>
      <c r="BK206" s="67" t="n">
        <v>0</v>
      </c>
      <c r="BL206" s="68" t="n">
        <f aca="false">BK206*H206</f>
        <v>0</v>
      </c>
      <c r="BM206" s="66" t="n">
        <f aca="false">AE206+AG206+AI206+AK206+AM206+AO206+AQ206+AS206+AU206+AW206+AY206+BA206+BC206+BE206+BG206+BK206+BI206</f>
        <v>0</v>
      </c>
      <c r="BN206" s="66" t="n">
        <f aca="false">AF206+AH206+AJ206+AL206+AN206+AP206+AR206+AT206+AV206+AX206+AZ206+BB206+BD206+BF206+BH206+BL206+BJ206</f>
        <v>0</v>
      </c>
      <c r="BO206" s="66" t="n">
        <f aca="false">Q206+AC206+BM206</f>
        <v>5</v>
      </c>
      <c r="BP206" s="69" t="n">
        <f aca="false">R206+AD206+BN206</f>
        <v>1702220</v>
      </c>
    </row>
    <row r="207" customFormat="false" ht="15.75" hidden="false" customHeight="false" outlineLevel="0" collapsed="false">
      <c r="A207" s="62"/>
      <c r="B207" s="62"/>
      <c r="C207" s="62"/>
      <c r="D207" s="72" t="s">
        <v>461</v>
      </c>
      <c r="E207" s="73" t="s">
        <v>452</v>
      </c>
      <c r="F207" s="70" t="n">
        <v>148353</v>
      </c>
      <c r="G207" s="70" t="n">
        <v>176327</v>
      </c>
      <c r="H207" s="70" t="n">
        <v>234817</v>
      </c>
      <c r="I207" s="65" t="n">
        <v>0</v>
      </c>
      <c r="J207" s="66" t="n">
        <f aca="false">I207*F207</f>
        <v>0</v>
      </c>
      <c r="K207" s="65" t="n">
        <v>0</v>
      </c>
      <c r="L207" s="66" t="n">
        <f aca="false">K207*F207</f>
        <v>0</v>
      </c>
      <c r="M207" s="65" t="n">
        <v>0</v>
      </c>
      <c r="N207" s="66" t="n">
        <f aca="false">M207*F207</f>
        <v>0</v>
      </c>
      <c r="O207" s="65" t="n">
        <v>0</v>
      </c>
      <c r="P207" s="66" t="n">
        <f aca="false">O207*F207</f>
        <v>0</v>
      </c>
      <c r="Q207" s="65" t="n">
        <f aca="false">I207+K207+M207+O207</f>
        <v>0</v>
      </c>
      <c r="R207" s="66" t="n">
        <f aca="false">J207+L207+N207+P207</f>
        <v>0</v>
      </c>
      <c r="S207" s="65" t="n">
        <v>0</v>
      </c>
      <c r="T207" s="66" t="n">
        <f aca="false">S207*G207</f>
        <v>0</v>
      </c>
      <c r="U207" s="65" t="n">
        <v>0</v>
      </c>
      <c r="V207" s="66" t="n">
        <f aca="false">U207*G207</f>
        <v>0</v>
      </c>
      <c r="W207" s="65" t="n">
        <v>0</v>
      </c>
      <c r="X207" s="66" t="n">
        <f aca="false">W207*G207</f>
        <v>0</v>
      </c>
      <c r="Y207" s="65" t="n">
        <v>0</v>
      </c>
      <c r="Z207" s="66" t="n">
        <f aca="false">Y207*G207</f>
        <v>0</v>
      </c>
      <c r="AA207" s="65" t="n">
        <v>0</v>
      </c>
      <c r="AB207" s="66" t="n">
        <f aca="false">AA207*G207</f>
        <v>0</v>
      </c>
      <c r="AC207" s="66" t="n">
        <f aca="false">S207+U207+W207+Y207+AA207</f>
        <v>0</v>
      </c>
      <c r="AD207" s="66" t="n">
        <f aca="false">T207+V207+X207+Z207+AB207</f>
        <v>0</v>
      </c>
      <c r="AE207" s="67" t="n">
        <v>0</v>
      </c>
      <c r="AF207" s="68" t="n">
        <f aca="false">AE207*H207</f>
        <v>0</v>
      </c>
      <c r="AG207" s="67" t="n">
        <v>0</v>
      </c>
      <c r="AH207" s="68" t="n">
        <f aca="false">AG207*H207</f>
        <v>0</v>
      </c>
      <c r="AI207" s="67" t="n">
        <v>0</v>
      </c>
      <c r="AJ207" s="68" t="n">
        <f aca="false">AI207*H207</f>
        <v>0</v>
      </c>
      <c r="AK207" s="67" t="n">
        <v>0</v>
      </c>
      <c r="AL207" s="68" t="n">
        <f aca="false">AK207*H207</f>
        <v>0</v>
      </c>
      <c r="AM207" s="67" t="n">
        <v>0</v>
      </c>
      <c r="AN207" s="68" t="n">
        <f aca="false">AM207*H207</f>
        <v>0</v>
      </c>
      <c r="AO207" s="67" t="n">
        <v>0</v>
      </c>
      <c r="AP207" s="68" t="n">
        <f aca="false">AO207*H207</f>
        <v>0</v>
      </c>
      <c r="AQ207" s="67" t="n">
        <v>0</v>
      </c>
      <c r="AR207" s="68" t="n">
        <f aca="false">AQ207*H207</f>
        <v>0</v>
      </c>
      <c r="AS207" s="67" t="n">
        <v>0</v>
      </c>
      <c r="AT207" s="68" t="n">
        <f aca="false">AS207*H207</f>
        <v>0</v>
      </c>
      <c r="AU207" s="67" t="n">
        <v>0</v>
      </c>
      <c r="AV207" s="68" t="n">
        <f aca="false">AU207*H207</f>
        <v>0</v>
      </c>
      <c r="AW207" s="67" t="n">
        <v>0</v>
      </c>
      <c r="AX207" s="68" t="n">
        <f aca="false">AW207*H207</f>
        <v>0</v>
      </c>
      <c r="AY207" s="67" t="n">
        <v>0</v>
      </c>
      <c r="AZ207" s="68" t="n">
        <f aca="false">AY207*H207</f>
        <v>0</v>
      </c>
      <c r="BA207" s="67" t="n">
        <v>0</v>
      </c>
      <c r="BB207" s="68" t="n">
        <f aca="false">BA207*H207</f>
        <v>0</v>
      </c>
      <c r="BC207" s="67" t="n">
        <v>0</v>
      </c>
      <c r="BD207" s="68" t="n">
        <f aca="false">BC207*H207</f>
        <v>0</v>
      </c>
      <c r="BE207" s="67" t="n">
        <v>0</v>
      </c>
      <c r="BF207" s="68" t="n">
        <f aca="false">BE207*H207</f>
        <v>0</v>
      </c>
      <c r="BG207" s="67" t="n">
        <v>0</v>
      </c>
      <c r="BH207" s="68" t="n">
        <f aca="false">BG207*H207</f>
        <v>0</v>
      </c>
      <c r="BI207" s="68" t="n">
        <v>0</v>
      </c>
      <c r="BJ207" s="68" t="n">
        <f aca="false">BI207*H207</f>
        <v>0</v>
      </c>
      <c r="BK207" s="67" t="n">
        <v>0</v>
      </c>
      <c r="BL207" s="68" t="n">
        <f aca="false">BK207*H207</f>
        <v>0</v>
      </c>
      <c r="BM207" s="66" t="n">
        <f aca="false">AE207+AG207+AI207+AK207+AM207+AO207+AQ207+AS207+AU207+AW207+AY207+BA207+BC207+BE207+BG207+BK207+BI207</f>
        <v>0</v>
      </c>
      <c r="BN207" s="66" t="n">
        <f aca="false">AF207+AH207+AJ207+AL207+AN207+AP207+AR207+AT207+AV207+AX207+AZ207+BB207+BD207+BF207+BH207+BL207+BJ207</f>
        <v>0</v>
      </c>
      <c r="BO207" s="66" t="n">
        <f aca="false">Q207+AC207+BM207</f>
        <v>0</v>
      </c>
      <c r="BP207" s="69" t="n">
        <f aca="false">R207+AD207+BN207</f>
        <v>0</v>
      </c>
    </row>
    <row r="208" customFormat="false" ht="15.75" hidden="false" customHeight="true" outlineLevel="0" collapsed="false">
      <c r="A208" s="62"/>
      <c r="B208" s="62"/>
      <c r="C208" s="62" t="s">
        <v>462</v>
      </c>
      <c r="D208" s="71" t="s">
        <v>451</v>
      </c>
      <c r="E208" s="71"/>
      <c r="F208" s="70"/>
      <c r="G208" s="70"/>
      <c r="H208" s="70"/>
      <c r="I208" s="65" t="n">
        <v>9</v>
      </c>
      <c r="J208" s="66" t="n">
        <f aca="false">I208*F208</f>
        <v>0</v>
      </c>
      <c r="K208" s="65" t="n">
        <v>0</v>
      </c>
      <c r="L208" s="66" t="n">
        <f aca="false">K208*F208</f>
        <v>0</v>
      </c>
      <c r="M208" s="65" t="n">
        <v>0</v>
      </c>
      <c r="N208" s="66" t="n">
        <f aca="false">M208*F208</f>
        <v>0</v>
      </c>
      <c r="O208" s="65" t="n">
        <v>0</v>
      </c>
      <c r="P208" s="66" t="n">
        <f aca="false">O208*F208</f>
        <v>0</v>
      </c>
      <c r="Q208" s="65" t="n">
        <f aca="false">I208+K208+M208+O208</f>
        <v>9</v>
      </c>
      <c r="R208" s="66" t="n">
        <f aca="false">J208+L208+N208+P208</f>
        <v>0</v>
      </c>
      <c r="S208" s="65" t="n">
        <v>0</v>
      </c>
      <c r="T208" s="66" t="n">
        <f aca="false">S208*G208</f>
        <v>0</v>
      </c>
      <c r="U208" s="65" t="n">
        <v>0</v>
      </c>
      <c r="V208" s="66" t="n">
        <f aca="false">U208*G208</f>
        <v>0</v>
      </c>
      <c r="W208" s="65" t="n">
        <v>0</v>
      </c>
      <c r="X208" s="66" t="n">
        <f aca="false">W208*G208</f>
        <v>0</v>
      </c>
      <c r="Y208" s="65" t="n">
        <v>0</v>
      </c>
      <c r="Z208" s="66" t="n">
        <f aca="false">Y208*G208</f>
        <v>0</v>
      </c>
      <c r="AA208" s="65" t="n">
        <v>0</v>
      </c>
      <c r="AB208" s="66" t="n">
        <f aca="false">AA208*G208</f>
        <v>0</v>
      </c>
      <c r="AC208" s="66" t="n">
        <f aca="false">S208+U208+W208+Y208+AA208</f>
        <v>0</v>
      </c>
      <c r="AD208" s="66" t="n">
        <f aca="false">T208+V208+X208+Z208+AB208</f>
        <v>0</v>
      </c>
      <c r="AE208" s="67" t="n">
        <v>0</v>
      </c>
      <c r="AF208" s="68" t="n">
        <f aca="false">AE208*H208</f>
        <v>0</v>
      </c>
      <c r="AG208" s="67" t="n">
        <v>0</v>
      </c>
      <c r="AH208" s="68" t="n">
        <f aca="false">AG208*H208</f>
        <v>0</v>
      </c>
      <c r="AI208" s="67" t="n">
        <v>0</v>
      </c>
      <c r="AJ208" s="68" t="n">
        <f aca="false">AI208*H208</f>
        <v>0</v>
      </c>
      <c r="AK208" s="67" t="n">
        <v>0</v>
      </c>
      <c r="AL208" s="68" t="n">
        <f aca="false">AK208*H208</f>
        <v>0</v>
      </c>
      <c r="AM208" s="67" t="n">
        <v>0</v>
      </c>
      <c r="AN208" s="68" t="n">
        <f aca="false">AM208*H208</f>
        <v>0</v>
      </c>
      <c r="AO208" s="67" t="n">
        <v>0</v>
      </c>
      <c r="AP208" s="68" t="n">
        <f aca="false">AO208*H208</f>
        <v>0</v>
      </c>
      <c r="AQ208" s="67" t="n">
        <v>0</v>
      </c>
      <c r="AR208" s="68" t="n">
        <f aca="false">AQ208*H208</f>
        <v>0</v>
      </c>
      <c r="AS208" s="67" t="n">
        <v>0</v>
      </c>
      <c r="AT208" s="68" t="n">
        <f aca="false">AS208*H208</f>
        <v>0</v>
      </c>
      <c r="AU208" s="67" t="n">
        <v>0</v>
      </c>
      <c r="AV208" s="68" t="n">
        <f aca="false">AU208*H208</f>
        <v>0</v>
      </c>
      <c r="AW208" s="67" t="n">
        <v>0</v>
      </c>
      <c r="AX208" s="68" t="n">
        <f aca="false">AW208*H208</f>
        <v>0</v>
      </c>
      <c r="AY208" s="67" t="n">
        <v>0</v>
      </c>
      <c r="AZ208" s="68" t="n">
        <f aca="false">AY208*H208</f>
        <v>0</v>
      </c>
      <c r="BA208" s="67" t="n">
        <v>0</v>
      </c>
      <c r="BB208" s="68" t="n">
        <f aca="false">BA208*H208</f>
        <v>0</v>
      </c>
      <c r="BC208" s="67" t="n">
        <v>0</v>
      </c>
      <c r="BD208" s="68" t="n">
        <f aca="false">BC208*H208</f>
        <v>0</v>
      </c>
      <c r="BE208" s="67" t="n">
        <v>0</v>
      </c>
      <c r="BF208" s="68" t="n">
        <f aca="false">BE208*H208</f>
        <v>0</v>
      </c>
      <c r="BG208" s="67" t="n">
        <v>0</v>
      </c>
      <c r="BH208" s="68" t="n">
        <f aca="false">BG208*H208</f>
        <v>0</v>
      </c>
      <c r="BI208" s="68" t="n">
        <v>0</v>
      </c>
      <c r="BJ208" s="68" t="n">
        <f aca="false">BI208*H208</f>
        <v>0</v>
      </c>
      <c r="BK208" s="67" t="n">
        <v>2</v>
      </c>
      <c r="BL208" s="68" t="n">
        <f aca="false">BK208*H208</f>
        <v>0</v>
      </c>
      <c r="BM208" s="66" t="n">
        <f aca="false">AE208+AG208+AI208+AK208+AM208+AO208+AQ208+AS208+AU208+AW208+AY208+BA208+BC208+BE208+BG208+BK208+BI208</f>
        <v>2</v>
      </c>
      <c r="BN208" s="66" t="n">
        <f aca="false">AF208+AH208+AJ208+AL208+AN208+AP208+AR208+AT208+AV208+AX208+AZ208+BB208+BD208+BF208+BH208+BL208+BJ208</f>
        <v>0</v>
      </c>
      <c r="BO208" s="66"/>
      <c r="BP208" s="69" t="n">
        <f aca="false">R208+AD208+BN208</f>
        <v>0</v>
      </c>
    </row>
    <row r="209" customFormat="false" ht="38.25" hidden="false" customHeight="false" outlineLevel="0" collapsed="false">
      <c r="A209" s="62"/>
      <c r="B209" s="62"/>
      <c r="C209" s="62"/>
      <c r="D209" s="72" t="s">
        <v>457</v>
      </c>
      <c r="E209" s="73" t="s">
        <v>452</v>
      </c>
      <c r="F209" s="70" t="n">
        <f aca="false">F203</f>
        <v>171058</v>
      </c>
      <c r="G209" s="70" t="n">
        <f aca="false">G203</f>
        <v>209108</v>
      </c>
      <c r="H209" s="70" t="n">
        <f aca="false">H203</f>
        <v>214548</v>
      </c>
      <c r="I209" s="65" t="n">
        <v>38</v>
      </c>
      <c r="J209" s="66" t="n">
        <f aca="false">I209*F209</f>
        <v>6500204</v>
      </c>
      <c r="K209" s="65" t="n">
        <v>0</v>
      </c>
      <c r="L209" s="66" t="n">
        <f aca="false">K209*F209</f>
        <v>0</v>
      </c>
      <c r="M209" s="65" t="n">
        <v>0</v>
      </c>
      <c r="N209" s="66" t="n">
        <f aca="false">M209*F209</f>
        <v>0</v>
      </c>
      <c r="O209" s="65" t="n">
        <v>0</v>
      </c>
      <c r="P209" s="66" t="n">
        <f aca="false">O209*F209</f>
        <v>0</v>
      </c>
      <c r="Q209" s="65" t="n">
        <f aca="false">I209+K209+M209+O209</f>
        <v>38</v>
      </c>
      <c r="R209" s="66" t="n">
        <f aca="false">J209+L209+N209+P209</f>
        <v>6500204</v>
      </c>
      <c r="S209" s="65" t="n">
        <v>0</v>
      </c>
      <c r="T209" s="66" t="n">
        <f aca="false">S209*G209</f>
        <v>0</v>
      </c>
      <c r="U209" s="65" t="n">
        <v>0</v>
      </c>
      <c r="V209" s="66" t="n">
        <f aca="false">U209*G209</f>
        <v>0</v>
      </c>
      <c r="W209" s="65" t="n">
        <v>0</v>
      </c>
      <c r="X209" s="66" t="n">
        <f aca="false">W209*G209</f>
        <v>0</v>
      </c>
      <c r="Y209" s="65" t="n">
        <v>0</v>
      </c>
      <c r="Z209" s="66" t="n">
        <f aca="false">Y209*G209</f>
        <v>0</v>
      </c>
      <c r="AA209" s="65" t="n">
        <v>0</v>
      </c>
      <c r="AB209" s="66" t="n">
        <f aca="false">AA209*G209</f>
        <v>0</v>
      </c>
      <c r="AC209" s="66" t="n">
        <f aca="false">S209+U209+W209+Y209+AA209</f>
        <v>0</v>
      </c>
      <c r="AD209" s="66" t="n">
        <f aca="false">T209+V209+X209+Z209+AB209</f>
        <v>0</v>
      </c>
      <c r="AE209" s="67" t="n">
        <v>0</v>
      </c>
      <c r="AF209" s="68" t="n">
        <f aca="false">AE209*H209</f>
        <v>0</v>
      </c>
      <c r="AG209" s="67" t="n">
        <v>0</v>
      </c>
      <c r="AH209" s="68" t="n">
        <f aca="false">AG209*H209</f>
        <v>0</v>
      </c>
      <c r="AI209" s="67" t="n">
        <v>0</v>
      </c>
      <c r="AJ209" s="68" t="n">
        <f aca="false">AI209*H209</f>
        <v>0</v>
      </c>
      <c r="AK209" s="67" t="n">
        <v>0</v>
      </c>
      <c r="AL209" s="68" t="n">
        <f aca="false">AK209*H209</f>
        <v>0</v>
      </c>
      <c r="AM209" s="67" t="n">
        <v>0</v>
      </c>
      <c r="AN209" s="68" t="n">
        <f aca="false">AM209*H209</f>
        <v>0</v>
      </c>
      <c r="AO209" s="67" t="n">
        <v>0</v>
      </c>
      <c r="AP209" s="68" t="n">
        <f aca="false">AO209*H209</f>
        <v>0</v>
      </c>
      <c r="AQ209" s="67" t="n">
        <v>0</v>
      </c>
      <c r="AR209" s="68" t="n">
        <f aca="false">AQ209*H209</f>
        <v>0</v>
      </c>
      <c r="AS209" s="67" t="n">
        <v>0</v>
      </c>
      <c r="AT209" s="68" t="n">
        <f aca="false">AS209*H209</f>
        <v>0</v>
      </c>
      <c r="AU209" s="67" t="n">
        <v>0</v>
      </c>
      <c r="AV209" s="68" t="n">
        <f aca="false">AU209*H209</f>
        <v>0</v>
      </c>
      <c r="AW209" s="67" t="n">
        <v>0</v>
      </c>
      <c r="AX209" s="68" t="n">
        <f aca="false">AW209*H209</f>
        <v>0</v>
      </c>
      <c r="AY209" s="67" t="n">
        <v>0</v>
      </c>
      <c r="AZ209" s="68" t="n">
        <f aca="false">AY209*H209</f>
        <v>0</v>
      </c>
      <c r="BA209" s="67" t="n">
        <v>0</v>
      </c>
      <c r="BB209" s="68" t="n">
        <f aca="false">BA209*H209</f>
        <v>0</v>
      </c>
      <c r="BC209" s="67" t="n">
        <v>0</v>
      </c>
      <c r="BD209" s="68" t="n">
        <f aca="false">BC209*H209</f>
        <v>0</v>
      </c>
      <c r="BE209" s="67" t="n">
        <v>0</v>
      </c>
      <c r="BF209" s="68" t="n">
        <f aca="false">BE209*H209</f>
        <v>0</v>
      </c>
      <c r="BG209" s="67" t="n">
        <v>0</v>
      </c>
      <c r="BH209" s="68" t="n">
        <f aca="false">BG209*H209</f>
        <v>0</v>
      </c>
      <c r="BI209" s="68" t="n">
        <v>0</v>
      </c>
      <c r="BJ209" s="68" t="n">
        <f aca="false">BI209*H209</f>
        <v>0</v>
      </c>
      <c r="BK209" s="67" t="n">
        <v>1</v>
      </c>
      <c r="BL209" s="68" t="n">
        <f aca="false">BK209*H209</f>
        <v>214548</v>
      </c>
      <c r="BM209" s="66" t="n">
        <f aca="false">AE209+AG209+AI209+AK209+AM209+AO209+AQ209+AS209+AU209+AW209+AY209+BA209+BC209+BE209+BG209+BK209+BI209</f>
        <v>1</v>
      </c>
      <c r="BN209" s="66" t="n">
        <f aca="false">AF209+AH209+AJ209+AL209+AN209+AP209+AR209+AT209+AV209+AX209+AZ209+BB209+BD209+BF209+BH209+BL209+BJ209</f>
        <v>214548</v>
      </c>
      <c r="BO209" s="66" t="n">
        <f aca="false">Q209+AC209+BM209</f>
        <v>39</v>
      </c>
      <c r="BP209" s="69" t="n">
        <f aca="false">R209+AD209+BN209</f>
        <v>6714752</v>
      </c>
    </row>
    <row r="210" customFormat="false" ht="63.75" hidden="false" customHeight="false" outlineLevel="0" collapsed="false">
      <c r="A210" s="62"/>
      <c r="B210" s="62"/>
      <c r="C210" s="62"/>
      <c r="D210" s="72" t="s">
        <v>458</v>
      </c>
      <c r="E210" s="73" t="s">
        <v>452</v>
      </c>
      <c r="F210" s="70" t="n">
        <f aca="false">F204</f>
        <v>180162</v>
      </c>
      <c r="G210" s="70" t="n">
        <f aca="false">G204</f>
        <v>220490</v>
      </c>
      <c r="H210" s="70" t="n">
        <f aca="false">H204</f>
        <v>225927</v>
      </c>
      <c r="I210" s="65" t="n">
        <v>0</v>
      </c>
      <c r="J210" s="66" t="n">
        <f aca="false">I210*F210</f>
        <v>0</v>
      </c>
      <c r="K210" s="65" t="n">
        <v>0</v>
      </c>
      <c r="L210" s="66" t="n">
        <f aca="false">K210*F210</f>
        <v>0</v>
      </c>
      <c r="M210" s="65" t="n">
        <v>0</v>
      </c>
      <c r="N210" s="66" t="n">
        <f aca="false">M210*F210</f>
        <v>0</v>
      </c>
      <c r="O210" s="65" t="n">
        <v>0</v>
      </c>
      <c r="P210" s="66" t="n">
        <f aca="false">O210*F210</f>
        <v>0</v>
      </c>
      <c r="Q210" s="65" t="n">
        <f aca="false">I210+K210+M210+O210</f>
        <v>0</v>
      </c>
      <c r="R210" s="66" t="n">
        <f aca="false">J210+L210+N210+P210</f>
        <v>0</v>
      </c>
      <c r="S210" s="65" t="n">
        <v>0</v>
      </c>
      <c r="T210" s="66" t="n">
        <f aca="false">S210*G210</f>
        <v>0</v>
      </c>
      <c r="U210" s="65" t="n">
        <v>0</v>
      </c>
      <c r="V210" s="66" t="n">
        <f aca="false">U210*G210</f>
        <v>0</v>
      </c>
      <c r="W210" s="65" t="n">
        <v>0</v>
      </c>
      <c r="X210" s="66" t="n">
        <f aca="false">W210*G210</f>
        <v>0</v>
      </c>
      <c r="Y210" s="65" t="n">
        <v>0</v>
      </c>
      <c r="Z210" s="66" t="n">
        <f aca="false">Y210*G210</f>
        <v>0</v>
      </c>
      <c r="AA210" s="65" t="n">
        <v>0</v>
      </c>
      <c r="AB210" s="66" t="n">
        <f aca="false">AA210*G210</f>
        <v>0</v>
      </c>
      <c r="AC210" s="66" t="n">
        <f aca="false">S210+U210+W210+Y210+AA210</f>
        <v>0</v>
      </c>
      <c r="AD210" s="66" t="n">
        <f aca="false">T210+V210+X210+Z210+AB210</f>
        <v>0</v>
      </c>
      <c r="AE210" s="67" t="n">
        <v>0</v>
      </c>
      <c r="AF210" s="68" t="n">
        <f aca="false">AE210*H210</f>
        <v>0</v>
      </c>
      <c r="AG210" s="67" t="n">
        <v>0</v>
      </c>
      <c r="AH210" s="68" t="n">
        <f aca="false">AG210*H210</f>
        <v>0</v>
      </c>
      <c r="AI210" s="67" t="n">
        <v>0</v>
      </c>
      <c r="AJ210" s="68" t="n">
        <f aca="false">AI210*H210</f>
        <v>0</v>
      </c>
      <c r="AK210" s="67" t="n">
        <v>0</v>
      </c>
      <c r="AL210" s="68" t="n">
        <f aca="false">AK210*H210</f>
        <v>0</v>
      </c>
      <c r="AM210" s="67" t="n">
        <v>0</v>
      </c>
      <c r="AN210" s="68" t="n">
        <f aca="false">AM210*H210</f>
        <v>0</v>
      </c>
      <c r="AO210" s="67" t="n">
        <v>0</v>
      </c>
      <c r="AP210" s="68" t="n">
        <f aca="false">AO210*H210</f>
        <v>0</v>
      </c>
      <c r="AQ210" s="67" t="n">
        <v>0</v>
      </c>
      <c r="AR210" s="68" t="n">
        <f aca="false">AQ210*H210</f>
        <v>0</v>
      </c>
      <c r="AS210" s="67" t="n">
        <v>0</v>
      </c>
      <c r="AT210" s="68" t="n">
        <f aca="false">AS210*H210</f>
        <v>0</v>
      </c>
      <c r="AU210" s="67" t="n">
        <v>0</v>
      </c>
      <c r="AV210" s="68" t="n">
        <f aca="false">AU210*H210</f>
        <v>0</v>
      </c>
      <c r="AW210" s="67" t="n">
        <v>0</v>
      </c>
      <c r="AX210" s="68" t="n">
        <f aca="false">AW210*H210</f>
        <v>0</v>
      </c>
      <c r="AY210" s="67" t="n">
        <v>0</v>
      </c>
      <c r="AZ210" s="68" t="n">
        <f aca="false">AY210*H210</f>
        <v>0</v>
      </c>
      <c r="BA210" s="67" t="n">
        <v>0</v>
      </c>
      <c r="BB210" s="68" t="n">
        <f aca="false">BA210*H210</f>
        <v>0</v>
      </c>
      <c r="BC210" s="67" t="n">
        <v>0</v>
      </c>
      <c r="BD210" s="68" t="n">
        <f aca="false">BC210*H210</f>
        <v>0</v>
      </c>
      <c r="BE210" s="67" t="n">
        <v>0</v>
      </c>
      <c r="BF210" s="68" t="n">
        <f aca="false">BE210*H210</f>
        <v>0</v>
      </c>
      <c r="BG210" s="67" t="n">
        <v>0</v>
      </c>
      <c r="BH210" s="68" t="n">
        <f aca="false">BG210*H210</f>
        <v>0</v>
      </c>
      <c r="BI210" s="68" t="n">
        <v>0</v>
      </c>
      <c r="BJ210" s="68" t="n">
        <f aca="false">BI210*H210</f>
        <v>0</v>
      </c>
      <c r="BK210" s="67" t="n">
        <v>3</v>
      </c>
      <c r="BL210" s="68" t="n">
        <f aca="false">BK210*H210</f>
        <v>677781</v>
      </c>
      <c r="BM210" s="66" t="n">
        <f aca="false">AE210+AG210+AI210+AK210+AM210+AO210+AQ210+AS210+AU210+AW210+AY210+BA210+BC210+BE210+BG210+BK210+BI210</f>
        <v>3</v>
      </c>
      <c r="BN210" s="66" t="n">
        <f aca="false">AF210+AH210+AJ210+AL210+AN210+AP210+AR210+AT210+AV210+AX210+AZ210+BB210+BD210+BF210+BH210+BL210+BJ210</f>
        <v>677781</v>
      </c>
      <c r="BO210" s="66" t="n">
        <f aca="false">Q210+AC210+BM210</f>
        <v>3</v>
      </c>
      <c r="BP210" s="69" t="n">
        <f aca="false">R210+AD210+BN210</f>
        <v>677781</v>
      </c>
    </row>
    <row r="211" customFormat="false" ht="114.75" hidden="false" customHeight="false" outlineLevel="0" collapsed="false">
      <c r="A211" s="62"/>
      <c r="B211" s="62"/>
      <c r="C211" s="62"/>
      <c r="D211" s="72" t="s">
        <v>459</v>
      </c>
      <c r="E211" s="73" t="s">
        <v>452</v>
      </c>
      <c r="F211" s="70" t="n">
        <f aca="false">F205</f>
        <v>220314</v>
      </c>
      <c r="G211" s="70" t="n">
        <f aca="false">G205</f>
        <v>270649</v>
      </c>
      <c r="H211" s="70" t="n">
        <f aca="false">H205</f>
        <v>276114</v>
      </c>
      <c r="I211" s="65" t="n">
        <v>0</v>
      </c>
      <c r="J211" s="66" t="n">
        <f aca="false">I211*F211</f>
        <v>0</v>
      </c>
      <c r="K211" s="65" t="n">
        <v>0</v>
      </c>
      <c r="L211" s="66" t="n">
        <f aca="false">K211*F211</f>
        <v>0</v>
      </c>
      <c r="M211" s="65" t="n">
        <v>0</v>
      </c>
      <c r="N211" s="66" t="n">
        <f aca="false">M211*F211</f>
        <v>0</v>
      </c>
      <c r="O211" s="65" t="n">
        <v>0</v>
      </c>
      <c r="P211" s="66" t="n">
        <f aca="false">O211*F211</f>
        <v>0</v>
      </c>
      <c r="Q211" s="65" t="n">
        <f aca="false">I211+K211+M211+O211</f>
        <v>0</v>
      </c>
      <c r="R211" s="66" t="n">
        <f aca="false">J211+L211+N211+P211</f>
        <v>0</v>
      </c>
      <c r="S211" s="65" t="n">
        <v>0</v>
      </c>
      <c r="T211" s="66" t="n">
        <f aca="false">S211*G211</f>
        <v>0</v>
      </c>
      <c r="U211" s="65" t="n">
        <v>0</v>
      </c>
      <c r="V211" s="66" t="n">
        <f aca="false">U211*G211</f>
        <v>0</v>
      </c>
      <c r="W211" s="65" t="n">
        <v>0</v>
      </c>
      <c r="X211" s="66" t="n">
        <f aca="false">W211*G211</f>
        <v>0</v>
      </c>
      <c r="Y211" s="65" t="n">
        <v>0</v>
      </c>
      <c r="Z211" s="66" t="n">
        <f aca="false">Y211*G211</f>
        <v>0</v>
      </c>
      <c r="AA211" s="65" t="n">
        <v>0</v>
      </c>
      <c r="AB211" s="66" t="n">
        <f aca="false">AA211*G211</f>
        <v>0</v>
      </c>
      <c r="AC211" s="66" t="n">
        <f aca="false">S211+U211+W211+Y211+AA211</f>
        <v>0</v>
      </c>
      <c r="AD211" s="66" t="n">
        <f aca="false">T211+V211+X211+Z211+AB211</f>
        <v>0</v>
      </c>
      <c r="AE211" s="67" t="n">
        <v>0</v>
      </c>
      <c r="AF211" s="68" t="n">
        <f aca="false">AE211*H211</f>
        <v>0</v>
      </c>
      <c r="AG211" s="67" t="n">
        <v>0</v>
      </c>
      <c r="AH211" s="68" t="n">
        <f aca="false">AG211*H211</f>
        <v>0</v>
      </c>
      <c r="AI211" s="67" t="n">
        <v>0</v>
      </c>
      <c r="AJ211" s="68" t="n">
        <f aca="false">AI211*H211</f>
        <v>0</v>
      </c>
      <c r="AK211" s="67" t="n">
        <v>0</v>
      </c>
      <c r="AL211" s="68" t="n">
        <f aca="false">AK211*H211</f>
        <v>0</v>
      </c>
      <c r="AM211" s="67" t="n">
        <v>0</v>
      </c>
      <c r="AN211" s="68" t="n">
        <f aca="false">AM211*H211</f>
        <v>0</v>
      </c>
      <c r="AO211" s="67" t="n">
        <v>0</v>
      </c>
      <c r="AP211" s="68" t="n">
        <f aca="false">AO211*H211</f>
        <v>0</v>
      </c>
      <c r="AQ211" s="67" t="n">
        <v>0</v>
      </c>
      <c r="AR211" s="68" t="n">
        <f aca="false">AQ211*H211</f>
        <v>0</v>
      </c>
      <c r="AS211" s="67" t="n">
        <v>0</v>
      </c>
      <c r="AT211" s="68" t="n">
        <f aca="false">AS211*H211</f>
        <v>0</v>
      </c>
      <c r="AU211" s="67" t="n">
        <v>0</v>
      </c>
      <c r="AV211" s="68" t="n">
        <f aca="false">AU211*H211</f>
        <v>0</v>
      </c>
      <c r="AW211" s="67" t="n">
        <v>0</v>
      </c>
      <c r="AX211" s="68" t="n">
        <f aca="false">AW211*H211</f>
        <v>0</v>
      </c>
      <c r="AY211" s="67" t="n">
        <v>0</v>
      </c>
      <c r="AZ211" s="68" t="n">
        <f aca="false">AY211*H211</f>
        <v>0</v>
      </c>
      <c r="BA211" s="67" t="n">
        <v>0</v>
      </c>
      <c r="BB211" s="68" t="n">
        <f aca="false">BA211*H211</f>
        <v>0</v>
      </c>
      <c r="BC211" s="67" t="n">
        <v>0</v>
      </c>
      <c r="BD211" s="68" t="n">
        <f aca="false">BC211*H211</f>
        <v>0</v>
      </c>
      <c r="BE211" s="67" t="n">
        <v>0</v>
      </c>
      <c r="BF211" s="68" t="n">
        <f aca="false">BE211*H211</f>
        <v>0</v>
      </c>
      <c r="BG211" s="67" t="n">
        <v>0</v>
      </c>
      <c r="BH211" s="68" t="n">
        <f aca="false">BG211*H211</f>
        <v>0</v>
      </c>
      <c r="BI211" s="68" t="n">
        <v>0</v>
      </c>
      <c r="BJ211" s="68" t="n">
        <f aca="false">BI211*H211</f>
        <v>0</v>
      </c>
      <c r="BK211" s="67" t="n">
        <v>0</v>
      </c>
      <c r="BL211" s="68" t="n">
        <f aca="false">BK211*H211</f>
        <v>0</v>
      </c>
      <c r="BM211" s="66" t="n">
        <f aca="false">AE211+AG211+AI211+AK211+AM211+AO211+AQ211+AS211+AU211+AW211+AY211+BA211+BC211+BE211+BG211+BK211+BI211</f>
        <v>0</v>
      </c>
      <c r="BN211" s="66" t="n">
        <f aca="false">AF211+AH211+AJ211+AL211+AN211+AP211+AR211+AT211+AV211+AX211+AZ211+BB211+BD211+BF211+BH211+BL211+BJ211</f>
        <v>0</v>
      </c>
      <c r="BO211" s="66" t="n">
        <f aca="false">Q211+AC211+BM211</f>
        <v>0</v>
      </c>
      <c r="BP211" s="69" t="n">
        <f aca="false">R211+AD211+BN211</f>
        <v>0</v>
      </c>
    </row>
    <row r="212" customFormat="false" ht="25.5" hidden="false" customHeight="false" outlineLevel="0" collapsed="false">
      <c r="A212" s="62"/>
      <c r="B212" s="62"/>
      <c r="C212" s="62"/>
      <c r="D212" s="72" t="s">
        <v>460</v>
      </c>
      <c r="E212" s="73" t="s">
        <v>452</v>
      </c>
      <c r="F212" s="70" t="n">
        <f aca="false">F206</f>
        <v>340444</v>
      </c>
      <c r="G212" s="70" t="n">
        <f aca="false">G206</f>
        <v>421194</v>
      </c>
      <c r="H212" s="70" t="n">
        <f aca="false">H206</f>
        <v>426560</v>
      </c>
      <c r="I212" s="65" t="n">
        <v>0</v>
      </c>
      <c r="J212" s="66" t="n">
        <f aca="false">I212*F212</f>
        <v>0</v>
      </c>
      <c r="K212" s="65" t="n">
        <v>0</v>
      </c>
      <c r="L212" s="66" t="n">
        <f aca="false">K212*F212</f>
        <v>0</v>
      </c>
      <c r="M212" s="65" t="n">
        <v>0</v>
      </c>
      <c r="N212" s="66" t="n">
        <f aca="false">M212*F212</f>
        <v>0</v>
      </c>
      <c r="O212" s="65" t="n">
        <v>0</v>
      </c>
      <c r="P212" s="66" t="n">
        <f aca="false">O212*F212</f>
        <v>0</v>
      </c>
      <c r="Q212" s="65" t="n">
        <f aca="false">I212+K212+M212+O212</f>
        <v>0</v>
      </c>
      <c r="R212" s="66" t="n">
        <f aca="false">J212+L212+N212+P212</f>
        <v>0</v>
      </c>
      <c r="S212" s="65" t="n">
        <v>0</v>
      </c>
      <c r="T212" s="66" t="n">
        <f aca="false">S212*G212</f>
        <v>0</v>
      </c>
      <c r="U212" s="65" t="n">
        <v>0</v>
      </c>
      <c r="V212" s="66" t="n">
        <f aca="false">U212*G212</f>
        <v>0</v>
      </c>
      <c r="W212" s="65" t="n">
        <v>0</v>
      </c>
      <c r="X212" s="66" t="n">
        <f aca="false">W212*G212</f>
        <v>0</v>
      </c>
      <c r="Y212" s="65" t="n">
        <v>0</v>
      </c>
      <c r="Z212" s="66" t="n">
        <f aca="false">Y212*G212</f>
        <v>0</v>
      </c>
      <c r="AA212" s="65" t="n">
        <v>0</v>
      </c>
      <c r="AB212" s="66" t="n">
        <f aca="false">AA212*G212</f>
        <v>0</v>
      </c>
      <c r="AC212" s="66" t="n">
        <f aca="false">S212+U212+W212+Y212+AA212</f>
        <v>0</v>
      </c>
      <c r="AD212" s="66" t="n">
        <f aca="false">T212+V212+X212+Z212+AB212</f>
        <v>0</v>
      </c>
      <c r="AE212" s="67" t="n">
        <v>0</v>
      </c>
      <c r="AF212" s="68" t="n">
        <f aca="false">AE212*H212</f>
        <v>0</v>
      </c>
      <c r="AG212" s="67" t="n">
        <v>0</v>
      </c>
      <c r="AH212" s="68" t="n">
        <f aca="false">AG212*H212</f>
        <v>0</v>
      </c>
      <c r="AI212" s="67" t="n">
        <v>0</v>
      </c>
      <c r="AJ212" s="68" t="n">
        <f aca="false">AI212*H212</f>
        <v>0</v>
      </c>
      <c r="AK212" s="67" t="n">
        <v>0</v>
      </c>
      <c r="AL212" s="68" t="n">
        <f aca="false">AK212*H212</f>
        <v>0</v>
      </c>
      <c r="AM212" s="67" t="n">
        <v>0</v>
      </c>
      <c r="AN212" s="68" t="n">
        <f aca="false">AM212*H212</f>
        <v>0</v>
      </c>
      <c r="AO212" s="67" t="n">
        <v>0</v>
      </c>
      <c r="AP212" s="68" t="n">
        <f aca="false">AO212*H212</f>
        <v>0</v>
      </c>
      <c r="AQ212" s="67" t="n">
        <v>0</v>
      </c>
      <c r="AR212" s="68" t="n">
        <f aca="false">AQ212*H212</f>
        <v>0</v>
      </c>
      <c r="AS212" s="67" t="n">
        <v>0</v>
      </c>
      <c r="AT212" s="68" t="n">
        <f aca="false">AS212*H212</f>
        <v>0</v>
      </c>
      <c r="AU212" s="67" t="n">
        <v>0</v>
      </c>
      <c r="AV212" s="68" t="n">
        <f aca="false">AU212*H212</f>
        <v>0</v>
      </c>
      <c r="AW212" s="67" t="n">
        <v>0</v>
      </c>
      <c r="AX212" s="68" t="n">
        <f aca="false">AW212*H212</f>
        <v>0</v>
      </c>
      <c r="AY212" s="67" t="n">
        <v>0</v>
      </c>
      <c r="AZ212" s="68" t="n">
        <f aca="false">AY212*H212</f>
        <v>0</v>
      </c>
      <c r="BA212" s="67" t="n">
        <v>0</v>
      </c>
      <c r="BB212" s="68" t="n">
        <f aca="false">BA212*H212</f>
        <v>0</v>
      </c>
      <c r="BC212" s="67" t="n">
        <v>0</v>
      </c>
      <c r="BD212" s="68" t="n">
        <f aca="false">BC212*H212</f>
        <v>0</v>
      </c>
      <c r="BE212" s="67" t="n">
        <v>0</v>
      </c>
      <c r="BF212" s="68" t="n">
        <f aca="false">BE212*H212</f>
        <v>0</v>
      </c>
      <c r="BG212" s="67" t="n">
        <v>0</v>
      </c>
      <c r="BH212" s="68" t="n">
        <f aca="false">BG212*H212</f>
        <v>0</v>
      </c>
      <c r="BI212" s="68" t="n">
        <v>0</v>
      </c>
      <c r="BJ212" s="68" t="n">
        <f aca="false">BI212*H212</f>
        <v>0</v>
      </c>
      <c r="BK212" s="67" t="n">
        <v>0</v>
      </c>
      <c r="BL212" s="68" t="n">
        <f aca="false">BK212*H212</f>
        <v>0</v>
      </c>
      <c r="BM212" s="66" t="n">
        <f aca="false">AE212+AG212+AI212+AK212+AM212+AO212+AQ212+AS212+AU212+AW212+AY212+BA212+BC212+BE212+BG212+BK212+BI212</f>
        <v>0</v>
      </c>
      <c r="BN212" s="66" t="n">
        <f aca="false">AF212+AH212+AJ212+AL212+AN212+AP212+AR212+AT212+AV212+AX212+AZ212+BB212+BD212+BF212+BH212+BL212+BJ212</f>
        <v>0</v>
      </c>
      <c r="BO212" s="66" t="n">
        <f aca="false">Q212+AC212+BM212</f>
        <v>0</v>
      </c>
      <c r="BP212" s="69" t="n">
        <f aca="false">R212+AD212+BN212</f>
        <v>0</v>
      </c>
    </row>
    <row r="213" customFormat="false" ht="15.75" hidden="false" customHeight="false" outlineLevel="0" collapsed="false">
      <c r="A213" s="62"/>
      <c r="B213" s="62"/>
      <c r="C213" s="62"/>
      <c r="D213" s="72" t="s">
        <v>461</v>
      </c>
      <c r="E213" s="73" t="s">
        <v>452</v>
      </c>
      <c r="F213" s="70" t="n">
        <f aca="false">F207</f>
        <v>148353</v>
      </c>
      <c r="G213" s="70" t="n">
        <f aca="false">G207</f>
        <v>176327</v>
      </c>
      <c r="H213" s="70" t="n">
        <f aca="false">H207</f>
        <v>234817</v>
      </c>
      <c r="I213" s="65" t="n">
        <v>0</v>
      </c>
      <c r="J213" s="66" t="n">
        <f aca="false">I213*F213</f>
        <v>0</v>
      </c>
      <c r="K213" s="65" t="n">
        <v>0</v>
      </c>
      <c r="L213" s="66" t="n">
        <f aca="false">K213*F213</f>
        <v>0</v>
      </c>
      <c r="M213" s="65" t="n">
        <v>0</v>
      </c>
      <c r="N213" s="66" t="n">
        <f aca="false">M213*F213</f>
        <v>0</v>
      </c>
      <c r="O213" s="65" t="n">
        <v>0</v>
      </c>
      <c r="P213" s="66" t="n">
        <f aca="false">O213*F213</f>
        <v>0</v>
      </c>
      <c r="Q213" s="65" t="n">
        <f aca="false">I213+K213+M213+O213</f>
        <v>0</v>
      </c>
      <c r="R213" s="66" t="n">
        <f aca="false">J213+L213+N213+P213</f>
        <v>0</v>
      </c>
      <c r="S213" s="65" t="n">
        <v>0</v>
      </c>
      <c r="T213" s="66" t="n">
        <f aca="false">S213*G213</f>
        <v>0</v>
      </c>
      <c r="U213" s="65" t="n">
        <v>0</v>
      </c>
      <c r="V213" s="66" t="n">
        <f aca="false">U213*G213</f>
        <v>0</v>
      </c>
      <c r="W213" s="65" t="n">
        <v>0</v>
      </c>
      <c r="X213" s="66" t="n">
        <f aca="false">W213*G213</f>
        <v>0</v>
      </c>
      <c r="Y213" s="65" t="n">
        <v>0</v>
      </c>
      <c r="Z213" s="66" t="n">
        <f aca="false">Y213*G213</f>
        <v>0</v>
      </c>
      <c r="AA213" s="65" t="n">
        <v>0</v>
      </c>
      <c r="AB213" s="66" t="n">
        <f aca="false">AA213*G213</f>
        <v>0</v>
      </c>
      <c r="AC213" s="66" t="n">
        <f aca="false">S213+U213+W213+Y213+AA213</f>
        <v>0</v>
      </c>
      <c r="AD213" s="66" t="n">
        <f aca="false">T213+V213+X213+Z213+AB213</f>
        <v>0</v>
      </c>
      <c r="AE213" s="67" t="n">
        <v>0</v>
      </c>
      <c r="AF213" s="68" t="n">
        <f aca="false">AE213*H213</f>
        <v>0</v>
      </c>
      <c r="AG213" s="67" t="n">
        <v>0</v>
      </c>
      <c r="AH213" s="68" t="n">
        <f aca="false">AG213*H213</f>
        <v>0</v>
      </c>
      <c r="AI213" s="67" t="n">
        <v>0</v>
      </c>
      <c r="AJ213" s="68" t="n">
        <f aca="false">AI213*H213</f>
        <v>0</v>
      </c>
      <c r="AK213" s="67" t="n">
        <v>0</v>
      </c>
      <c r="AL213" s="68" t="n">
        <f aca="false">AK213*H213</f>
        <v>0</v>
      </c>
      <c r="AM213" s="67" t="n">
        <v>0</v>
      </c>
      <c r="AN213" s="68" t="n">
        <f aca="false">AM213*H213</f>
        <v>0</v>
      </c>
      <c r="AO213" s="67" t="n">
        <v>0</v>
      </c>
      <c r="AP213" s="68" t="n">
        <f aca="false">AO213*H213</f>
        <v>0</v>
      </c>
      <c r="AQ213" s="67" t="n">
        <v>0</v>
      </c>
      <c r="AR213" s="68" t="n">
        <f aca="false">AQ213*H213</f>
        <v>0</v>
      </c>
      <c r="AS213" s="67" t="n">
        <v>0</v>
      </c>
      <c r="AT213" s="68" t="n">
        <f aca="false">AS213*H213</f>
        <v>0</v>
      </c>
      <c r="AU213" s="67" t="n">
        <v>0</v>
      </c>
      <c r="AV213" s="68" t="n">
        <f aca="false">AU213*H213</f>
        <v>0</v>
      </c>
      <c r="AW213" s="67" t="n">
        <v>0</v>
      </c>
      <c r="AX213" s="68" t="n">
        <f aca="false">AW213*H213</f>
        <v>0</v>
      </c>
      <c r="AY213" s="67" t="n">
        <v>0</v>
      </c>
      <c r="AZ213" s="68" t="n">
        <f aca="false">AY213*H213</f>
        <v>0</v>
      </c>
      <c r="BA213" s="67" t="n">
        <v>0</v>
      </c>
      <c r="BB213" s="68" t="n">
        <f aca="false">BA213*H213</f>
        <v>0</v>
      </c>
      <c r="BC213" s="67" t="n">
        <v>0</v>
      </c>
      <c r="BD213" s="68" t="n">
        <f aca="false">BC213*H213</f>
        <v>0</v>
      </c>
      <c r="BE213" s="67" t="n">
        <v>0</v>
      </c>
      <c r="BF213" s="68" t="n">
        <f aca="false">BE213*H213</f>
        <v>0</v>
      </c>
      <c r="BG213" s="67" t="n">
        <v>0</v>
      </c>
      <c r="BH213" s="68" t="n">
        <f aca="false">BG213*H213</f>
        <v>0</v>
      </c>
      <c r="BI213" s="68" t="n">
        <v>0</v>
      </c>
      <c r="BJ213" s="68" t="n">
        <f aca="false">BI213*H213</f>
        <v>0</v>
      </c>
      <c r="BK213" s="67" t="n">
        <v>0</v>
      </c>
      <c r="BL213" s="68" t="n">
        <f aca="false">BK213*H213</f>
        <v>0</v>
      </c>
      <c r="BM213" s="66" t="n">
        <f aca="false">AE213+AG213+AI213+AK213+AM213+AO213+AQ213+AS213+AU213+AW213+AY213+BA213+BC213+BE213+BG213+BK213+BI213</f>
        <v>0</v>
      </c>
      <c r="BN213" s="66" t="n">
        <f aca="false">AF213+AH213+AJ213+AL213+AN213+AP213+AR213+AT213+AV213+AX213+AZ213+BB213+BD213+BF213+BH213+BL213+BJ213</f>
        <v>0</v>
      </c>
      <c r="BO213" s="66" t="n">
        <f aca="false">Q213+AC213+BM213</f>
        <v>0</v>
      </c>
      <c r="BP213" s="69" t="n">
        <f aca="false">R213+AD213+BN213</f>
        <v>0</v>
      </c>
    </row>
    <row r="214" customFormat="false" ht="15.75" hidden="false" customHeight="false" outlineLevel="0" collapsed="false">
      <c r="A214" s="62"/>
      <c r="B214" s="62"/>
      <c r="C214" s="62"/>
      <c r="D214" s="74" t="s">
        <v>463</v>
      </c>
      <c r="E214" s="73" t="s">
        <v>452</v>
      </c>
      <c r="F214" s="70" t="n">
        <f aca="false">F194</f>
        <v>71305</v>
      </c>
      <c r="G214" s="70" t="n">
        <f aca="false">G194</f>
        <v>84401</v>
      </c>
      <c r="H214" s="70" t="n">
        <f aca="false">H194</f>
        <v>112401</v>
      </c>
      <c r="I214" s="65" t="n">
        <v>113</v>
      </c>
      <c r="J214" s="66" t="n">
        <f aca="false">I214*F214</f>
        <v>8057465</v>
      </c>
      <c r="K214" s="65" t="n">
        <v>0</v>
      </c>
      <c r="L214" s="66" t="n">
        <f aca="false">K214*F214</f>
        <v>0</v>
      </c>
      <c r="M214" s="65" t="n">
        <v>0</v>
      </c>
      <c r="N214" s="66" t="n">
        <f aca="false">M214*F214</f>
        <v>0</v>
      </c>
      <c r="O214" s="65" t="n">
        <v>0</v>
      </c>
      <c r="P214" s="66" t="n">
        <f aca="false">O214*F214</f>
        <v>0</v>
      </c>
      <c r="Q214" s="65" t="n">
        <f aca="false">I214+K214+M214+O214</f>
        <v>113</v>
      </c>
      <c r="R214" s="66" t="n">
        <f aca="false">J214+L214+N214+P214</f>
        <v>8057465</v>
      </c>
      <c r="S214" s="65" t="n">
        <v>0</v>
      </c>
      <c r="T214" s="66" t="n">
        <f aca="false">S214*G214</f>
        <v>0</v>
      </c>
      <c r="U214" s="65" t="n">
        <v>0</v>
      </c>
      <c r="V214" s="66" t="n">
        <f aca="false">U214*G214</f>
        <v>0</v>
      </c>
      <c r="W214" s="65" t="n">
        <v>0</v>
      </c>
      <c r="X214" s="66" t="n">
        <f aca="false">W214*G214</f>
        <v>0</v>
      </c>
      <c r="Y214" s="65" t="n">
        <v>0</v>
      </c>
      <c r="Z214" s="66" t="n">
        <f aca="false">Y214*G214</f>
        <v>0</v>
      </c>
      <c r="AA214" s="65" t="n">
        <v>0</v>
      </c>
      <c r="AB214" s="66" t="n">
        <f aca="false">AA214*G214</f>
        <v>0</v>
      </c>
      <c r="AC214" s="66" t="n">
        <f aca="false">S214+U214+W214+Y214+AA214</f>
        <v>0</v>
      </c>
      <c r="AD214" s="66" t="n">
        <f aca="false">T214+V214+X214+Z214+AB214</f>
        <v>0</v>
      </c>
      <c r="AE214" s="67" t="n">
        <v>0</v>
      </c>
      <c r="AF214" s="68" t="n">
        <f aca="false">AE214*H214</f>
        <v>0</v>
      </c>
      <c r="AG214" s="67" t="n">
        <v>0</v>
      </c>
      <c r="AH214" s="68" t="n">
        <f aca="false">AG214*H214</f>
        <v>0</v>
      </c>
      <c r="AI214" s="67" t="n">
        <v>0</v>
      </c>
      <c r="AJ214" s="68" t="n">
        <f aca="false">AI214*H214</f>
        <v>0</v>
      </c>
      <c r="AK214" s="67" t="n">
        <v>0</v>
      </c>
      <c r="AL214" s="68" t="n">
        <f aca="false">AK214*H214</f>
        <v>0</v>
      </c>
      <c r="AM214" s="67" t="n">
        <v>0</v>
      </c>
      <c r="AN214" s="68" t="n">
        <f aca="false">AM214*H214</f>
        <v>0</v>
      </c>
      <c r="AO214" s="67" t="n">
        <v>0</v>
      </c>
      <c r="AP214" s="68" t="n">
        <f aca="false">AO214*H214</f>
        <v>0</v>
      </c>
      <c r="AQ214" s="67" t="n">
        <v>0</v>
      </c>
      <c r="AR214" s="68" t="n">
        <f aca="false">AQ214*H214</f>
        <v>0</v>
      </c>
      <c r="AS214" s="67" t="n">
        <v>0</v>
      </c>
      <c r="AT214" s="68" t="n">
        <f aca="false">AS214*H214</f>
        <v>0</v>
      </c>
      <c r="AU214" s="67" t="n">
        <v>0</v>
      </c>
      <c r="AV214" s="68" t="n">
        <f aca="false">AU214*H214</f>
        <v>0</v>
      </c>
      <c r="AW214" s="67" t="n">
        <v>0</v>
      </c>
      <c r="AX214" s="68" t="n">
        <f aca="false">AW214*H214</f>
        <v>0</v>
      </c>
      <c r="AY214" s="67" t="n">
        <v>0</v>
      </c>
      <c r="AZ214" s="68" t="n">
        <f aca="false">AY214*H214</f>
        <v>0</v>
      </c>
      <c r="BA214" s="67" t="n">
        <v>0</v>
      </c>
      <c r="BB214" s="68" t="n">
        <f aca="false">BA214*H214</f>
        <v>0</v>
      </c>
      <c r="BC214" s="67" t="n">
        <v>0</v>
      </c>
      <c r="BD214" s="68" t="n">
        <f aca="false">BC214*H214</f>
        <v>0</v>
      </c>
      <c r="BE214" s="67" t="n">
        <v>0</v>
      </c>
      <c r="BF214" s="68" t="n">
        <f aca="false">BE214*H214</f>
        <v>0</v>
      </c>
      <c r="BG214" s="67" t="n">
        <v>0</v>
      </c>
      <c r="BH214" s="68" t="n">
        <f aca="false">BG214*H214</f>
        <v>0</v>
      </c>
      <c r="BI214" s="68" t="n">
        <v>0</v>
      </c>
      <c r="BJ214" s="68" t="n">
        <f aca="false">BI214*H214</f>
        <v>0</v>
      </c>
      <c r="BK214" s="67" t="n">
        <v>41</v>
      </c>
      <c r="BL214" s="68" t="n">
        <f aca="false">BK214*H214</f>
        <v>4608441</v>
      </c>
      <c r="BM214" s="66" t="n">
        <f aca="false">AE214+AG214+AI214+AK214+AM214+AO214+AQ214+AS214+AU214+AW214+AY214+BA214+BC214+BE214+BG214+BK214+BI214</f>
        <v>41</v>
      </c>
      <c r="BN214" s="66" t="n">
        <f aca="false">AF214+AH214+AJ214+AL214+AN214+AP214+AR214+AT214+AV214+AX214+AZ214+BB214+BD214+BF214+BH214+BL214+BJ214</f>
        <v>4608441</v>
      </c>
      <c r="BO214" s="66" t="n">
        <f aca="false">Q214+AC214+BM214</f>
        <v>154</v>
      </c>
      <c r="BP214" s="69" t="n">
        <f aca="false">R214+AD214+BN214</f>
        <v>12665906</v>
      </c>
    </row>
    <row r="215" customFormat="false" ht="15.75" hidden="false" customHeight="true" outlineLevel="0" collapsed="false">
      <c r="A215" s="62" t="s">
        <v>448</v>
      </c>
      <c r="B215" s="62" t="s">
        <v>467</v>
      </c>
      <c r="C215" s="63" t="s">
        <v>450</v>
      </c>
      <c r="D215" s="63"/>
      <c r="E215" s="63" t="s">
        <v>451</v>
      </c>
      <c r="F215" s="70"/>
      <c r="G215" s="70"/>
      <c r="H215" s="70"/>
      <c r="I215" s="65" t="n">
        <v>0</v>
      </c>
      <c r="J215" s="66" t="n">
        <f aca="false">I215*F215</f>
        <v>0</v>
      </c>
      <c r="K215" s="65" t="n">
        <v>0</v>
      </c>
      <c r="L215" s="66" t="n">
        <f aca="false">K215*F215</f>
        <v>0</v>
      </c>
      <c r="M215" s="65" t="n">
        <v>0</v>
      </c>
      <c r="N215" s="66" t="n">
        <f aca="false">M215*F215</f>
        <v>0</v>
      </c>
      <c r="O215" s="65" t="n">
        <v>0</v>
      </c>
      <c r="P215" s="66" t="n">
        <f aca="false">O215*F215</f>
        <v>0</v>
      </c>
      <c r="Q215" s="65" t="n">
        <f aca="false">I215+K215+M215+O215</f>
        <v>0</v>
      </c>
      <c r="R215" s="66" t="n">
        <f aca="false">J215+L215+N215+P215</f>
        <v>0</v>
      </c>
      <c r="S215" s="65" t="n">
        <v>0</v>
      </c>
      <c r="T215" s="66" t="n">
        <f aca="false">S215*G215</f>
        <v>0</v>
      </c>
      <c r="U215" s="65" t="n">
        <v>0</v>
      </c>
      <c r="V215" s="66" t="n">
        <f aca="false">U215*G215</f>
        <v>0</v>
      </c>
      <c r="W215" s="65" t="n">
        <v>0</v>
      </c>
      <c r="X215" s="66" t="n">
        <f aca="false">W215*G215</f>
        <v>0</v>
      </c>
      <c r="Y215" s="65" t="n">
        <v>0</v>
      </c>
      <c r="Z215" s="66" t="n">
        <f aca="false">Y215*G215</f>
        <v>0</v>
      </c>
      <c r="AA215" s="65" t="n">
        <v>0</v>
      </c>
      <c r="AB215" s="66" t="n">
        <f aca="false">AA215*G215</f>
        <v>0</v>
      </c>
      <c r="AC215" s="66" t="n">
        <f aca="false">S215+U215+W215+Y215+AA215</f>
        <v>0</v>
      </c>
      <c r="AD215" s="66" t="n">
        <f aca="false">T215+V215+X215+Z215+AB215</f>
        <v>0</v>
      </c>
      <c r="AE215" s="67" t="n">
        <v>0</v>
      </c>
      <c r="AF215" s="68" t="n">
        <f aca="false">AE215*H215</f>
        <v>0</v>
      </c>
      <c r="AG215" s="67" t="n">
        <v>0</v>
      </c>
      <c r="AH215" s="68" t="n">
        <f aca="false">AG215*H215</f>
        <v>0</v>
      </c>
      <c r="AI215" s="67" t="n">
        <v>0</v>
      </c>
      <c r="AJ215" s="68" t="n">
        <f aca="false">AI215*H215</f>
        <v>0</v>
      </c>
      <c r="AK215" s="67" t="n">
        <v>0</v>
      </c>
      <c r="AL215" s="68" t="n">
        <f aca="false">AK215*H215</f>
        <v>0</v>
      </c>
      <c r="AM215" s="67" t="n">
        <v>0</v>
      </c>
      <c r="AN215" s="68" t="n">
        <f aca="false">AM215*H215</f>
        <v>0</v>
      </c>
      <c r="AO215" s="67" t="n">
        <v>0</v>
      </c>
      <c r="AP215" s="68" t="n">
        <f aca="false">AO215*H215</f>
        <v>0</v>
      </c>
      <c r="AQ215" s="67" t="n">
        <v>0</v>
      </c>
      <c r="AR215" s="68" t="n">
        <f aca="false">AQ215*H215</f>
        <v>0</v>
      </c>
      <c r="AS215" s="67" t="n">
        <v>1</v>
      </c>
      <c r="AT215" s="68" t="n">
        <f aca="false">AS215*H215</f>
        <v>0</v>
      </c>
      <c r="AU215" s="67" t="n">
        <v>0</v>
      </c>
      <c r="AV215" s="68" t="n">
        <f aca="false">AU215*H215</f>
        <v>0</v>
      </c>
      <c r="AW215" s="67" t="n">
        <v>0</v>
      </c>
      <c r="AX215" s="68" t="n">
        <f aca="false">AW215*H215</f>
        <v>0</v>
      </c>
      <c r="AY215" s="67" t="n">
        <v>0</v>
      </c>
      <c r="AZ215" s="68" t="n">
        <f aca="false">AY215*H215</f>
        <v>0</v>
      </c>
      <c r="BA215" s="67" t="n">
        <v>0</v>
      </c>
      <c r="BB215" s="68" t="n">
        <f aca="false">BA215*H215</f>
        <v>0</v>
      </c>
      <c r="BC215" s="67" t="n">
        <v>0</v>
      </c>
      <c r="BD215" s="68" t="n">
        <f aca="false">BC215*H215</f>
        <v>0</v>
      </c>
      <c r="BE215" s="67" t="n">
        <v>0</v>
      </c>
      <c r="BF215" s="68" t="n">
        <f aca="false">BE215*H215</f>
        <v>0</v>
      </c>
      <c r="BG215" s="67" t="n">
        <v>0</v>
      </c>
      <c r="BH215" s="68" t="n">
        <f aca="false">BG215*H215</f>
        <v>0</v>
      </c>
      <c r="BI215" s="68" t="n">
        <v>0</v>
      </c>
      <c r="BJ215" s="68" t="n">
        <f aca="false">BI215*H215</f>
        <v>0</v>
      </c>
      <c r="BK215" s="67" t="n">
        <v>0</v>
      </c>
      <c r="BL215" s="68" t="n">
        <f aca="false">BK215*H215</f>
        <v>0</v>
      </c>
      <c r="BM215" s="66" t="n">
        <f aca="false">AE215+AG215+AI215+AK215+AM215+AO215+AQ215+AS215+AU215+AW215+AY215+BA215+BC215+BE215+BG215+BK215+BI215</f>
        <v>1</v>
      </c>
      <c r="BN215" s="66" t="n">
        <f aca="false">AF215+AH215+AJ215+AL215+AN215+AP215+AR215+AT215+AV215+AX215+AZ215+BB215+BD215+BF215+BH215+BL215+BJ215</f>
        <v>0</v>
      </c>
      <c r="BO215" s="66"/>
      <c r="BP215" s="69" t="n">
        <f aca="false">R215+AD215+BN215</f>
        <v>0</v>
      </c>
    </row>
    <row r="216" customFormat="false" ht="15.75" hidden="false" customHeight="false" outlineLevel="0" collapsed="false">
      <c r="A216" s="62"/>
      <c r="B216" s="62"/>
      <c r="C216" s="63"/>
      <c r="D216" s="63"/>
      <c r="E216" s="63" t="s">
        <v>452</v>
      </c>
      <c r="F216" s="70" t="n">
        <v>87991</v>
      </c>
      <c r="G216" s="70" t="n">
        <v>102348</v>
      </c>
      <c r="H216" s="70" t="n">
        <v>135705</v>
      </c>
      <c r="I216" s="65" t="n">
        <v>0</v>
      </c>
      <c r="J216" s="66" t="n">
        <f aca="false">I216*F216</f>
        <v>0</v>
      </c>
      <c r="K216" s="65" t="n">
        <v>0</v>
      </c>
      <c r="L216" s="66" t="n">
        <f aca="false">K216*F216</f>
        <v>0</v>
      </c>
      <c r="M216" s="65" t="n">
        <v>0</v>
      </c>
      <c r="N216" s="66" t="n">
        <f aca="false">M216*F216</f>
        <v>0</v>
      </c>
      <c r="O216" s="65" t="n">
        <v>0</v>
      </c>
      <c r="P216" s="66" t="n">
        <f aca="false">O216*F216</f>
        <v>0</v>
      </c>
      <c r="Q216" s="65" t="n">
        <f aca="false">I216+K216+M216+O216</f>
        <v>0</v>
      </c>
      <c r="R216" s="66" t="n">
        <f aca="false">J216+L216+N216+P216</f>
        <v>0</v>
      </c>
      <c r="S216" s="65" t="n">
        <v>0</v>
      </c>
      <c r="T216" s="66" t="n">
        <f aca="false">S216*G216</f>
        <v>0</v>
      </c>
      <c r="U216" s="65" t="n">
        <v>0</v>
      </c>
      <c r="V216" s="66" t="n">
        <f aca="false">U216*G216</f>
        <v>0</v>
      </c>
      <c r="W216" s="65" t="n">
        <v>0</v>
      </c>
      <c r="X216" s="66" t="n">
        <f aca="false">W216*G216</f>
        <v>0</v>
      </c>
      <c r="Y216" s="65" t="n">
        <v>0</v>
      </c>
      <c r="Z216" s="66" t="n">
        <f aca="false">Y216*G216</f>
        <v>0</v>
      </c>
      <c r="AA216" s="65" t="n">
        <v>0</v>
      </c>
      <c r="AB216" s="66" t="n">
        <f aca="false">AA216*G216</f>
        <v>0</v>
      </c>
      <c r="AC216" s="66" t="n">
        <f aca="false">S216+U216+W216+Y216+AA216</f>
        <v>0</v>
      </c>
      <c r="AD216" s="66" t="n">
        <f aca="false">T216+V216+X216+Z216+AB216</f>
        <v>0</v>
      </c>
      <c r="AE216" s="67" t="n">
        <v>0</v>
      </c>
      <c r="AF216" s="68" t="n">
        <f aca="false">AE216*H216</f>
        <v>0</v>
      </c>
      <c r="AG216" s="67" t="n">
        <v>0</v>
      </c>
      <c r="AH216" s="68" t="n">
        <f aca="false">AG216*H216</f>
        <v>0</v>
      </c>
      <c r="AI216" s="67" t="n">
        <v>0</v>
      </c>
      <c r="AJ216" s="68" t="n">
        <f aca="false">AI216*H216</f>
        <v>0</v>
      </c>
      <c r="AK216" s="67" t="n">
        <v>0</v>
      </c>
      <c r="AL216" s="68" t="n">
        <f aca="false">AK216*H216</f>
        <v>0</v>
      </c>
      <c r="AM216" s="67" t="n">
        <v>0</v>
      </c>
      <c r="AN216" s="68" t="n">
        <f aca="false">AM216*H216</f>
        <v>0</v>
      </c>
      <c r="AO216" s="67" t="n">
        <v>0</v>
      </c>
      <c r="AP216" s="68" t="n">
        <f aca="false">AO216*H216</f>
        <v>0</v>
      </c>
      <c r="AQ216" s="67" t="n">
        <v>0</v>
      </c>
      <c r="AR216" s="68" t="n">
        <f aca="false">AQ216*H216</f>
        <v>0</v>
      </c>
      <c r="AS216" s="67" t="n">
        <v>8</v>
      </c>
      <c r="AT216" s="68" t="n">
        <f aca="false">AS216*H216</f>
        <v>1085640</v>
      </c>
      <c r="AU216" s="67" t="n">
        <v>0</v>
      </c>
      <c r="AV216" s="68" t="n">
        <f aca="false">AU216*H216</f>
        <v>0</v>
      </c>
      <c r="AW216" s="67" t="n">
        <v>0</v>
      </c>
      <c r="AX216" s="68" t="n">
        <f aca="false">AW216*H216</f>
        <v>0</v>
      </c>
      <c r="AY216" s="67" t="n">
        <v>0</v>
      </c>
      <c r="AZ216" s="68" t="n">
        <f aca="false">AY216*H216</f>
        <v>0</v>
      </c>
      <c r="BA216" s="67" t="n">
        <v>0</v>
      </c>
      <c r="BB216" s="68" t="n">
        <f aca="false">BA216*H216</f>
        <v>0</v>
      </c>
      <c r="BC216" s="67" t="n">
        <v>0</v>
      </c>
      <c r="BD216" s="68" t="n">
        <f aca="false">BC216*H216</f>
        <v>0</v>
      </c>
      <c r="BE216" s="67" t="n">
        <v>0</v>
      </c>
      <c r="BF216" s="68" t="n">
        <f aca="false">BE216*H216</f>
        <v>0</v>
      </c>
      <c r="BG216" s="67" t="n">
        <v>0</v>
      </c>
      <c r="BH216" s="68" t="n">
        <f aca="false">BG216*H216</f>
        <v>0</v>
      </c>
      <c r="BI216" s="68" t="n">
        <v>0</v>
      </c>
      <c r="BJ216" s="68" t="n">
        <f aca="false">BI216*H216</f>
        <v>0</v>
      </c>
      <c r="BK216" s="67" t="n">
        <v>0</v>
      </c>
      <c r="BL216" s="68" t="n">
        <f aca="false">BK216*H216</f>
        <v>0</v>
      </c>
      <c r="BM216" s="66" t="n">
        <f aca="false">AE216+AG216+AI216+AK216+AM216+AO216+AQ216+AS216+AU216+AW216+AY216+BA216+BC216+BE216+BG216+BK216+BI216</f>
        <v>8</v>
      </c>
      <c r="BN216" s="66" t="n">
        <f aca="false">AF216+AH216+AJ216+AL216+AN216+AP216+AR216+AT216+AV216+AX216+AZ216+BB216+BD216+BF216+BH216+BL216+BJ216</f>
        <v>1085640</v>
      </c>
      <c r="BO216" s="66" t="n">
        <f aca="false">Q216+AC216+BM216</f>
        <v>8</v>
      </c>
      <c r="BP216" s="69" t="n">
        <f aca="false">R216+AD216+BN216</f>
        <v>1085640</v>
      </c>
    </row>
    <row r="217" customFormat="false" ht="15.75" hidden="false" customHeight="true" outlineLevel="0" collapsed="false">
      <c r="A217" s="62"/>
      <c r="B217" s="62"/>
      <c r="C217" s="63" t="s">
        <v>453</v>
      </c>
      <c r="D217" s="63"/>
      <c r="E217" s="63" t="s">
        <v>452</v>
      </c>
      <c r="F217" s="70" t="n">
        <f aca="false">ROUND(F216*1.15,0)</f>
        <v>101190</v>
      </c>
      <c r="G217" s="70" t="n">
        <f aca="false">ROUND(G216*1.15,0)</f>
        <v>117700</v>
      </c>
      <c r="H217" s="70" t="n">
        <f aca="false">ROUND(H216*1.15,0)</f>
        <v>156061</v>
      </c>
      <c r="I217" s="65" t="n">
        <v>0</v>
      </c>
      <c r="J217" s="66" t="n">
        <f aca="false">I217*F217</f>
        <v>0</v>
      </c>
      <c r="K217" s="65" t="n">
        <v>0</v>
      </c>
      <c r="L217" s="66" t="n">
        <f aca="false">K217*F217</f>
        <v>0</v>
      </c>
      <c r="M217" s="65" t="n">
        <v>0</v>
      </c>
      <c r="N217" s="66" t="n">
        <f aca="false">M217*F217</f>
        <v>0</v>
      </c>
      <c r="O217" s="65" t="n">
        <v>0</v>
      </c>
      <c r="P217" s="66" t="n">
        <f aca="false">O217*F217</f>
        <v>0</v>
      </c>
      <c r="Q217" s="65" t="n">
        <f aca="false">I217+K217+M217+O217</f>
        <v>0</v>
      </c>
      <c r="R217" s="66" t="n">
        <f aca="false">J217+L217+N217+P217</f>
        <v>0</v>
      </c>
      <c r="S217" s="65" t="n">
        <v>0</v>
      </c>
      <c r="T217" s="66" t="n">
        <f aca="false">S217*G217</f>
        <v>0</v>
      </c>
      <c r="U217" s="65" t="n">
        <v>0</v>
      </c>
      <c r="V217" s="66" t="n">
        <f aca="false">U217*G217</f>
        <v>0</v>
      </c>
      <c r="W217" s="65" t="n">
        <v>0</v>
      </c>
      <c r="X217" s="66" t="n">
        <f aca="false">W217*G217</f>
        <v>0</v>
      </c>
      <c r="Y217" s="65" t="n">
        <v>0</v>
      </c>
      <c r="Z217" s="66" t="n">
        <f aca="false">Y217*G217</f>
        <v>0</v>
      </c>
      <c r="AA217" s="65" t="n">
        <v>0</v>
      </c>
      <c r="AB217" s="66" t="n">
        <f aca="false">AA217*G217</f>
        <v>0</v>
      </c>
      <c r="AC217" s="66" t="n">
        <f aca="false">S217+U217+W217+Y217+AA217</f>
        <v>0</v>
      </c>
      <c r="AD217" s="66" t="n">
        <f aca="false">T217+V217+X217+Z217+AB217</f>
        <v>0</v>
      </c>
      <c r="AE217" s="67" t="n">
        <v>0</v>
      </c>
      <c r="AF217" s="68" t="n">
        <f aca="false">AE217*H217</f>
        <v>0</v>
      </c>
      <c r="AG217" s="67" t="n">
        <v>0</v>
      </c>
      <c r="AH217" s="68" t="n">
        <f aca="false">AG217*H217</f>
        <v>0</v>
      </c>
      <c r="AI217" s="67" t="n">
        <v>0</v>
      </c>
      <c r="AJ217" s="68" t="n">
        <f aca="false">AI217*H217</f>
        <v>0</v>
      </c>
      <c r="AK217" s="67" t="n">
        <v>0</v>
      </c>
      <c r="AL217" s="68" t="n">
        <f aca="false">AK217*H217</f>
        <v>0</v>
      </c>
      <c r="AM217" s="67" t="n">
        <v>0</v>
      </c>
      <c r="AN217" s="68" t="n">
        <f aca="false">AM217*H217</f>
        <v>0</v>
      </c>
      <c r="AO217" s="67" t="n">
        <v>0</v>
      </c>
      <c r="AP217" s="68" t="n">
        <f aca="false">AO217*H217</f>
        <v>0</v>
      </c>
      <c r="AQ217" s="67" t="n">
        <v>0</v>
      </c>
      <c r="AR217" s="68" t="n">
        <f aca="false">AQ217*H217</f>
        <v>0</v>
      </c>
      <c r="AS217" s="67" t="n">
        <v>0</v>
      </c>
      <c r="AT217" s="68" t="n">
        <f aca="false">AS217*H217</f>
        <v>0</v>
      </c>
      <c r="AU217" s="67" t="n">
        <v>0</v>
      </c>
      <c r="AV217" s="68" t="n">
        <f aca="false">AU217*H217</f>
        <v>0</v>
      </c>
      <c r="AW217" s="67" t="n">
        <v>0</v>
      </c>
      <c r="AX217" s="68" t="n">
        <f aca="false">AW217*H217</f>
        <v>0</v>
      </c>
      <c r="AY217" s="67" t="n">
        <v>0</v>
      </c>
      <c r="AZ217" s="68" t="n">
        <f aca="false">AY217*H217</f>
        <v>0</v>
      </c>
      <c r="BA217" s="67" t="n">
        <v>0</v>
      </c>
      <c r="BB217" s="68" t="n">
        <f aca="false">BA217*H217</f>
        <v>0</v>
      </c>
      <c r="BC217" s="67" t="n">
        <v>0</v>
      </c>
      <c r="BD217" s="68" t="n">
        <f aca="false">BC217*H217</f>
        <v>0</v>
      </c>
      <c r="BE217" s="67" t="n">
        <v>0</v>
      </c>
      <c r="BF217" s="68" t="n">
        <f aca="false">BE217*H217</f>
        <v>0</v>
      </c>
      <c r="BG217" s="67" t="n">
        <v>0</v>
      </c>
      <c r="BH217" s="68" t="n">
        <f aca="false">BG217*H217</f>
        <v>0</v>
      </c>
      <c r="BI217" s="68" t="n">
        <v>0</v>
      </c>
      <c r="BJ217" s="68" t="n">
        <f aca="false">BI217*H217</f>
        <v>0</v>
      </c>
      <c r="BK217" s="67" t="n">
        <v>0</v>
      </c>
      <c r="BL217" s="68" t="n">
        <f aca="false">BK217*H217</f>
        <v>0</v>
      </c>
      <c r="BM217" s="66" t="n">
        <f aca="false">AE217+AG217+AI217+AK217+AM217+AO217+AQ217+AS217+AU217+AW217+AY217+BA217+BC217+BE217+BG217+BK217+BI217</f>
        <v>0</v>
      </c>
      <c r="BN217" s="66" t="n">
        <f aca="false">AF217+AH217+AJ217+AL217+AN217+AP217+AR217+AT217+AV217+AX217+AZ217+BB217+BD217+BF217+BH217+BL217+BJ217</f>
        <v>0</v>
      </c>
      <c r="BO217" s="66" t="n">
        <f aca="false">Q217+AC217+BM217</f>
        <v>0</v>
      </c>
      <c r="BP217" s="69" t="n">
        <f aca="false">R217+AD217+BN217</f>
        <v>0</v>
      </c>
    </row>
    <row r="218" customFormat="false" ht="15.75" hidden="false" customHeight="true" outlineLevel="0" collapsed="false">
      <c r="A218" s="62"/>
      <c r="B218" s="62"/>
      <c r="C218" s="63" t="s">
        <v>454</v>
      </c>
      <c r="D218" s="63"/>
      <c r="E218" s="63" t="s">
        <v>451</v>
      </c>
      <c r="F218" s="70"/>
      <c r="G218" s="70"/>
      <c r="H218" s="70"/>
      <c r="I218" s="65" t="n">
        <v>0</v>
      </c>
      <c r="J218" s="66" t="n">
        <f aca="false">I218*F218</f>
        <v>0</v>
      </c>
      <c r="K218" s="65" t="n">
        <v>0</v>
      </c>
      <c r="L218" s="66" t="n">
        <f aca="false">K218*F218</f>
        <v>0</v>
      </c>
      <c r="M218" s="65" t="n">
        <v>0</v>
      </c>
      <c r="N218" s="66" t="n">
        <f aca="false">M218*F218</f>
        <v>0</v>
      </c>
      <c r="O218" s="65" t="n">
        <v>0</v>
      </c>
      <c r="P218" s="66" t="n">
        <f aca="false">O218*F218</f>
        <v>0</v>
      </c>
      <c r="Q218" s="65" t="n">
        <f aca="false">I218+K218+M218+O218</f>
        <v>0</v>
      </c>
      <c r="R218" s="66" t="n">
        <f aca="false">J218+L218+N218+P218</f>
        <v>0</v>
      </c>
      <c r="S218" s="65" t="n">
        <v>0</v>
      </c>
      <c r="T218" s="66" t="n">
        <f aca="false">S218*G218</f>
        <v>0</v>
      </c>
      <c r="U218" s="65" t="n">
        <v>0</v>
      </c>
      <c r="V218" s="66" t="n">
        <f aca="false">U218*G218</f>
        <v>0</v>
      </c>
      <c r="W218" s="65" t="n">
        <v>0</v>
      </c>
      <c r="X218" s="66" t="n">
        <f aca="false">W218*G218</f>
        <v>0</v>
      </c>
      <c r="Y218" s="65" t="n">
        <v>0</v>
      </c>
      <c r="Z218" s="66" t="n">
        <f aca="false">Y218*G218</f>
        <v>0</v>
      </c>
      <c r="AA218" s="65" t="n">
        <v>0</v>
      </c>
      <c r="AB218" s="66" t="n">
        <f aca="false">AA218*G218</f>
        <v>0</v>
      </c>
      <c r="AC218" s="66" t="n">
        <f aca="false">S218+U218+W218+Y218+AA218</f>
        <v>0</v>
      </c>
      <c r="AD218" s="66" t="n">
        <f aca="false">T218+V218+X218+Z218+AB218</f>
        <v>0</v>
      </c>
      <c r="AE218" s="67" t="n">
        <v>0</v>
      </c>
      <c r="AF218" s="68" t="n">
        <f aca="false">AE218*H218</f>
        <v>0</v>
      </c>
      <c r="AG218" s="67" t="n">
        <v>0</v>
      </c>
      <c r="AH218" s="68" t="n">
        <f aca="false">AG218*H218</f>
        <v>0</v>
      </c>
      <c r="AI218" s="67" t="n">
        <v>0</v>
      </c>
      <c r="AJ218" s="68" t="n">
        <f aca="false">AI218*H218</f>
        <v>0</v>
      </c>
      <c r="AK218" s="67" t="n">
        <v>0</v>
      </c>
      <c r="AL218" s="68" t="n">
        <f aca="false">AK218*H218</f>
        <v>0</v>
      </c>
      <c r="AM218" s="67" t="n">
        <v>0</v>
      </c>
      <c r="AN218" s="68" t="n">
        <f aca="false">AM218*H218</f>
        <v>0</v>
      </c>
      <c r="AO218" s="67" t="n">
        <v>0</v>
      </c>
      <c r="AP218" s="68" t="n">
        <f aca="false">AO218*H218</f>
        <v>0</v>
      </c>
      <c r="AQ218" s="67" t="n">
        <v>0</v>
      </c>
      <c r="AR218" s="68" t="n">
        <f aca="false">AQ218*H218</f>
        <v>0</v>
      </c>
      <c r="AS218" s="67" t="n">
        <v>0</v>
      </c>
      <c r="AT218" s="68" t="n">
        <f aca="false">AS218*H218</f>
        <v>0</v>
      </c>
      <c r="AU218" s="67" t="n">
        <v>0</v>
      </c>
      <c r="AV218" s="68" t="n">
        <f aca="false">AU218*H218</f>
        <v>0</v>
      </c>
      <c r="AW218" s="67" t="n">
        <v>0</v>
      </c>
      <c r="AX218" s="68" t="n">
        <f aca="false">AW218*H218</f>
        <v>0</v>
      </c>
      <c r="AY218" s="67" t="n">
        <v>0</v>
      </c>
      <c r="AZ218" s="68" t="n">
        <f aca="false">AY218*H218</f>
        <v>0</v>
      </c>
      <c r="BA218" s="67" t="n">
        <v>0</v>
      </c>
      <c r="BB218" s="68" t="n">
        <f aca="false">BA218*H218</f>
        <v>0</v>
      </c>
      <c r="BC218" s="67" t="n">
        <v>0</v>
      </c>
      <c r="BD218" s="68" t="n">
        <f aca="false">BC218*H218</f>
        <v>0</v>
      </c>
      <c r="BE218" s="67" t="n">
        <v>0</v>
      </c>
      <c r="BF218" s="68" t="n">
        <f aca="false">BE218*H218</f>
        <v>0</v>
      </c>
      <c r="BG218" s="67" t="n">
        <v>0</v>
      </c>
      <c r="BH218" s="68" t="n">
        <f aca="false">BG218*H218</f>
        <v>0</v>
      </c>
      <c r="BI218" s="68" t="n">
        <v>0</v>
      </c>
      <c r="BJ218" s="68" t="n">
        <f aca="false">BI218*H218</f>
        <v>0</v>
      </c>
      <c r="BK218" s="67" t="n">
        <v>0</v>
      </c>
      <c r="BL218" s="68" t="n">
        <f aca="false">BK218*H218</f>
        <v>0</v>
      </c>
      <c r="BM218" s="66" t="n">
        <f aca="false">AE218+AG218+AI218+AK218+AM218+AO218+AQ218+AS218+AU218+AW218+AY218+BA218+BC218+BE218+BG218+BK218+BI218</f>
        <v>0</v>
      </c>
      <c r="BN218" s="66" t="n">
        <f aca="false">AF218+AH218+AJ218+AL218+AN218+AP218+AR218+AT218+AV218+AX218+AZ218+BB218+BD218+BF218+BH218+BL218+BJ218</f>
        <v>0</v>
      </c>
      <c r="BO218" s="66"/>
      <c r="BP218" s="69" t="n">
        <f aca="false">R218+AD218+BN218</f>
        <v>0</v>
      </c>
    </row>
    <row r="219" customFormat="false" ht="15.75" hidden="false" customHeight="false" outlineLevel="0" collapsed="false">
      <c r="A219" s="62"/>
      <c r="B219" s="62"/>
      <c r="C219" s="63"/>
      <c r="D219" s="63"/>
      <c r="E219" s="63" t="s">
        <v>452</v>
      </c>
      <c r="F219" s="70" t="n">
        <f aca="false">ROUND(F216*1.35,0)</f>
        <v>118788</v>
      </c>
      <c r="G219" s="70" t="n">
        <f aca="false">ROUND(G216*1.35,0)</f>
        <v>138170</v>
      </c>
      <c r="H219" s="70" t="n">
        <f aca="false">ROUND(H216*1.35,0)</f>
        <v>183202</v>
      </c>
      <c r="I219" s="65" t="n">
        <v>0</v>
      </c>
      <c r="J219" s="66" t="n">
        <f aca="false">I219*F219</f>
        <v>0</v>
      </c>
      <c r="K219" s="65" t="n">
        <v>0</v>
      </c>
      <c r="L219" s="66" t="n">
        <f aca="false">K219*F219</f>
        <v>0</v>
      </c>
      <c r="M219" s="65" t="n">
        <v>0</v>
      </c>
      <c r="N219" s="66" t="n">
        <f aca="false">M219*F219</f>
        <v>0</v>
      </c>
      <c r="O219" s="65" t="n">
        <v>0</v>
      </c>
      <c r="P219" s="66" t="n">
        <f aca="false">O219*F219</f>
        <v>0</v>
      </c>
      <c r="Q219" s="65" t="n">
        <f aca="false">I219+K219+M219+O219</f>
        <v>0</v>
      </c>
      <c r="R219" s="66" t="n">
        <f aca="false">J219+L219+N219+P219</f>
        <v>0</v>
      </c>
      <c r="S219" s="65" t="n">
        <v>0</v>
      </c>
      <c r="T219" s="66" t="n">
        <f aca="false">S219*G219</f>
        <v>0</v>
      </c>
      <c r="U219" s="65" t="n">
        <v>0</v>
      </c>
      <c r="V219" s="66" t="n">
        <f aca="false">U219*G219</f>
        <v>0</v>
      </c>
      <c r="W219" s="65" t="n">
        <v>0</v>
      </c>
      <c r="X219" s="66" t="n">
        <f aca="false">W219*G219</f>
        <v>0</v>
      </c>
      <c r="Y219" s="65" t="n">
        <v>0</v>
      </c>
      <c r="Z219" s="66" t="n">
        <f aca="false">Y219*G219</f>
        <v>0</v>
      </c>
      <c r="AA219" s="65" t="n">
        <v>0</v>
      </c>
      <c r="AB219" s="66" t="n">
        <f aca="false">AA219*G219</f>
        <v>0</v>
      </c>
      <c r="AC219" s="66" t="n">
        <f aca="false">S219+U219+W219+Y219+AA219</f>
        <v>0</v>
      </c>
      <c r="AD219" s="66" t="n">
        <f aca="false">T219+V219+X219+Z219+AB219</f>
        <v>0</v>
      </c>
      <c r="AE219" s="67" t="n">
        <v>0</v>
      </c>
      <c r="AF219" s="68" t="n">
        <f aca="false">AE219*H219</f>
        <v>0</v>
      </c>
      <c r="AG219" s="67" t="n">
        <v>0</v>
      </c>
      <c r="AH219" s="68" t="n">
        <f aca="false">AG219*H219</f>
        <v>0</v>
      </c>
      <c r="AI219" s="67" t="n">
        <v>0</v>
      </c>
      <c r="AJ219" s="68" t="n">
        <f aca="false">AI219*H219</f>
        <v>0</v>
      </c>
      <c r="AK219" s="67" t="n">
        <v>0</v>
      </c>
      <c r="AL219" s="68" t="n">
        <f aca="false">AK219*H219</f>
        <v>0</v>
      </c>
      <c r="AM219" s="67" t="n">
        <v>0</v>
      </c>
      <c r="AN219" s="68" t="n">
        <f aca="false">AM219*H219</f>
        <v>0</v>
      </c>
      <c r="AO219" s="67" t="n">
        <v>0</v>
      </c>
      <c r="AP219" s="68" t="n">
        <f aca="false">AO219*H219</f>
        <v>0</v>
      </c>
      <c r="AQ219" s="67" t="n">
        <v>0</v>
      </c>
      <c r="AR219" s="68" t="n">
        <f aca="false">AQ219*H219</f>
        <v>0</v>
      </c>
      <c r="AS219" s="67" t="n">
        <v>0</v>
      </c>
      <c r="AT219" s="68" t="n">
        <f aca="false">AS219*H219</f>
        <v>0</v>
      </c>
      <c r="AU219" s="67" t="n">
        <v>0</v>
      </c>
      <c r="AV219" s="68" t="n">
        <f aca="false">AU219*H219</f>
        <v>0</v>
      </c>
      <c r="AW219" s="67" t="n">
        <v>0</v>
      </c>
      <c r="AX219" s="68" t="n">
        <f aca="false">AW219*H219</f>
        <v>0</v>
      </c>
      <c r="AY219" s="67" t="n">
        <v>0</v>
      </c>
      <c r="AZ219" s="68" t="n">
        <f aca="false">AY219*H219</f>
        <v>0</v>
      </c>
      <c r="BA219" s="67" t="n">
        <v>0</v>
      </c>
      <c r="BB219" s="68" t="n">
        <f aca="false">BA219*H219</f>
        <v>0</v>
      </c>
      <c r="BC219" s="67" t="n">
        <v>0</v>
      </c>
      <c r="BD219" s="68" t="n">
        <f aca="false">BC219*H219</f>
        <v>0</v>
      </c>
      <c r="BE219" s="67" t="n">
        <v>0</v>
      </c>
      <c r="BF219" s="68" t="n">
        <f aca="false">BE219*H219</f>
        <v>0</v>
      </c>
      <c r="BG219" s="67" t="n">
        <v>0</v>
      </c>
      <c r="BH219" s="68" t="n">
        <f aca="false">BG219*H219</f>
        <v>0</v>
      </c>
      <c r="BI219" s="68" t="n">
        <v>0</v>
      </c>
      <c r="BJ219" s="68" t="n">
        <f aca="false">BI219*H219</f>
        <v>0</v>
      </c>
      <c r="BK219" s="67" t="n">
        <v>0</v>
      </c>
      <c r="BL219" s="68" t="n">
        <f aca="false">BK219*H219</f>
        <v>0</v>
      </c>
      <c r="BM219" s="66" t="n">
        <f aca="false">AE219+AG219+AI219+AK219+AM219+AO219+AQ219+AS219+AU219+AW219+AY219+BA219+BC219+BE219+BG219+BK219+BI219</f>
        <v>0</v>
      </c>
      <c r="BN219" s="66" t="n">
        <f aca="false">AF219+AH219+AJ219+AL219+AN219+AP219+AR219+AT219+AV219+AX219+AZ219+BB219+BD219+BF219+BH219+BL219+BJ219</f>
        <v>0</v>
      </c>
      <c r="BO219" s="66" t="n">
        <f aca="false">Q219+AC219+BM219</f>
        <v>0</v>
      </c>
      <c r="BP219" s="69" t="n">
        <f aca="false">R219+AD219+BN219</f>
        <v>0</v>
      </c>
    </row>
    <row r="220" customFormat="false" ht="15.75" hidden="false" customHeight="true" outlineLevel="0" collapsed="false">
      <c r="A220" s="62"/>
      <c r="B220" s="62"/>
      <c r="C220" s="63" t="s">
        <v>453</v>
      </c>
      <c r="D220" s="63"/>
      <c r="E220" s="63" t="s">
        <v>452</v>
      </c>
      <c r="F220" s="70" t="n">
        <f aca="false">ROUND(F219*1.15,0)</f>
        <v>136606</v>
      </c>
      <c r="G220" s="70" t="n">
        <f aca="false">ROUND(G219*1.15,0)</f>
        <v>158896</v>
      </c>
      <c r="H220" s="70" t="n">
        <f aca="false">ROUND(H219*1.15,0)</f>
        <v>210682</v>
      </c>
      <c r="I220" s="65" t="n">
        <v>0</v>
      </c>
      <c r="J220" s="66" t="n">
        <f aca="false">I220*F220</f>
        <v>0</v>
      </c>
      <c r="K220" s="65" t="n">
        <v>0</v>
      </c>
      <c r="L220" s="66" t="n">
        <f aca="false">K220*F220</f>
        <v>0</v>
      </c>
      <c r="M220" s="65" t="n">
        <v>0</v>
      </c>
      <c r="N220" s="66" t="n">
        <f aca="false">M220*F220</f>
        <v>0</v>
      </c>
      <c r="O220" s="65" t="n">
        <v>0</v>
      </c>
      <c r="P220" s="66" t="n">
        <f aca="false">O220*F220</f>
        <v>0</v>
      </c>
      <c r="Q220" s="65" t="n">
        <f aca="false">I220+K220+M220+O220</f>
        <v>0</v>
      </c>
      <c r="R220" s="66" t="n">
        <f aca="false">J220+L220+N220+P220</f>
        <v>0</v>
      </c>
      <c r="S220" s="65" t="n">
        <v>0</v>
      </c>
      <c r="T220" s="66" t="n">
        <f aca="false">S220*G220</f>
        <v>0</v>
      </c>
      <c r="U220" s="65" t="n">
        <v>0</v>
      </c>
      <c r="V220" s="66" t="n">
        <f aca="false">U220*G220</f>
        <v>0</v>
      </c>
      <c r="W220" s="65" t="n">
        <v>0</v>
      </c>
      <c r="X220" s="66" t="n">
        <f aca="false">W220*G220</f>
        <v>0</v>
      </c>
      <c r="Y220" s="65" t="n">
        <v>0</v>
      </c>
      <c r="Z220" s="66" t="n">
        <f aca="false">Y220*G220</f>
        <v>0</v>
      </c>
      <c r="AA220" s="65" t="n">
        <v>0</v>
      </c>
      <c r="AB220" s="66" t="n">
        <f aca="false">AA220*G220</f>
        <v>0</v>
      </c>
      <c r="AC220" s="66" t="n">
        <f aca="false">S220+U220+W220+Y220+AA220</f>
        <v>0</v>
      </c>
      <c r="AD220" s="66" t="n">
        <f aca="false">T220+V220+X220+Z220+AB220</f>
        <v>0</v>
      </c>
      <c r="AE220" s="67" t="n">
        <v>0</v>
      </c>
      <c r="AF220" s="68" t="n">
        <f aca="false">AE220*H220</f>
        <v>0</v>
      </c>
      <c r="AG220" s="67" t="n">
        <v>0</v>
      </c>
      <c r="AH220" s="68" t="n">
        <f aca="false">AG220*H220</f>
        <v>0</v>
      </c>
      <c r="AI220" s="67" t="n">
        <v>0</v>
      </c>
      <c r="AJ220" s="68" t="n">
        <f aca="false">AI220*H220</f>
        <v>0</v>
      </c>
      <c r="AK220" s="67" t="n">
        <v>0</v>
      </c>
      <c r="AL220" s="68" t="n">
        <f aca="false">AK220*H220</f>
        <v>0</v>
      </c>
      <c r="AM220" s="67" t="n">
        <v>0</v>
      </c>
      <c r="AN220" s="68" t="n">
        <f aca="false">AM220*H220</f>
        <v>0</v>
      </c>
      <c r="AO220" s="67" t="n">
        <v>0</v>
      </c>
      <c r="AP220" s="68" t="n">
        <f aca="false">AO220*H220</f>
        <v>0</v>
      </c>
      <c r="AQ220" s="67" t="n">
        <v>0</v>
      </c>
      <c r="AR220" s="68" t="n">
        <f aca="false">AQ220*H220</f>
        <v>0</v>
      </c>
      <c r="AS220" s="67" t="n">
        <v>0</v>
      </c>
      <c r="AT220" s="68" t="n">
        <f aca="false">AS220*H220</f>
        <v>0</v>
      </c>
      <c r="AU220" s="67" t="n">
        <v>0</v>
      </c>
      <c r="AV220" s="68" t="n">
        <f aca="false">AU220*H220</f>
        <v>0</v>
      </c>
      <c r="AW220" s="67" t="n">
        <v>0</v>
      </c>
      <c r="AX220" s="68" t="n">
        <f aca="false">AW220*H220</f>
        <v>0</v>
      </c>
      <c r="AY220" s="67" t="n">
        <v>0</v>
      </c>
      <c r="AZ220" s="68" t="n">
        <f aca="false">AY220*H220</f>
        <v>0</v>
      </c>
      <c r="BA220" s="67" t="n">
        <v>0</v>
      </c>
      <c r="BB220" s="68" t="n">
        <f aca="false">BA220*H220</f>
        <v>0</v>
      </c>
      <c r="BC220" s="67" t="n">
        <v>0</v>
      </c>
      <c r="BD220" s="68" t="n">
        <f aca="false">BC220*H220</f>
        <v>0</v>
      </c>
      <c r="BE220" s="67" t="n">
        <v>0</v>
      </c>
      <c r="BF220" s="68" t="n">
        <f aca="false">BE220*H220</f>
        <v>0</v>
      </c>
      <c r="BG220" s="67" t="n">
        <v>0</v>
      </c>
      <c r="BH220" s="68" t="n">
        <f aca="false">BG220*H220</f>
        <v>0</v>
      </c>
      <c r="BI220" s="68" t="n">
        <v>0</v>
      </c>
      <c r="BJ220" s="68" t="n">
        <f aca="false">BI220*H220</f>
        <v>0</v>
      </c>
      <c r="BK220" s="67" t="n">
        <v>0</v>
      </c>
      <c r="BL220" s="68" t="n">
        <f aca="false">BK220*H220</f>
        <v>0</v>
      </c>
      <c r="BM220" s="66" t="n">
        <f aca="false">AE220+AG220+AI220+AK220+AM220+AO220+AQ220+AS220+AU220+AW220+AY220+BA220+BC220+BE220+BG220+BK220+BI220</f>
        <v>0</v>
      </c>
      <c r="BN220" s="66" t="n">
        <f aca="false">AF220+AH220+AJ220+AL220+AN220+AP220+AR220+AT220+AV220+AX220+AZ220+BB220+BD220+BF220+BH220+BL220+BJ220</f>
        <v>0</v>
      </c>
      <c r="BO220" s="66" t="n">
        <f aca="false">Q220+AC220+BM220</f>
        <v>0</v>
      </c>
      <c r="BP220" s="69" t="n">
        <f aca="false">R220+AD220+BN220</f>
        <v>0</v>
      </c>
    </row>
    <row r="221" customFormat="false" ht="15.75" hidden="false" customHeight="true" outlineLevel="0" collapsed="false">
      <c r="A221" s="62"/>
      <c r="B221" s="62"/>
      <c r="C221" s="63" t="s">
        <v>455</v>
      </c>
      <c r="D221" s="63"/>
      <c r="E221" s="63" t="s">
        <v>451</v>
      </c>
      <c r="F221" s="70"/>
      <c r="G221" s="70"/>
      <c r="H221" s="70"/>
      <c r="I221" s="65" t="n">
        <v>0</v>
      </c>
      <c r="J221" s="66" t="n">
        <f aca="false">I221*F221</f>
        <v>0</v>
      </c>
      <c r="K221" s="65" t="n">
        <v>0</v>
      </c>
      <c r="L221" s="66" t="n">
        <f aca="false">K221*F221</f>
        <v>0</v>
      </c>
      <c r="M221" s="65" t="n">
        <v>0</v>
      </c>
      <c r="N221" s="66" t="n">
        <f aca="false">M221*F221</f>
        <v>0</v>
      </c>
      <c r="O221" s="65" t="n">
        <v>0</v>
      </c>
      <c r="P221" s="66" t="n">
        <f aca="false">O221*F221</f>
        <v>0</v>
      </c>
      <c r="Q221" s="65" t="n">
        <f aca="false">I221+K221+M221+O221</f>
        <v>0</v>
      </c>
      <c r="R221" s="66" t="n">
        <f aca="false">J221+L221+N221+P221</f>
        <v>0</v>
      </c>
      <c r="S221" s="65" t="n">
        <v>0</v>
      </c>
      <c r="T221" s="66" t="n">
        <f aca="false">S221*G221</f>
        <v>0</v>
      </c>
      <c r="U221" s="65" t="n">
        <v>0</v>
      </c>
      <c r="V221" s="66" t="n">
        <f aca="false">U221*G221</f>
        <v>0</v>
      </c>
      <c r="W221" s="65" t="n">
        <v>0</v>
      </c>
      <c r="X221" s="66" t="n">
        <f aca="false">W221*G221</f>
        <v>0</v>
      </c>
      <c r="Y221" s="65" t="n">
        <v>0</v>
      </c>
      <c r="Z221" s="66" t="n">
        <f aca="false">Y221*G221</f>
        <v>0</v>
      </c>
      <c r="AA221" s="65" t="n">
        <v>0</v>
      </c>
      <c r="AB221" s="66" t="n">
        <f aca="false">AA221*G221</f>
        <v>0</v>
      </c>
      <c r="AC221" s="66" t="n">
        <f aca="false">S221+U221+W221+Y221+AA221</f>
        <v>0</v>
      </c>
      <c r="AD221" s="66" t="n">
        <f aca="false">T221+V221+X221+Z221+AB221</f>
        <v>0</v>
      </c>
      <c r="AE221" s="67" t="n">
        <v>0</v>
      </c>
      <c r="AF221" s="68" t="n">
        <f aca="false">AE221*H221</f>
        <v>0</v>
      </c>
      <c r="AG221" s="67" t="n">
        <v>0</v>
      </c>
      <c r="AH221" s="68" t="n">
        <f aca="false">AG221*H221</f>
        <v>0</v>
      </c>
      <c r="AI221" s="67" t="n">
        <v>0</v>
      </c>
      <c r="AJ221" s="68" t="n">
        <f aca="false">AI221*H221</f>
        <v>0</v>
      </c>
      <c r="AK221" s="67" t="n">
        <v>0</v>
      </c>
      <c r="AL221" s="68" t="n">
        <f aca="false">AK221*H221</f>
        <v>0</v>
      </c>
      <c r="AM221" s="67" t="n">
        <v>0</v>
      </c>
      <c r="AN221" s="68" t="n">
        <f aca="false">AM221*H221</f>
        <v>0</v>
      </c>
      <c r="AO221" s="67" t="n">
        <v>0</v>
      </c>
      <c r="AP221" s="68" t="n">
        <f aca="false">AO221*H221</f>
        <v>0</v>
      </c>
      <c r="AQ221" s="67" t="n">
        <v>0</v>
      </c>
      <c r="AR221" s="68" t="n">
        <f aca="false">AQ221*H221</f>
        <v>0</v>
      </c>
      <c r="AS221" s="67" t="n">
        <v>0</v>
      </c>
      <c r="AT221" s="68" t="n">
        <f aca="false">AS221*H221</f>
        <v>0</v>
      </c>
      <c r="AU221" s="67" t="n">
        <v>0</v>
      </c>
      <c r="AV221" s="68" t="n">
        <f aca="false">AU221*H221</f>
        <v>0</v>
      </c>
      <c r="AW221" s="67" t="n">
        <v>0</v>
      </c>
      <c r="AX221" s="68" t="n">
        <f aca="false">AW221*H221</f>
        <v>0</v>
      </c>
      <c r="AY221" s="67" t="n">
        <v>0</v>
      </c>
      <c r="AZ221" s="68" t="n">
        <f aca="false">AY221*H221</f>
        <v>0</v>
      </c>
      <c r="BA221" s="67" t="n">
        <v>0</v>
      </c>
      <c r="BB221" s="68" t="n">
        <f aca="false">BA221*H221</f>
        <v>0</v>
      </c>
      <c r="BC221" s="67" t="n">
        <v>0</v>
      </c>
      <c r="BD221" s="68" t="n">
        <f aca="false">BC221*H221</f>
        <v>0</v>
      </c>
      <c r="BE221" s="67" t="n">
        <v>0</v>
      </c>
      <c r="BF221" s="68" t="n">
        <f aca="false">BE221*H221</f>
        <v>0</v>
      </c>
      <c r="BG221" s="67" t="n">
        <v>0</v>
      </c>
      <c r="BH221" s="68" t="n">
        <f aca="false">BG221*H221</f>
        <v>0</v>
      </c>
      <c r="BI221" s="68" t="n">
        <v>0</v>
      </c>
      <c r="BJ221" s="68" t="n">
        <f aca="false">BI221*H221</f>
        <v>0</v>
      </c>
      <c r="BK221" s="67" t="n">
        <v>0</v>
      </c>
      <c r="BL221" s="68" t="n">
        <f aca="false">BK221*H221</f>
        <v>0</v>
      </c>
      <c r="BM221" s="66" t="n">
        <f aca="false">AE221+AG221+AI221+AK221+AM221+AO221+AQ221+AS221+AU221+AW221+AY221+BA221+BC221+BE221+BG221+BK221+BI221</f>
        <v>0</v>
      </c>
      <c r="BN221" s="66" t="n">
        <f aca="false">AF221+AH221+AJ221+AL221+AN221+AP221+AR221+AT221+AV221+AX221+AZ221+BB221+BD221+BF221+BH221+BL221+BJ221</f>
        <v>0</v>
      </c>
      <c r="BO221" s="66"/>
      <c r="BP221" s="69" t="n">
        <f aca="false">R221+AD221+BN221</f>
        <v>0</v>
      </c>
    </row>
    <row r="222" customFormat="false" ht="15.75" hidden="false" customHeight="false" outlineLevel="0" collapsed="false">
      <c r="A222" s="62"/>
      <c r="B222" s="62"/>
      <c r="C222" s="63"/>
      <c r="D222" s="63"/>
      <c r="E222" s="63" t="s">
        <v>452</v>
      </c>
      <c r="F222" s="70" t="n">
        <f aca="false">ROUND(F216*1.4,0)</f>
        <v>123187</v>
      </c>
      <c r="G222" s="70" t="n">
        <f aca="false">ROUND(G216*1.4,0)</f>
        <v>143287</v>
      </c>
      <c r="H222" s="70" t="n">
        <f aca="false">ROUND(H216*1.4,0)</f>
        <v>189987</v>
      </c>
      <c r="I222" s="65" t="n">
        <v>0</v>
      </c>
      <c r="J222" s="66" t="n">
        <f aca="false">I222*F222</f>
        <v>0</v>
      </c>
      <c r="K222" s="65" t="n">
        <v>0</v>
      </c>
      <c r="L222" s="66" t="n">
        <f aca="false">K222*F222</f>
        <v>0</v>
      </c>
      <c r="M222" s="65" t="n">
        <v>0</v>
      </c>
      <c r="N222" s="66" t="n">
        <f aca="false">M222*F222</f>
        <v>0</v>
      </c>
      <c r="O222" s="65" t="n">
        <v>0</v>
      </c>
      <c r="P222" s="66" t="n">
        <f aca="false">O222*F222</f>
        <v>0</v>
      </c>
      <c r="Q222" s="65" t="n">
        <f aca="false">I222+K222+M222+O222</f>
        <v>0</v>
      </c>
      <c r="R222" s="66" t="n">
        <f aca="false">J222+L222+N222+P222</f>
        <v>0</v>
      </c>
      <c r="S222" s="65" t="n">
        <v>0</v>
      </c>
      <c r="T222" s="66" t="n">
        <f aca="false">S222*G222</f>
        <v>0</v>
      </c>
      <c r="U222" s="65" t="n">
        <v>0</v>
      </c>
      <c r="V222" s="66" t="n">
        <f aca="false">U222*G222</f>
        <v>0</v>
      </c>
      <c r="W222" s="65" t="n">
        <v>0</v>
      </c>
      <c r="X222" s="66" t="n">
        <f aca="false">W222*G222</f>
        <v>0</v>
      </c>
      <c r="Y222" s="65" t="n">
        <v>0</v>
      </c>
      <c r="Z222" s="66" t="n">
        <f aca="false">Y222*G222</f>
        <v>0</v>
      </c>
      <c r="AA222" s="65" t="n">
        <v>0</v>
      </c>
      <c r="AB222" s="66" t="n">
        <f aca="false">AA222*G222</f>
        <v>0</v>
      </c>
      <c r="AC222" s="66" t="n">
        <f aca="false">S222+U222+W222+Y222+AA222</f>
        <v>0</v>
      </c>
      <c r="AD222" s="66" t="n">
        <f aca="false">T222+V222+X222+Z222+AB222</f>
        <v>0</v>
      </c>
      <c r="AE222" s="67" t="n">
        <v>0</v>
      </c>
      <c r="AF222" s="68" t="n">
        <f aca="false">AE222*H222</f>
        <v>0</v>
      </c>
      <c r="AG222" s="67" t="n">
        <v>0</v>
      </c>
      <c r="AH222" s="68" t="n">
        <f aca="false">AG222*H222</f>
        <v>0</v>
      </c>
      <c r="AI222" s="67" t="n">
        <v>0</v>
      </c>
      <c r="AJ222" s="68" t="n">
        <f aca="false">AI222*H222</f>
        <v>0</v>
      </c>
      <c r="AK222" s="67" t="n">
        <v>0</v>
      </c>
      <c r="AL222" s="68" t="n">
        <f aca="false">AK222*H222</f>
        <v>0</v>
      </c>
      <c r="AM222" s="67" t="n">
        <v>0</v>
      </c>
      <c r="AN222" s="68" t="n">
        <f aca="false">AM222*H222</f>
        <v>0</v>
      </c>
      <c r="AO222" s="67" t="n">
        <v>0</v>
      </c>
      <c r="AP222" s="68" t="n">
        <f aca="false">AO222*H222</f>
        <v>0</v>
      </c>
      <c r="AQ222" s="67" t="n">
        <v>0</v>
      </c>
      <c r="AR222" s="68" t="n">
        <f aca="false">AQ222*H222</f>
        <v>0</v>
      </c>
      <c r="AS222" s="67" t="n">
        <v>0</v>
      </c>
      <c r="AT222" s="68" t="n">
        <f aca="false">AS222*H222</f>
        <v>0</v>
      </c>
      <c r="AU222" s="67" t="n">
        <v>0</v>
      </c>
      <c r="AV222" s="68" t="n">
        <f aca="false">AU222*H222</f>
        <v>0</v>
      </c>
      <c r="AW222" s="67" t="n">
        <v>0</v>
      </c>
      <c r="AX222" s="68" t="n">
        <f aca="false">AW222*H222</f>
        <v>0</v>
      </c>
      <c r="AY222" s="67" t="n">
        <v>0</v>
      </c>
      <c r="AZ222" s="68" t="n">
        <f aca="false">AY222*H222</f>
        <v>0</v>
      </c>
      <c r="BA222" s="67" t="n">
        <v>0</v>
      </c>
      <c r="BB222" s="68" t="n">
        <f aca="false">BA222*H222</f>
        <v>0</v>
      </c>
      <c r="BC222" s="67" t="n">
        <v>0</v>
      </c>
      <c r="BD222" s="68" t="n">
        <f aca="false">BC222*H222</f>
        <v>0</v>
      </c>
      <c r="BE222" s="67" t="n">
        <v>0</v>
      </c>
      <c r="BF222" s="68" t="n">
        <f aca="false">BE222*H222</f>
        <v>0</v>
      </c>
      <c r="BG222" s="67" t="n">
        <v>0</v>
      </c>
      <c r="BH222" s="68" t="n">
        <f aca="false">BG222*H222</f>
        <v>0</v>
      </c>
      <c r="BI222" s="68" t="n">
        <v>0</v>
      </c>
      <c r="BJ222" s="68" t="n">
        <f aca="false">BI222*H222</f>
        <v>0</v>
      </c>
      <c r="BK222" s="67" t="n">
        <v>0</v>
      </c>
      <c r="BL222" s="68" t="n">
        <f aca="false">BK222*H222</f>
        <v>0</v>
      </c>
      <c r="BM222" s="66" t="n">
        <f aca="false">AE222+AG222+AI222+AK222+AM222+AO222+AQ222+AS222+AU222+AW222+AY222+BA222+BC222+BE222+BG222+BK222+BI222</f>
        <v>0</v>
      </c>
      <c r="BN222" s="66" t="n">
        <f aca="false">AF222+AH222+AJ222+AL222+AN222+AP222+AR222+AT222+AV222+AX222+AZ222+BB222+BD222+BF222+BH222+BL222+BJ222</f>
        <v>0</v>
      </c>
      <c r="BO222" s="66" t="n">
        <f aca="false">Q222+AC222+BM222</f>
        <v>0</v>
      </c>
      <c r="BP222" s="69" t="n">
        <f aca="false">R222+AD222+BN222</f>
        <v>0</v>
      </c>
    </row>
    <row r="223" customFormat="false" ht="15.75" hidden="false" customHeight="true" outlineLevel="0" collapsed="false">
      <c r="A223" s="62"/>
      <c r="B223" s="62"/>
      <c r="C223" s="63" t="s">
        <v>453</v>
      </c>
      <c r="D223" s="63"/>
      <c r="E223" s="63" t="s">
        <v>452</v>
      </c>
      <c r="F223" s="70" t="n">
        <f aca="false">ROUND(F222*1.15,0)</f>
        <v>141665</v>
      </c>
      <c r="G223" s="70" t="n">
        <f aca="false">ROUND(G222*1.15,0)</f>
        <v>164780</v>
      </c>
      <c r="H223" s="70" t="n">
        <f aca="false">ROUND(H222*1.15,0)</f>
        <v>218485</v>
      </c>
      <c r="I223" s="65" t="n">
        <v>0</v>
      </c>
      <c r="J223" s="66" t="n">
        <f aca="false">I223*F223</f>
        <v>0</v>
      </c>
      <c r="K223" s="65" t="n">
        <v>0</v>
      </c>
      <c r="L223" s="66" t="n">
        <f aca="false">K223*F223</f>
        <v>0</v>
      </c>
      <c r="M223" s="65" t="n">
        <v>0</v>
      </c>
      <c r="N223" s="66" t="n">
        <f aca="false">M223*F223</f>
        <v>0</v>
      </c>
      <c r="O223" s="65" t="n">
        <v>0</v>
      </c>
      <c r="P223" s="66" t="n">
        <f aca="false">O223*F223</f>
        <v>0</v>
      </c>
      <c r="Q223" s="65" t="n">
        <f aca="false">I223+K223+M223+O223</f>
        <v>0</v>
      </c>
      <c r="R223" s="66" t="n">
        <f aca="false">J223+L223+N223+P223</f>
        <v>0</v>
      </c>
      <c r="S223" s="65" t="n">
        <v>0</v>
      </c>
      <c r="T223" s="66" t="n">
        <f aca="false">S223*G223</f>
        <v>0</v>
      </c>
      <c r="U223" s="65" t="n">
        <v>0</v>
      </c>
      <c r="V223" s="66" t="n">
        <f aca="false">U223*G223</f>
        <v>0</v>
      </c>
      <c r="W223" s="65" t="n">
        <v>0</v>
      </c>
      <c r="X223" s="66" t="n">
        <f aca="false">W223*G223</f>
        <v>0</v>
      </c>
      <c r="Y223" s="65" t="n">
        <v>0</v>
      </c>
      <c r="Z223" s="66" t="n">
        <f aca="false">Y223*G223</f>
        <v>0</v>
      </c>
      <c r="AA223" s="65" t="n">
        <v>0</v>
      </c>
      <c r="AB223" s="66" t="n">
        <f aca="false">AA223*G223</f>
        <v>0</v>
      </c>
      <c r="AC223" s="66" t="n">
        <f aca="false">S223+U223+W223+Y223+AA223</f>
        <v>0</v>
      </c>
      <c r="AD223" s="66" t="n">
        <f aca="false">T223+V223+X223+Z223+AB223</f>
        <v>0</v>
      </c>
      <c r="AE223" s="67" t="n">
        <v>0</v>
      </c>
      <c r="AF223" s="68" t="n">
        <f aca="false">AE223*H223</f>
        <v>0</v>
      </c>
      <c r="AG223" s="67" t="n">
        <v>0</v>
      </c>
      <c r="AH223" s="68" t="n">
        <f aca="false">AG223*H223</f>
        <v>0</v>
      </c>
      <c r="AI223" s="67" t="n">
        <v>0</v>
      </c>
      <c r="AJ223" s="68" t="n">
        <f aca="false">AI223*H223</f>
        <v>0</v>
      </c>
      <c r="AK223" s="67" t="n">
        <v>0</v>
      </c>
      <c r="AL223" s="68" t="n">
        <f aca="false">AK223*H223</f>
        <v>0</v>
      </c>
      <c r="AM223" s="67" t="n">
        <v>0</v>
      </c>
      <c r="AN223" s="68" t="n">
        <f aca="false">AM223*H223</f>
        <v>0</v>
      </c>
      <c r="AO223" s="67" t="n">
        <v>0</v>
      </c>
      <c r="AP223" s="68" t="n">
        <f aca="false">AO223*H223</f>
        <v>0</v>
      </c>
      <c r="AQ223" s="67" t="n">
        <v>0</v>
      </c>
      <c r="AR223" s="68" t="n">
        <f aca="false">AQ223*H223</f>
        <v>0</v>
      </c>
      <c r="AS223" s="67" t="n">
        <v>0</v>
      </c>
      <c r="AT223" s="68" t="n">
        <f aca="false">AS223*H223</f>
        <v>0</v>
      </c>
      <c r="AU223" s="67" t="n">
        <v>0</v>
      </c>
      <c r="AV223" s="68" t="n">
        <f aca="false">AU223*H223</f>
        <v>0</v>
      </c>
      <c r="AW223" s="67" t="n">
        <v>0</v>
      </c>
      <c r="AX223" s="68" t="n">
        <f aca="false">AW223*H223</f>
        <v>0</v>
      </c>
      <c r="AY223" s="67" t="n">
        <v>0</v>
      </c>
      <c r="AZ223" s="68" t="n">
        <f aca="false">AY223*H223</f>
        <v>0</v>
      </c>
      <c r="BA223" s="67" t="n">
        <v>0</v>
      </c>
      <c r="BB223" s="68" t="n">
        <f aca="false">BA223*H223</f>
        <v>0</v>
      </c>
      <c r="BC223" s="67" t="n">
        <v>0</v>
      </c>
      <c r="BD223" s="68" t="n">
        <f aca="false">BC223*H223</f>
        <v>0</v>
      </c>
      <c r="BE223" s="67" t="n">
        <v>0</v>
      </c>
      <c r="BF223" s="68" t="n">
        <f aca="false">BE223*H223</f>
        <v>0</v>
      </c>
      <c r="BG223" s="67" t="n">
        <v>0</v>
      </c>
      <c r="BH223" s="68" t="n">
        <f aca="false">BG223*H223</f>
        <v>0</v>
      </c>
      <c r="BI223" s="68" t="n">
        <v>0</v>
      </c>
      <c r="BJ223" s="68" t="n">
        <f aca="false">BI223*H223</f>
        <v>0</v>
      </c>
      <c r="BK223" s="67" t="n">
        <v>0</v>
      </c>
      <c r="BL223" s="68" t="n">
        <f aca="false">BK223*H223</f>
        <v>0</v>
      </c>
      <c r="BM223" s="66" t="n">
        <f aca="false">AE223+AG223+AI223+AK223+AM223+AO223+AQ223+AS223+AU223+AW223+AY223+BA223+BC223+BE223+BG223+BK223+BI223</f>
        <v>0</v>
      </c>
      <c r="BN223" s="66" t="n">
        <f aca="false">AF223+AH223+AJ223+AL223+AN223+AP223+AR223+AT223+AV223+AX223+AZ223+BB223+BD223+BF223+BH223+BL223+BJ223</f>
        <v>0</v>
      </c>
      <c r="BO223" s="66" t="n">
        <f aca="false">Q223+AC223+BM223</f>
        <v>0</v>
      </c>
      <c r="BP223" s="69" t="n">
        <f aca="false">R223+AD223+BN223</f>
        <v>0</v>
      </c>
    </row>
    <row r="224" customFormat="false" ht="15.75" hidden="false" customHeight="true" outlineLevel="0" collapsed="false">
      <c r="A224" s="62"/>
      <c r="B224" s="62"/>
      <c r="C224" s="62" t="s">
        <v>456</v>
      </c>
      <c r="D224" s="71" t="s">
        <v>451</v>
      </c>
      <c r="E224" s="71"/>
      <c r="F224" s="70"/>
      <c r="G224" s="70"/>
      <c r="H224" s="70"/>
      <c r="I224" s="65" t="n">
        <v>0</v>
      </c>
      <c r="J224" s="66" t="n">
        <f aca="false">I224*F224</f>
        <v>0</v>
      </c>
      <c r="K224" s="65" t="n">
        <v>0</v>
      </c>
      <c r="L224" s="66" t="n">
        <f aca="false">K224*F224</f>
        <v>0</v>
      </c>
      <c r="M224" s="65" t="n">
        <v>0</v>
      </c>
      <c r="N224" s="66" t="n">
        <f aca="false">M224*F224</f>
        <v>0</v>
      </c>
      <c r="O224" s="65" t="n">
        <v>0</v>
      </c>
      <c r="P224" s="66" t="n">
        <f aca="false">O224*F224</f>
        <v>0</v>
      </c>
      <c r="Q224" s="65" t="n">
        <f aca="false">I224+K224+M224+O224</f>
        <v>0</v>
      </c>
      <c r="R224" s="66" t="n">
        <f aca="false">J224+L224+N224+P224</f>
        <v>0</v>
      </c>
      <c r="S224" s="65" t="n">
        <v>0</v>
      </c>
      <c r="T224" s="66" t="n">
        <f aca="false">S224*G224</f>
        <v>0</v>
      </c>
      <c r="U224" s="65" t="n">
        <v>0</v>
      </c>
      <c r="V224" s="66" t="n">
        <f aca="false">U224*G224</f>
        <v>0</v>
      </c>
      <c r="W224" s="65" t="n">
        <v>0</v>
      </c>
      <c r="X224" s="66" t="n">
        <f aca="false">W224*G224</f>
        <v>0</v>
      </c>
      <c r="Y224" s="65" t="n">
        <v>0</v>
      </c>
      <c r="Z224" s="66" t="n">
        <f aca="false">Y224*G224</f>
        <v>0</v>
      </c>
      <c r="AA224" s="65" t="n">
        <v>0</v>
      </c>
      <c r="AB224" s="66" t="n">
        <f aca="false">AA224*G224</f>
        <v>0</v>
      </c>
      <c r="AC224" s="66" t="n">
        <f aca="false">S224+U224+W224+Y224+AA224</f>
        <v>0</v>
      </c>
      <c r="AD224" s="66" t="n">
        <f aca="false">T224+V224+X224+Z224+AB224</f>
        <v>0</v>
      </c>
      <c r="AE224" s="67" t="n">
        <v>0</v>
      </c>
      <c r="AF224" s="68" t="n">
        <f aca="false">AE224*H224</f>
        <v>0</v>
      </c>
      <c r="AG224" s="67" t="n">
        <v>0</v>
      </c>
      <c r="AH224" s="68" t="n">
        <f aca="false">AG224*H224</f>
        <v>0</v>
      </c>
      <c r="AI224" s="67" t="n">
        <v>0</v>
      </c>
      <c r="AJ224" s="68" t="n">
        <f aca="false">AI224*H224</f>
        <v>0</v>
      </c>
      <c r="AK224" s="67" t="n">
        <v>0</v>
      </c>
      <c r="AL224" s="68" t="n">
        <f aca="false">AK224*H224</f>
        <v>0</v>
      </c>
      <c r="AM224" s="67" t="n">
        <v>0</v>
      </c>
      <c r="AN224" s="68" t="n">
        <f aca="false">AM224*H224</f>
        <v>0</v>
      </c>
      <c r="AO224" s="67" t="n">
        <v>0</v>
      </c>
      <c r="AP224" s="68" t="n">
        <f aca="false">AO224*H224</f>
        <v>0</v>
      </c>
      <c r="AQ224" s="67" t="n">
        <v>0</v>
      </c>
      <c r="AR224" s="68" t="n">
        <f aca="false">AQ224*H224</f>
        <v>0</v>
      </c>
      <c r="AS224" s="67" t="n">
        <v>0</v>
      </c>
      <c r="AT224" s="68" t="n">
        <f aca="false">AS224*H224</f>
        <v>0</v>
      </c>
      <c r="AU224" s="67" t="n">
        <v>0</v>
      </c>
      <c r="AV224" s="68" t="n">
        <f aca="false">AU224*H224</f>
        <v>0</v>
      </c>
      <c r="AW224" s="67" t="n">
        <v>0</v>
      </c>
      <c r="AX224" s="68" t="n">
        <f aca="false">AW224*H224</f>
        <v>0</v>
      </c>
      <c r="AY224" s="67" t="n">
        <v>0</v>
      </c>
      <c r="AZ224" s="68" t="n">
        <f aca="false">AY224*H224</f>
        <v>0</v>
      </c>
      <c r="BA224" s="67" t="n">
        <v>0</v>
      </c>
      <c r="BB224" s="68" t="n">
        <f aca="false">BA224*H224</f>
        <v>0</v>
      </c>
      <c r="BC224" s="67" t="n">
        <v>0</v>
      </c>
      <c r="BD224" s="68" t="n">
        <f aca="false">BC224*H224</f>
        <v>0</v>
      </c>
      <c r="BE224" s="67" t="n">
        <v>0</v>
      </c>
      <c r="BF224" s="68" t="n">
        <f aca="false">BE224*H224</f>
        <v>0</v>
      </c>
      <c r="BG224" s="67" t="n">
        <v>0</v>
      </c>
      <c r="BH224" s="68" t="n">
        <f aca="false">BG224*H224</f>
        <v>0</v>
      </c>
      <c r="BI224" s="68" t="n">
        <v>0</v>
      </c>
      <c r="BJ224" s="68" t="n">
        <f aca="false">BI224*H224</f>
        <v>0</v>
      </c>
      <c r="BK224" s="67" t="n">
        <v>0</v>
      </c>
      <c r="BL224" s="68" t="n">
        <f aca="false">BK224*H224</f>
        <v>0</v>
      </c>
      <c r="BM224" s="66" t="n">
        <f aca="false">AE224+AG224+AI224+AK224+AM224+AO224+AQ224+AS224+AU224+AW224+AY224+BA224+BC224+BE224+BG224+BK224+BI224</f>
        <v>0</v>
      </c>
      <c r="BN224" s="66" t="n">
        <f aca="false">AF224+AH224+AJ224+AL224+AN224+AP224+AR224+AT224+AV224+AX224+AZ224+BB224+BD224+BF224+BH224+BL224+BJ224</f>
        <v>0</v>
      </c>
      <c r="BO224" s="66"/>
      <c r="BP224" s="69" t="n">
        <f aca="false">R224+AD224+BN224</f>
        <v>0</v>
      </c>
    </row>
    <row r="225" customFormat="false" ht="38.25" hidden="false" customHeight="false" outlineLevel="0" collapsed="false">
      <c r="A225" s="62"/>
      <c r="B225" s="62"/>
      <c r="C225" s="62"/>
      <c r="D225" s="72" t="s">
        <v>457</v>
      </c>
      <c r="E225" s="73" t="s">
        <v>452</v>
      </c>
      <c r="F225" s="70" t="n">
        <v>197596</v>
      </c>
      <c r="G225" s="70" t="n">
        <v>239328</v>
      </c>
      <c r="H225" s="70" t="n">
        <v>247813</v>
      </c>
      <c r="I225" s="65" t="n">
        <v>0</v>
      </c>
      <c r="J225" s="66" t="n">
        <f aca="false">I225*F225</f>
        <v>0</v>
      </c>
      <c r="K225" s="65" t="n">
        <v>0</v>
      </c>
      <c r="L225" s="66" t="n">
        <f aca="false">K225*F225</f>
        <v>0</v>
      </c>
      <c r="M225" s="65" t="n">
        <v>0</v>
      </c>
      <c r="N225" s="66" t="n">
        <f aca="false">M225*F225</f>
        <v>0</v>
      </c>
      <c r="O225" s="65" t="n">
        <v>0</v>
      </c>
      <c r="P225" s="66" t="n">
        <f aca="false">O225*F225</f>
        <v>0</v>
      </c>
      <c r="Q225" s="65" t="n">
        <f aca="false">I225+K225+M225+O225</f>
        <v>0</v>
      </c>
      <c r="R225" s="66" t="n">
        <f aca="false">J225+L225+N225+P225</f>
        <v>0</v>
      </c>
      <c r="S225" s="65" t="n">
        <v>0</v>
      </c>
      <c r="T225" s="66" t="n">
        <f aca="false">S225*G225</f>
        <v>0</v>
      </c>
      <c r="U225" s="65" t="n">
        <v>0</v>
      </c>
      <c r="V225" s="66" t="n">
        <f aca="false">U225*G225</f>
        <v>0</v>
      </c>
      <c r="W225" s="65" t="n">
        <v>0</v>
      </c>
      <c r="X225" s="66" t="n">
        <f aca="false">W225*G225</f>
        <v>0</v>
      </c>
      <c r="Y225" s="65" t="n">
        <v>0</v>
      </c>
      <c r="Z225" s="66" t="n">
        <f aca="false">Y225*G225</f>
        <v>0</v>
      </c>
      <c r="AA225" s="65" t="n">
        <v>0</v>
      </c>
      <c r="AB225" s="66" t="n">
        <f aca="false">AA225*G225</f>
        <v>0</v>
      </c>
      <c r="AC225" s="66" t="n">
        <f aca="false">S225+U225+W225+Y225+AA225</f>
        <v>0</v>
      </c>
      <c r="AD225" s="66" t="n">
        <f aca="false">T225+V225+X225+Z225+AB225</f>
        <v>0</v>
      </c>
      <c r="AE225" s="67" t="n">
        <v>0</v>
      </c>
      <c r="AF225" s="68" t="n">
        <f aca="false">AE225*H225</f>
        <v>0</v>
      </c>
      <c r="AG225" s="67" t="n">
        <v>0</v>
      </c>
      <c r="AH225" s="68" t="n">
        <f aca="false">AG225*H225</f>
        <v>0</v>
      </c>
      <c r="AI225" s="67" t="n">
        <v>0</v>
      </c>
      <c r="AJ225" s="68" t="n">
        <f aca="false">AI225*H225</f>
        <v>0</v>
      </c>
      <c r="AK225" s="67" t="n">
        <v>0</v>
      </c>
      <c r="AL225" s="68" t="n">
        <f aca="false">AK225*H225</f>
        <v>0</v>
      </c>
      <c r="AM225" s="67" t="n">
        <v>0</v>
      </c>
      <c r="AN225" s="68" t="n">
        <f aca="false">AM225*H225</f>
        <v>0</v>
      </c>
      <c r="AO225" s="67" t="n">
        <v>0</v>
      </c>
      <c r="AP225" s="68" t="n">
        <f aca="false">AO225*H225</f>
        <v>0</v>
      </c>
      <c r="AQ225" s="67" t="n">
        <v>0</v>
      </c>
      <c r="AR225" s="68" t="n">
        <f aca="false">AQ225*H225</f>
        <v>0</v>
      </c>
      <c r="AS225" s="67" t="n">
        <v>0</v>
      </c>
      <c r="AT225" s="68" t="n">
        <f aca="false">AS225*H225</f>
        <v>0</v>
      </c>
      <c r="AU225" s="67" t="n">
        <v>0</v>
      </c>
      <c r="AV225" s="68" t="n">
        <f aca="false">AU225*H225</f>
        <v>0</v>
      </c>
      <c r="AW225" s="67" t="n">
        <v>0</v>
      </c>
      <c r="AX225" s="68" t="n">
        <f aca="false">AW225*H225</f>
        <v>0</v>
      </c>
      <c r="AY225" s="67" t="n">
        <v>0</v>
      </c>
      <c r="AZ225" s="68" t="n">
        <f aca="false">AY225*H225</f>
        <v>0</v>
      </c>
      <c r="BA225" s="67" t="n">
        <v>0</v>
      </c>
      <c r="BB225" s="68" t="n">
        <f aca="false">BA225*H225</f>
        <v>0</v>
      </c>
      <c r="BC225" s="67" t="n">
        <v>0</v>
      </c>
      <c r="BD225" s="68" t="n">
        <f aca="false">BC225*H225</f>
        <v>0</v>
      </c>
      <c r="BE225" s="67" t="n">
        <v>0</v>
      </c>
      <c r="BF225" s="68" t="n">
        <f aca="false">BE225*H225</f>
        <v>0</v>
      </c>
      <c r="BG225" s="67" t="n">
        <v>0</v>
      </c>
      <c r="BH225" s="68" t="n">
        <f aca="false">BG225*H225</f>
        <v>0</v>
      </c>
      <c r="BI225" s="68" t="n">
        <v>0</v>
      </c>
      <c r="BJ225" s="68" t="n">
        <f aca="false">BI225*H225</f>
        <v>0</v>
      </c>
      <c r="BK225" s="67" t="n">
        <v>0</v>
      </c>
      <c r="BL225" s="68" t="n">
        <f aca="false">BK225*H225</f>
        <v>0</v>
      </c>
      <c r="BM225" s="66" t="n">
        <f aca="false">AE225+AG225+AI225+AK225+AM225+AO225+AQ225+AS225+AU225+AW225+AY225+BA225+BC225+BE225+BG225+BK225+BI225</f>
        <v>0</v>
      </c>
      <c r="BN225" s="66" t="n">
        <f aca="false">AF225+AH225+AJ225+AL225+AN225+AP225+AR225+AT225+AV225+AX225+AZ225+BB225+BD225+BF225+BH225+BL225+BJ225</f>
        <v>0</v>
      </c>
      <c r="BO225" s="66" t="n">
        <f aca="false">Q225+AC225+BM225</f>
        <v>0</v>
      </c>
      <c r="BP225" s="69" t="n">
        <f aca="false">R225+AD225+BN225</f>
        <v>0</v>
      </c>
    </row>
    <row r="226" customFormat="false" ht="63.75" hidden="false" customHeight="false" outlineLevel="0" collapsed="false">
      <c r="A226" s="62"/>
      <c r="B226" s="62"/>
      <c r="C226" s="62"/>
      <c r="D226" s="72" t="s">
        <v>458</v>
      </c>
      <c r="E226" s="73" t="s">
        <v>452</v>
      </c>
      <c r="F226" s="70" t="n">
        <v>205458</v>
      </c>
      <c r="G226" s="70" t="n">
        <v>249200</v>
      </c>
      <c r="H226" s="70" t="n">
        <v>257683</v>
      </c>
      <c r="I226" s="65" t="n">
        <v>0</v>
      </c>
      <c r="J226" s="66" t="n">
        <f aca="false">I226*F226</f>
        <v>0</v>
      </c>
      <c r="K226" s="65" t="n">
        <v>0</v>
      </c>
      <c r="L226" s="66" t="n">
        <f aca="false">K226*F226</f>
        <v>0</v>
      </c>
      <c r="M226" s="65" t="n">
        <v>0</v>
      </c>
      <c r="N226" s="66" t="n">
        <f aca="false">M226*F226</f>
        <v>0</v>
      </c>
      <c r="O226" s="65" t="n">
        <v>0</v>
      </c>
      <c r="P226" s="66" t="n">
        <f aca="false">O226*F226</f>
        <v>0</v>
      </c>
      <c r="Q226" s="65" t="n">
        <f aca="false">I226+K226+M226+O226</f>
        <v>0</v>
      </c>
      <c r="R226" s="66" t="n">
        <f aca="false">J226+L226+N226+P226</f>
        <v>0</v>
      </c>
      <c r="S226" s="65" t="n">
        <v>0</v>
      </c>
      <c r="T226" s="66" t="n">
        <f aca="false">S226*G226</f>
        <v>0</v>
      </c>
      <c r="U226" s="65" t="n">
        <v>0</v>
      </c>
      <c r="V226" s="66" t="n">
        <f aca="false">U226*G226</f>
        <v>0</v>
      </c>
      <c r="W226" s="65" t="n">
        <v>0</v>
      </c>
      <c r="X226" s="66" t="n">
        <f aca="false">W226*G226</f>
        <v>0</v>
      </c>
      <c r="Y226" s="65" t="n">
        <v>0</v>
      </c>
      <c r="Z226" s="66" t="n">
        <f aca="false">Y226*G226</f>
        <v>0</v>
      </c>
      <c r="AA226" s="65" t="n">
        <v>0</v>
      </c>
      <c r="AB226" s="66" t="n">
        <f aca="false">AA226*G226</f>
        <v>0</v>
      </c>
      <c r="AC226" s="66" t="n">
        <f aca="false">S226+U226+W226+Y226+AA226</f>
        <v>0</v>
      </c>
      <c r="AD226" s="66" t="n">
        <f aca="false">T226+V226+X226+Z226+AB226</f>
        <v>0</v>
      </c>
      <c r="AE226" s="67" t="n">
        <v>0</v>
      </c>
      <c r="AF226" s="68" t="n">
        <f aca="false">AE226*H226</f>
        <v>0</v>
      </c>
      <c r="AG226" s="67" t="n">
        <v>0</v>
      </c>
      <c r="AH226" s="68" t="n">
        <f aca="false">AG226*H226</f>
        <v>0</v>
      </c>
      <c r="AI226" s="67" t="n">
        <v>0</v>
      </c>
      <c r="AJ226" s="68" t="n">
        <f aca="false">AI226*H226</f>
        <v>0</v>
      </c>
      <c r="AK226" s="67" t="n">
        <v>0</v>
      </c>
      <c r="AL226" s="68" t="n">
        <f aca="false">AK226*H226</f>
        <v>0</v>
      </c>
      <c r="AM226" s="67" t="n">
        <v>0</v>
      </c>
      <c r="AN226" s="68" t="n">
        <f aca="false">AM226*H226</f>
        <v>0</v>
      </c>
      <c r="AO226" s="67" t="n">
        <v>0</v>
      </c>
      <c r="AP226" s="68" t="n">
        <f aca="false">AO226*H226</f>
        <v>0</v>
      </c>
      <c r="AQ226" s="67" t="n">
        <v>0</v>
      </c>
      <c r="AR226" s="68" t="n">
        <f aca="false">AQ226*H226</f>
        <v>0</v>
      </c>
      <c r="AS226" s="67" t="n">
        <v>0</v>
      </c>
      <c r="AT226" s="68" t="n">
        <f aca="false">AS226*H226</f>
        <v>0</v>
      </c>
      <c r="AU226" s="67" t="n">
        <v>0</v>
      </c>
      <c r="AV226" s="68" t="n">
        <f aca="false">AU226*H226</f>
        <v>0</v>
      </c>
      <c r="AW226" s="67" t="n">
        <v>0</v>
      </c>
      <c r="AX226" s="68" t="n">
        <f aca="false">AW226*H226</f>
        <v>0</v>
      </c>
      <c r="AY226" s="67" t="n">
        <v>0</v>
      </c>
      <c r="AZ226" s="68" t="n">
        <f aca="false">AY226*H226</f>
        <v>0</v>
      </c>
      <c r="BA226" s="67" t="n">
        <v>0</v>
      </c>
      <c r="BB226" s="68" t="n">
        <f aca="false">BA226*H226</f>
        <v>0</v>
      </c>
      <c r="BC226" s="67" t="n">
        <v>0</v>
      </c>
      <c r="BD226" s="68" t="n">
        <f aca="false">BC226*H226</f>
        <v>0</v>
      </c>
      <c r="BE226" s="67" t="n">
        <v>0</v>
      </c>
      <c r="BF226" s="68" t="n">
        <f aca="false">BE226*H226</f>
        <v>0</v>
      </c>
      <c r="BG226" s="67" t="n">
        <v>0</v>
      </c>
      <c r="BH226" s="68" t="n">
        <f aca="false">BG226*H226</f>
        <v>0</v>
      </c>
      <c r="BI226" s="68" t="n">
        <v>0</v>
      </c>
      <c r="BJ226" s="68" t="n">
        <f aca="false">BI226*H226</f>
        <v>0</v>
      </c>
      <c r="BK226" s="67" t="n">
        <v>0</v>
      </c>
      <c r="BL226" s="68" t="n">
        <f aca="false">BK226*H226</f>
        <v>0</v>
      </c>
      <c r="BM226" s="66" t="n">
        <f aca="false">AE226+AG226+AI226+AK226+AM226+AO226+AQ226+AS226+AU226+AW226+AY226+BA226+BC226+BE226+BG226+BK226+BI226</f>
        <v>0</v>
      </c>
      <c r="BN226" s="66" t="n">
        <f aca="false">AF226+AH226+AJ226+AL226+AN226+AP226+AR226+AT226+AV226+AX226+AZ226+BB226+BD226+BF226+BH226+BL226+BJ226</f>
        <v>0</v>
      </c>
      <c r="BO226" s="66" t="n">
        <f aca="false">Q226+AC226+BM226</f>
        <v>0</v>
      </c>
      <c r="BP226" s="69" t="n">
        <f aca="false">R226+AD226+BN226</f>
        <v>0</v>
      </c>
    </row>
    <row r="227" customFormat="false" ht="114.75" hidden="false" customHeight="false" outlineLevel="0" collapsed="false">
      <c r="A227" s="62"/>
      <c r="B227" s="62"/>
      <c r="C227" s="62"/>
      <c r="D227" s="72" t="s">
        <v>459</v>
      </c>
      <c r="E227" s="73" t="s">
        <v>452</v>
      </c>
      <c r="F227" s="70" t="n">
        <v>249208</v>
      </c>
      <c r="G227" s="70" t="n">
        <v>303828</v>
      </c>
      <c r="H227" s="70" t="n">
        <v>312339</v>
      </c>
      <c r="I227" s="65" t="n">
        <v>0</v>
      </c>
      <c r="J227" s="66" t="n">
        <f aca="false">I227*F227</f>
        <v>0</v>
      </c>
      <c r="K227" s="65" t="n">
        <v>0</v>
      </c>
      <c r="L227" s="66" t="n">
        <f aca="false">K227*F227</f>
        <v>0</v>
      </c>
      <c r="M227" s="65" t="n">
        <v>0</v>
      </c>
      <c r="N227" s="66" t="n">
        <f aca="false">M227*F227</f>
        <v>0</v>
      </c>
      <c r="O227" s="65" t="n">
        <v>0</v>
      </c>
      <c r="P227" s="66" t="n">
        <f aca="false">O227*F227</f>
        <v>0</v>
      </c>
      <c r="Q227" s="65" t="n">
        <f aca="false">I227+K227+M227+O227</f>
        <v>0</v>
      </c>
      <c r="R227" s="66" t="n">
        <f aca="false">J227+L227+N227+P227</f>
        <v>0</v>
      </c>
      <c r="S227" s="65" t="n">
        <v>0</v>
      </c>
      <c r="T227" s="66" t="n">
        <f aca="false">S227*G227</f>
        <v>0</v>
      </c>
      <c r="U227" s="65" t="n">
        <v>0</v>
      </c>
      <c r="V227" s="66" t="n">
        <f aca="false">U227*G227</f>
        <v>0</v>
      </c>
      <c r="W227" s="65" t="n">
        <v>0</v>
      </c>
      <c r="X227" s="66" t="n">
        <f aca="false">W227*G227</f>
        <v>0</v>
      </c>
      <c r="Y227" s="65" t="n">
        <v>0</v>
      </c>
      <c r="Z227" s="66" t="n">
        <f aca="false">Y227*G227</f>
        <v>0</v>
      </c>
      <c r="AA227" s="65" t="n">
        <v>0</v>
      </c>
      <c r="AB227" s="66" t="n">
        <f aca="false">AA227*G227</f>
        <v>0</v>
      </c>
      <c r="AC227" s="66" t="n">
        <f aca="false">S227+U227+W227+Y227+AA227</f>
        <v>0</v>
      </c>
      <c r="AD227" s="66" t="n">
        <f aca="false">T227+V227+X227+Z227+AB227</f>
        <v>0</v>
      </c>
      <c r="AE227" s="67" t="n">
        <v>0</v>
      </c>
      <c r="AF227" s="68" t="n">
        <f aca="false">AE227*H227</f>
        <v>0</v>
      </c>
      <c r="AG227" s="67" t="n">
        <v>0</v>
      </c>
      <c r="AH227" s="68" t="n">
        <f aca="false">AG227*H227</f>
        <v>0</v>
      </c>
      <c r="AI227" s="67" t="n">
        <v>0</v>
      </c>
      <c r="AJ227" s="68" t="n">
        <f aca="false">AI227*H227</f>
        <v>0</v>
      </c>
      <c r="AK227" s="67" t="n">
        <v>0</v>
      </c>
      <c r="AL227" s="68" t="n">
        <f aca="false">AK227*H227</f>
        <v>0</v>
      </c>
      <c r="AM227" s="67" t="n">
        <v>0</v>
      </c>
      <c r="AN227" s="68" t="n">
        <f aca="false">AM227*H227</f>
        <v>0</v>
      </c>
      <c r="AO227" s="67" t="n">
        <v>0</v>
      </c>
      <c r="AP227" s="68" t="n">
        <f aca="false">AO227*H227</f>
        <v>0</v>
      </c>
      <c r="AQ227" s="67" t="n">
        <v>0</v>
      </c>
      <c r="AR227" s="68" t="n">
        <f aca="false">AQ227*H227</f>
        <v>0</v>
      </c>
      <c r="AS227" s="67" t="n">
        <v>0</v>
      </c>
      <c r="AT227" s="68" t="n">
        <f aca="false">AS227*H227</f>
        <v>0</v>
      </c>
      <c r="AU227" s="67" t="n">
        <v>0</v>
      </c>
      <c r="AV227" s="68" t="n">
        <f aca="false">AU227*H227</f>
        <v>0</v>
      </c>
      <c r="AW227" s="67" t="n">
        <v>0</v>
      </c>
      <c r="AX227" s="68" t="n">
        <f aca="false">AW227*H227</f>
        <v>0</v>
      </c>
      <c r="AY227" s="67" t="n">
        <v>0</v>
      </c>
      <c r="AZ227" s="68" t="n">
        <f aca="false">AY227*H227</f>
        <v>0</v>
      </c>
      <c r="BA227" s="67" t="n">
        <v>0</v>
      </c>
      <c r="BB227" s="68" t="n">
        <f aca="false">BA227*H227</f>
        <v>0</v>
      </c>
      <c r="BC227" s="67" t="n">
        <v>0</v>
      </c>
      <c r="BD227" s="68" t="n">
        <f aca="false">BC227*H227</f>
        <v>0</v>
      </c>
      <c r="BE227" s="67" t="n">
        <v>0</v>
      </c>
      <c r="BF227" s="68" t="n">
        <f aca="false">BE227*H227</f>
        <v>0</v>
      </c>
      <c r="BG227" s="67" t="n">
        <v>0</v>
      </c>
      <c r="BH227" s="68" t="n">
        <f aca="false">BG227*H227</f>
        <v>0</v>
      </c>
      <c r="BI227" s="68" t="n">
        <v>0</v>
      </c>
      <c r="BJ227" s="68" t="n">
        <f aca="false">BI227*H227</f>
        <v>0</v>
      </c>
      <c r="BK227" s="67" t="n">
        <v>0</v>
      </c>
      <c r="BL227" s="68" t="n">
        <f aca="false">BK227*H227</f>
        <v>0</v>
      </c>
      <c r="BM227" s="66" t="n">
        <f aca="false">AE227+AG227+AI227+AK227+AM227+AO227+AQ227+AS227+AU227+AW227+AY227+BA227+BC227+BE227+BG227+BK227+BI227</f>
        <v>0</v>
      </c>
      <c r="BN227" s="66" t="n">
        <f aca="false">AF227+AH227+AJ227+AL227+AN227+AP227+AR227+AT227+AV227+AX227+AZ227+BB227+BD227+BF227+BH227+BL227+BJ227</f>
        <v>0</v>
      </c>
      <c r="BO227" s="66" t="n">
        <f aca="false">Q227+AC227+BM227</f>
        <v>0</v>
      </c>
      <c r="BP227" s="69" t="n">
        <f aca="false">R227+AD227+BN227</f>
        <v>0</v>
      </c>
    </row>
    <row r="228" customFormat="false" ht="25.5" hidden="false" customHeight="false" outlineLevel="0" collapsed="false">
      <c r="A228" s="62"/>
      <c r="B228" s="62"/>
      <c r="C228" s="62"/>
      <c r="D228" s="72" t="s">
        <v>460</v>
      </c>
      <c r="E228" s="73" t="s">
        <v>452</v>
      </c>
      <c r="F228" s="70" t="n">
        <v>379684</v>
      </c>
      <c r="G228" s="70" t="n">
        <v>467362</v>
      </c>
      <c r="H228" s="70" t="n">
        <v>475767</v>
      </c>
      <c r="I228" s="65" t="n">
        <v>0</v>
      </c>
      <c r="J228" s="66" t="n">
        <f aca="false">I228*F228</f>
        <v>0</v>
      </c>
      <c r="K228" s="65" t="n">
        <v>0</v>
      </c>
      <c r="L228" s="66" t="n">
        <f aca="false">K228*F228</f>
        <v>0</v>
      </c>
      <c r="M228" s="65" t="n">
        <v>0</v>
      </c>
      <c r="N228" s="66" t="n">
        <f aca="false">M228*F228</f>
        <v>0</v>
      </c>
      <c r="O228" s="65" t="n">
        <v>0</v>
      </c>
      <c r="P228" s="66" t="n">
        <f aca="false">O228*F228</f>
        <v>0</v>
      </c>
      <c r="Q228" s="65" t="n">
        <f aca="false">I228+K228+M228+O228</f>
        <v>0</v>
      </c>
      <c r="R228" s="66" t="n">
        <f aca="false">J228+L228+N228+P228</f>
        <v>0</v>
      </c>
      <c r="S228" s="65" t="n">
        <v>0</v>
      </c>
      <c r="T228" s="66" t="n">
        <f aca="false">S228*G228</f>
        <v>0</v>
      </c>
      <c r="U228" s="65" t="n">
        <v>0</v>
      </c>
      <c r="V228" s="66" t="n">
        <f aca="false">U228*G228</f>
        <v>0</v>
      </c>
      <c r="W228" s="65" t="n">
        <v>0</v>
      </c>
      <c r="X228" s="66" t="n">
        <f aca="false">W228*G228</f>
        <v>0</v>
      </c>
      <c r="Y228" s="65" t="n">
        <v>0</v>
      </c>
      <c r="Z228" s="66" t="n">
        <f aca="false">Y228*G228</f>
        <v>0</v>
      </c>
      <c r="AA228" s="65" t="n">
        <v>0</v>
      </c>
      <c r="AB228" s="66" t="n">
        <f aca="false">AA228*G228</f>
        <v>0</v>
      </c>
      <c r="AC228" s="66" t="n">
        <f aca="false">S228+U228+W228+Y228+AA228</f>
        <v>0</v>
      </c>
      <c r="AD228" s="66" t="n">
        <f aca="false">T228+V228+X228+Z228+AB228</f>
        <v>0</v>
      </c>
      <c r="AE228" s="67" t="n">
        <v>0</v>
      </c>
      <c r="AF228" s="68" t="n">
        <f aca="false">AE228*H228</f>
        <v>0</v>
      </c>
      <c r="AG228" s="67" t="n">
        <v>0</v>
      </c>
      <c r="AH228" s="68" t="n">
        <f aca="false">AG228*H228</f>
        <v>0</v>
      </c>
      <c r="AI228" s="67" t="n">
        <v>0</v>
      </c>
      <c r="AJ228" s="68" t="n">
        <f aca="false">AI228*H228</f>
        <v>0</v>
      </c>
      <c r="AK228" s="67" t="n">
        <v>0</v>
      </c>
      <c r="AL228" s="68" t="n">
        <f aca="false">AK228*H228</f>
        <v>0</v>
      </c>
      <c r="AM228" s="67" t="n">
        <v>0</v>
      </c>
      <c r="AN228" s="68" t="n">
        <f aca="false">AM228*H228</f>
        <v>0</v>
      </c>
      <c r="AO228" s="67" t="n">
        <v>0</v>
      </c>
      <c r="AP228" s="68" t="n">
        <f aca="false">AO228*H228</f>
        <v>0</v>
      </c>
      <c r="AQ228" s="67" t="n">
        <v>0</v>
      </c>
      <c r="AR228" s="68" t="n">
        <f aca="false">AQ228*H228</f>
        <v>0</v>
      </c>
      <c r="AS228" s="67" t="n">
        <v>0</v>
      </c>
      <c r="AT228" s="68" t="n">
        <f aca="false">AS228*H228</f>
        <v>0</v>
      </c>
      <c r="AU228" s="67" t="n">
        <v>0</v>
      </c>
      <c r="AV228" s="68" t="n">
        <f aca="false">AU228*H228</f>
        <v>0</v>
      </c>
      <c r="AW228" s="67" t="n">
        <v>0</v>
      </c>
      <c r="AX228" s="68" t="n">
        <f aca="false">AW228*H228</f>
        <v>0</v>
      </c>
      <c r="AY228" s="67" t="n">
        <v>0</v>
      </c>
      <c r="AZ228" s="68" t="n">
        <f aca="false">AY228*H228</f>
        <v>0</v>
      </c>
      <c r="BA228" s="67" t="n">
        <v>0</v>
      </c>
      <c r="BB228" s="68" t="n">
        <f aca="false">BA228*H228</f>
        <v>0</v>
      </c>
      <c r="BC228" s="67" t="n">
        <v>0</v>
      </c>
      <c r="BD228" s="68" t="n">
        <f aca="false">BC228*H228</f>
        <v>0</v>
      </c>
      <c r="BE228" s="67" t="n">
        <v>0</v>
      </c>
      <c r="BF228" s="68" t="n">
        <f aca="false">BE228*H228</f>
        <v>0</v>
      </c>
      <c r="BG228" s="67" t="n">
        <v>0</v>
      </c>
      <c r="BH228" s="68" t="n">
        <f aca="false">BG228*H228</f>
        <v>0</v>
      </c>
      <c r="BI228" s="68" t="n">
        <v>0</v>
      </c>
      <c r="BJ228" s="68" t="n">
        <f aca="false">BI228*H228</f>
        <v>0</v>
      </c>
      <c r="BK228" s="67" t="n">
        <v>0</v>
      </c>
      <c r="BL228" s="68" t="n">
        <f aca="false">BK228*H228</f>
        <v>0</v>
      </c>
      <c r="BM228" s="66" t="n">
        <f aca="false">AE228+AG228+AI228+AK228+AM228+AO228+AQ228+AS228+AU228+AW228+AY228+BA228+BC228+BE228+BG228+BK228+BI228</f>
        <v>0</v>
      </c>
      <c r="BN228" s="66" t="n">
        <f aca="false">AF228+AH228+AJ228+AL228+AN228+AP228+AR228+AT228+AV228+AX228+AZ228+BB228+BD228+BF228+BH228+BL228+BJ228</f>
        <v>0</v>
      </c>
      <c r="BO228" s="66" t="n">
        <f aca="false">Q228+AC228+BM228</f>
        <v>0</v>
      </c>
      <c r="BP228" s="69" t="n">
        <f aca="false">R228+AD228+BN228</f>
        <v>0</v>
      </c>
    </row>
    <row r="229" customFormat="false" ht="15.75" hidden="false" customHeight="false" outlineLevel="0" collapsed="false">
      <c r="A229" s="62"/>
      <c r="B229" s="62"/>
      <c r="C229" s="62"/>
      <c r="D229" s="72" t="s">
        <v>461</v>
      </c>
      <c r="E229" s="73" t="s">
        <v>452</v>
      </c>
      <c r="F229" s="70" t="n">
        <v>181098</v>
      </c>
      <c r="G229" s="70" t="n">
        <v>211871</v>
      </c>
      <c r="H229" s="70" t="n">
        <v>280948</v>
      </c>
      <c r="I229" s="65" t="n">
        <v>0</v>
      </c>
      <c r="J229" s="66" t="n">
        <f aca="false">I229*F229</f>
        <v>0</v>
      </c>
      <c r="K229" s="65" t="n">
        <v>0</v>
      </c>
      <c r="L229" s="66" t="n">
        <f aca="false">K229*F229</f>
        <v>0</v>
      </c>
      <c r="M229" s="65" t="n">
        <v>0</v>
      </c>
      <c r="N229" s="66" t="n">
        <f aca="false">M229*F229</f>
        <v>0</v>
      </c>
      <c r="O229" s="65" t="n">
        <v>0</v>
      </c>
      <c r="P229" s="66" t="n">
        <f aca="false">O229*F229</f>
        <v>0</v>
      </c>
      <c r="Q229" s="65" t="n">
        <f aca="false">I229+K229+M229+O229</f>
        <v>0</v>
      </c>
      <c r="R229" s="66" t="n">
        <f aca="false">J229+L229+N229+P229</f>
        <v>0</v>
      </c>
      <c r="S229" s="65" t="n">
        <v>0</v>
      </c>
      <c r="T229" s="66" t="n">
        <f aca="false">S229*G229</f>
        <v>0</v>
      </c>
      <c r="U229" s="65" t="n">
        <v>0</v>
      </c>
      <c r="V229" s="66" t="n">
        <f aca="false">U229*G229</f>
        <v>0</v>
      </c>
      <c r="W229" s="65" t="n">
        <v>0</v>
      </c>
      <c r="X229" s="66" t="n">
        <f aca="false">W229*G229</f>
        <v>0</v>
      </c>
      <c r="Y229" s="65" t="n">
        <v>0</v>
      </c>
      <c r="Z229" s="66" t="n">
        <f aca="false">Y229*G229</f>
        <v>0</v>
      </c>
      <c r="AA229" s="65" t="n">
        <v>0</v>
      </c>
      <c r="AB229" s="66" t="n">
        <f aca="false">AA229*G229</f>
        <v>0</v>
      </c>
      <c r="AC229" s="66" t="n">
        <f aca="false">S229+U229+W229+Y229+AA229</f>
        <v>0</v>
      </c>
      <c r="AD229" s="66" t="n">
        <f aca="false">T229+V229+X229+Z229+AB229</f>
        <v>0</v>
      </c>
      <c r="AE229" s="67" t="n">
        <v>0</v>
      </c>
      <c r="AF229" s="68" t="n">
        <f aca="false">AE229*H229</f>
        <v>0</v>
      </c>
      <c r="AG229" s="67" t="n">
        <v>0</v>
      </c>
      <c r="AH229" s="68" t="n">
        <f aca="false">AG229*H229</f>
        <v>0</v>
      </c>
      <c r="AI229" s="67" t="n">
        <v>0</v>
      </c>
      <c r="AJ229" s="68" t="n">
        <f aca="false">AI229*H229</f>
        <v>0</v>
      </c>
      <c r="AK229" s="67" t="n">
        <v>0</v>
      </c>
      <c r="AL229" s="68" t="n">
        <f aca="false">AK229*H229</f>
        <v>0</v>
      </c>
      <c r="AM229" s="67" t="n">
        <v>0</v>
      </c>
      <c r="AN229" s="68" t="n">
        <f aca="false">AM229*H229</f>
        <v>0</v>
      </c>
      <c r="AO229" s="67" t="n">
        <v>0</v>
      </c>
      <c r="AP229" s="68" t="n">
        <f aca="false">AO229*H229</f>
        <v>0</v>
      </c>
      <c r="AQ229" s="67" t="n">
        <v>0</v>
      </c>
      <c r="AR229" s="68" t="n">
        <f aca="false">AQ229*H229</f>
        <v>0</v>
      </c>
      <c r="AS229" s="67" t="n">
        <v>0</v>
      </c>
      <c r="AT229" s="68" t="n">
        <f aca="false">AS229*H229</f>
        <v>0</v>
      </c>
      <c r="AU229" s="67" t="n">
        <v>0</v>
      </c>
      <c r="AV229" s="68" t="n">
        <f aca="false">AU229*H229</f>
        <v>0</v>
      </c>
      <c r="AW229" s="67" t="n">
        <v>0</v>
      </c>
      <c r="AX229" s="68" t="n">
        <f aca="false">AW229*H229</f>
        <v>0</v>
      </c>
      <c r="AY229" s="67" t="n">
        <v>0</v>
      </c>
      <c r="AZ229" s="68" t="n">
        <f aca="false">AY229*H229</f>
        <v>0</v>
      </c>
      <c r="BA229" s="67" t="n">
        <v>0</v>
      </c>
      <c r="BB229" s="68" t="n">
        <f aca="false">BA229*H229</f>
        <v>0</v>
      </c>
      <c r="BC229" s="67" t="n">
        <v>0</v>
      </c>
      <c r="BD229" s="68" t="n">
        <f aca="false">BC229*H229</f>
        <v>0</v>
      </c>
      <c r="BE229" s="67" t="n">
        <v>0</v>
      </c>
      <c r="BF229" s="68" t="n">
        <f aca="false">BE229*H229</f>
        <v>0</v>
      </c>
      <c r="BG229" s="67" t="n">
        <v>0</v>
      </c>
      <c r="BH229" s="68" t="n">
        <f aca="false">BG229*H229</f>
        <v>0</v>
      </c>
      <c r="BI229" s="68" t="n">
        <v>0</v>
      </c>
      <c r="BJ229" s="68" t="n">
        <f aca="false">BI229*H229</f>
        <v>0</v>
      </c>
      <c r="BK229" s="67" t="n">
        <v>0</v>
      </c>
      <c r="BL229" s="68" t="n">
        <f aca="false">BK229*H229</f>
        <v>0</v>
      </c>
      <c r="BM229" s="66" t="n">
        <f aca="false">AE229+AG229+AI229+AK229+AM229+AO229+AQ229+AS229+AU229+AW229+AY229+BA229+BC229+BE229+BG229+BK229+BI229</f>
        <v>0</v>
      </c>
      <c r="BN229" s="66" t="n">
        <f aca="false">AF229+AH229+AJ229+AL229+AN229+AP229+AR229+AT229+AV229+AX229+AZ229+BB229+BD229+BF229+BH229+BL229+BJ229</f>
        <v>0</v>
      </c>
      <c r="BO229" s="66" t="n">
        <f aca="false">Q229+AC229+BM229</f>
        <v>0</v>
      </c>
      <c r="BP229" s="69" t="n">
        <f aca="false">R229+AD229+BN229</f>
        <v>0</v>
      </c>
    </row>
    <row r="230" customFormat="false" ht="15.75" hidden="false" customHeight="true" outlineLevel="0" collapsed="false">
      <c r="A230" s="62"/>
      <c r="B230" s="62"/>
      <c r="C230" s="62" t="s">
        <v>462</v>
      </c>
      <c r="D230" s="71" t="s">
        <v>451</v>
      </c>
      <c r="E230" s="71"/>
      <c r="F230" s="70"/>
      <c r="G230" s="70"/>
      <c r="H230" s="70"/>
      <c r="I230" s="65" t="n">
        <v>0</v>
      </c>
      <c r="J230" s="66" t="n">
        <f aca="false">I230*F230</f>
        <v>0</v>
      </c>
      <c r="K230" s="65" t="n">
        <v>0</v>
      </c>
      <c r="L230" s="66" t="n">
        <f aca="false">K230*F230</f>
        <v>0</v>
      </c>
      <c r="M230" s="65" t="n">
        <v>0</v>
      </c>
      <c r="N230" s="66" t="n">
        <f aca="false">M230*F230</f>
        <v>0</v>
      </c>
      <c r="O230" s="65" t="n">
        <v>0</v>
      </c>
      <c r="P230" s="66" t="n">
        <f aca="false">O230*F230</f>
        <v>0</v>
      </c>
      <c r="Q230" s="65" t="n">
        <f aca="false">I230+K230+M230+O230</f>
        <v>0</v>
      </c>
      <c r="R230" s="66" t="n">
        <f aca="false">J230+L230+N230+P230</f>
        <v>0</v>
      </c>
      <c r="S230" s="65" t="n">
        <v>0</v>
      </c>
      <c r="T230" s="66" t="n">
        <f aca="false">S230*G230</f>
        <v>0</v>
      </c>
      <c r="U230" s="65" t="n">
        <v>0</v>
      </c>
      <c r="V230" s="66" t="n">
        <f aca="false">U230*G230</f>
        <v>0</v>
      </c>
      <c r="W230" s="65" t="n">
        <v>0</v>
      </c>
      <c r="X230" s="66" t="n">
        <f aca="false">W230*G230</f>
        <v>0</v>
      </c>
      <c r="Y230" s="65" t="n">
        <v>0</v>
      </c>
      <c r="Z230" s="66" t="n">
        <f aca="false">Y230*G230</f>
        <v>0</v>
      </c>
      <c r="AA230" s="65" t="n">
        <v>0</v>
      </c>
      <c r="AB230" s="66" t="n">
        <f aca="false">AA230*G230</f>
        <v>0</v>
      </c>
      <c r="AC230" s="66" t="n">
        <f aca="false">S230+U230+W230+Y230+AA230</f>
        <v>0</v>
      </c>
      <c r="AD230" s="66" t="n">
        <f aca="false">T230+V230+X230+Z230+AB230</f>
        <v>0</v>
      </c>
      <c r="AE230" s="67" t="n">
        <v>0</v>
      </c>
      <c r="AF230" s="68" t="n">
        <f aca="false">AE230*H230</f>
        <v>0</v>
      </c>
      <c r="AG230" s="67" t="n">
        <v>0</v>
      </c>
      <c r="AH230" s="68" t="n">
        <f aca="false">AG230*H230</f>
        <v>0</v>
      </c>
      <c r="AI230" s="67" t="n">
        <v>0</v>
      </c>
      <c r="AJ230" s="68" t="n">
        <f aca="false">AI230*H230</f>
        <v>0</v>
      </c>
      <c r="AK230" s="67" t="n">
        <v>0</v>
      </c>
      <c r="AL230" s="68" t="n">
        <f aca="false">AK230*H230</f>
        <v>0</v>
      </c>
      <c r="AM230" s="67" t="n">
        <v>0</v>
      </c>
      <c r="AN230" s="68" t="n">
        <f aca="false">AM230*H230</f>
        <v>0</v>
      </c>
      <c r="AO230" s="67" t="n">
        <v>0</v>
      </c>
      <c r="AP230" s="68" t="n">
        <f aca="false">AO230*H230</f>
        <v>0</v>
      </c>
      <c r="AQ230" s="67" t="n">
        <v>0</v>
      </c>
      <c r="AR230" s="68" t="n">
        <f aca="false">AQ230*H230</f>
        <v>0</v>
      </c>
      <c r="AS230" s="67" t="n">
        <v>0</v>
      </c>
      <c r="AT230" s="68" t="n">
        <f aca="false">AS230*H230</f>
        <v>0</v>
      </c>
      <c r="AU230" s="67" t="n">
        <v>0</v>
      </c>
      <c r="AV230" s="68" t="n">
        <f aca="false">AU230*H230</f>
        <v>0</v>
      </c>
      <c r="AW230" s="67" t="n">
        <v>0</v>
      </c>
      <c r="AX230" s="68" t="n">
        <f aca="false">AW230*H230</f>
        <v>0</v>
      </c>
      <c r="AY230" s="67" t="n">
        <v>0</v>
      </c>
      <c r="AZ230" s="68" t="n">
        <f aca="false">AY230*H230</f>
        <v>0</v>
      </c>
      <c r="BA230" s="67" t="n">
        <v>0</v>
      </c>
      <c r="BB230" s="68" t="n">
        <f aca="false">BA230*H230</f>
        <v>0</v>
      </c>
      <c r="BC230" s="67" t="n">
        <v>0</v>
      </c>
      <c r="BD230" s="68" t="n">
        <f aca="false">BC230*H230</f>
        <v>0</v>
      </c>
      <c r="BE230" s="67" t="n">
        <v>0</v>
      </c>
      <c r="BF230" s="68" t="n">
        <f aca="false">BE230*H230</f>
        <v>0</v>
      </c>
      <c r="BG230" s="67" t="n">
        <v>0</v>
      </c>
      <c r="BH230" s="68" t="n">
        <f aca="false">BG230*H230</f>
        <v>0</v>
      </c>
      <c r="BI230" s="68" t="n">
        <v>0</v>
      </c>
      <c r="BJ230" s="68" t="n">
        <f aca="false">BI230*H230</f>
        <v>0</v>
      </c>
      <c r="BK230" s="67" t="n">
        <v>0</v>
      </c>
      <c r="BL230" s="68" t="n">
        <f aca="false">BK230*H230</f>
        <v>0</v>
      </c>
      <c r="BM230" s="66" t="n">
        <f aca="false">AE230+AG230+AI230+AK230+AM230+AO230+AQ230+AS230+AU230+AW230+AY230+BA230+BC230+BE230+BG230+BK230+BI230</f>
        <v>0</v>
      </c>
      <c r="BN230" s="66" t="n">
        <f aca="false">AF230+AH230+AJ230+AL230+AN230+AP230+AR230+AT230+AV230+AX230+AZ230+BB230+BD230+BF230+BH230+BL230+BJ230</f>
        <v>0</v>
      </c>
      <c r="BO230" s="66"/>
      <c r="BP230" s="69" t="n">
        <f aca="false">R230+AD230+BN230</f>
        <v>0</v>
      </c>
    </row>
    <row r="231" customFormat="false" ht="38.25" hidden="false" customHeight="false" outlineLevel="0" collapsed="false">
      <c r="A231" s="62"/>
      <c r="B231" s="62"/>
      <c r="C231" s="62"/>
      <c r="D231" s="72" t="s">
        <v>457</v>
      </c>
      <c r="E231" s="73" t="s">
        <v>452</v>
      </c>
      <c r="F231" s="70" t="n">
        <f aca="false">F225</f>
        <v>197596</v>
      </c>
      <c r="G231" s="70" t="n">
        <f aca="false">G225</f>
        <v>239328</v>
      </c>
      <c r="H231" s="70" t="n">
        <f aca="false">H225</f>
        <v>247813</v>
      </c>
      <c r="I231" s="65" t="n">
        <v>0</v>
      </c>
      <c r="J231" s="66" t="n">
        <f aca="false">I231*F231</f>
        <v>0</v>
      </c>
      <c r="K231" s="65" t="n">
        <v>0</v>
      </c>
      <c r="L231" s="66" t="n">
        <f aca="false">K231*F231</f>
        <v>0</v>
      </c>
      <c r="M231" s="65" t="n">
        <v>0</v>
      </c>
      <c r="N231" s="66" t="n">
        <f aca="false">M231*F231</f>
        <v>0</v>
      </c>
      <c r="O231" s="65" t="n">
        <v>0</v>
      </c>
      <c r="P231" s="66" t="n">
        <f aca="false">O231*F231</f>
        <v>0</v>
      </c>
      <c r="Q231" s="65" t="n">
        <f aca="false">I231+K231+M231+O231</f>
        <v>0</v>
      </c>
      <c r="R231" s="66" t="n">
        <f aca="false">J231+L231+N231+P231</f>
        <v>0</v>
      </c>
      <c r="S231" s="65" t="n">
        <v>0</v>
      </c>
      <c r="T231" s="66" t="n">
        <f aca="false">S231*G231</f>
        <v>0</v>
      </c>
      <c r="U231" s="65" t="n">
        <v>0</v>
      </c>
      <c r="V231" s="66" t="n">
        <f aca="false">U231*G231</f>
        <v>0</v>
      </c>
      <c r="W231" s="65" t="n">
        <v>0</v>
      </c>
      <c r="X231" s="66" t="n">
        <f aca="false">W231*G231</f>
        <v>0</v>
      </c>
      <c r="Y231" s="65" t="n">
        <v>0</v>
      </c>
      <c r="Z231" s="66" t="n">
        <f aca="false">Y231*G231</f>
        <v>0</v>
      </c>
      <c r="AA231" s="65" t="n">
        <v>0</v>
      </c>
      <c r="AB231" s="66" t="n">
        <f aca="false">AA231*G231</f>
        <v>0</v>
      </c>
      <c r="AC231" s="66" t="n">
        <f aca="false">S231+U231+W231+Y231+AA231</f>
        <v>0</v>
      </c>
      <c r="AD231" s="66" t="n">
        <f aca="false">T231+V231+X231+Z231+AB231</f>
        <v>0</v>
      </c>
      <c r="AE231" s="67" t="n">
        <v>0</v>
      </c>
      <c r="AF231" s="68" t="n">
        <f aca="false">AE231*H231</f>
        <v>0</v>
      </c>
      <c r="AG231" s="67" t="n">
        <v>0</v>
      </c>
      <c r="AH231" s="68" t="n">
        <f aca="false">AG231*H231</f>
        <v>0</v>
      </c>
      <c r="AI231" s="67" t="n">
        <v>0</v>
      </c>
      <c r="AJ231" s="68" t="n">
        <f aca="false">AI231*H231</f>
        <v>0</v>
      </c>
      <c r="AK231" s="67" t="n">
        <v>0</v>
      </c>
      <c r="AL231" s="68" t="n">
        <f aca="false">AK231*H231</f>
        <v>0</v>
      </c>
      <c r="AM231" s="67" t="n">
        <v>0</v>
      </c>
      <c r="AN231" s="68" t="n">
        <f aca="false">AM231*H231</f>
        <v>0</v>
      </c>
      <c r="AO231" s="67" t="n">
        <v>0</v>
      </c>
      <c r="AP231" s="68" t="n">
        <f aca="false">AO231*H231</f>
        <v>0</v>
      </c>
      <c r="AQ231" s="67" t="n">
        <v>0</v>
      </c>
      <c r="AR231" s="68" t="n">
        <f aca="false">AQ231*H231</f>
        <v>0</v>
      </c>
      <c r="AS231" s="67" t="n">
        <v>0</v>
      </c>
      <c r="AT231" s="68" t="n">
        <f aca="false">AS231*H231</f>
        <v>0</v>
      </c>
      <c r="AU231" s="67" t="n">
        <v>0</v>
      </c>
      <c r="AV231" s="68" t="n">
        <f aca="false">AU231*H231</f>
        <v>0</v>
      </c>
      <c r="AW231" s="67" t="n">
        <v>0</v>
      </c>
      <c r="AX231" s="68" t="n">
        <f aca="false">AW231*H231</f>
        <v>0</v>
      </c>
      <c r="AY231" s="67" t="n">
        <v>0</v>
      </c>
      <c r="AZ231" s="68" t="n">
        <f aca="false">AY231*H231</f>
        <v>0</v>
      </c>
      <c r="BA231" s="67" t="n">
        <v>0</v>
      </c>
      <c r="BB231" s="68" t="n">
        <f aca="false">BA231*H231</f>
        <v>0</v>
      </c>
      <c r="BC231" s="67" t="n">
        <v>0</v>
      </c>
      <c r="BD231" s="68" t="n">
        <f aca="false">BC231*H231</f>
        <v>0</v>
      </c>
      <c r="BE231" s="67" t="n">
        <v>0</v>
      </c>
      <c r="BF231" s="68" t="n">
        <f aca="false">BE231*H231</f>
        <v>0</v>
      </c>
      <c r="BG231" s="67" t="n">
        <v>0</v>
      </c>
      <c r="BH231" s="68" t="n">
        <f aca="false">BG231*H231</f>
        <v>0</v>
      </c>
      <c r="BI231" s="68" t="n">
        <v>0</v>
      </c>
      <c r="BJ231" s="68" t="n">
        <f aca="false">BI231*H231</f>
        <v>0</v>
      </c>
      <c r="BK231" s="67" t="n">
        <v>0</v>
      </c>
      <c r="BL231" s="68" t="n">
        <f aca="false">BK231*H231</f>
        <v>0</v>
      </c>
      <c r="BM231" s="66" t="n">
        <f aca="false">AE231+AG231+AI231+AK231+AM231+AO231+AQ231+AS231+AU231+AW231+AY231+BA231+BC231+BE231+BG231+BK231+BI231</f>
        <v>0</v>
      </c>
      <c r="BN231" s="66" t="n">
        <f aca="false">AF231+AH231+AJ231+AL231+AN231+AP231+AR231+AT231+AV231+AX231+AZ231+BB231+BD231+BF231+BH231+BL231+BJ231</f>
        <v>0</v>
      </c>
      <c r="BO231" s="66" t="n">
        <f aca="false">Q231+AC231+BM231</f>
        <v>0</v>
      </c>
      <c r="BP231" s="69" t="n">
        <f aca="false">R231+AD231+BN231</f>
        <v>0</v>
      </c>
    </row>
    <row r="232" customFormat="false" ht="63.75" hidden="false" customHeight="false" outlineLevel="0" collapsed="false">
      <c r="A232" s="62"/>
      <c r="B232" s="62"/>
      <c r="C232" s="62"/>
      <c r="D232" s="72" t="s">
        <v>458</v>
      </c>
      <c r="E232" s="73" t="s">
        <v>452</v>
      </c>
      <c r="F232" s="70" t="n">
        <f aca="false">F226</f>
        <v>205458</v>
      </c>
      <c r="G232" s="70" t="n">
        <f aca="false">G226</f>
        <v>249200</v>
      </c>
      <c r="H232" s="70" t="n">
        <f aca="false">H226</f>
        <v>257683</v>
      </c>
      <c r="I232" s="65" t="n">
        <v>0</v>
      </c>
      <c r="J232" s="66" t="n">
        <f aca="false">I232*F232</f>
        <v>0</v>
      </c>
      <c r="K232" s="65" t="n">
        <v>0</v>
      </c>
      <c r="L232" s="66" t="n">
        <f aca="false">K232*F232</f>
        <v>0</v>
      </c>
      <c r="M232" s="65" t="n">
        <v>0</v>
      </c>
      <c r="N232" s="66" t="n">
        <f aca="false">M232*F232</f>
        <v>0</v>
      </c>
      <c r="O232" s="65" t="n">
        <v>0</v>
      </c>
      <c r="P232" s="66" t="n">
        <f aca="false">O232*F232</f>
        <v>0</v>
      </c>
      <c r="Q232" s="65" t="n">
        <f aca="false">I232+K232+M232+O232</f>
        <v>0</v>
      </c>
      <c r="R232" s="66" t="n">
        <f aca="false">J232+L232+N232+P232</f>
        <v>0</v>
      </c>
      <c r="S232" s="65" t="n">
        <v>0</v>
      </c>
      <c r="T232" s="66" t="n">
        <f aca="false">S232*G232</f>
        <v>0</v>
      </c>
      <c r="U232" s="65" t="n">
        <v>0</v>
      </c>
      <c r="V232" s="66" t="n">
        <f aca="false">U232*G232</f>
        <v>0</v>
      </c>
      <c r="W232" s="65" t="n">
        <v>0</v>
      </c>
      <c r="X232" s="66" t="n">
        <f aca="false">W232*G232</f>
        <v>0</v>
      </c>
      <c r="Y232" s="65" t="n">
        <v>0</v>
      </c>
      <c r="Z232" s="66" t="n">
        <f aca="false">Y232*G232</f>
        <v>0</v>
      </c>
      <c r="AA232" s="65" t="n">
        <v>0</v>
      </c>
      <c r="AB232" s="66" t="n">
        <f aca="false">AA232*G232</f>
        <v>0</v>
      </c>
      <c r="AC232" s="66" t="n">
        <f aca="false">S232+U232+W232+Y232+AA232</f>
        <v>0</v>
      </c>
      <c r="AD232" s="66" t="n">
        <f aca="false">T232+V232+X232+Z232+AB232</f>
        <v>0</v>
      </c>
      <c r="AE232" s="67" t="n">
        <v>0</v>
      </c>
      <c r="AF232" s="68" t="n">
        <f aca="false">AE232*H232</f>
        <v>0</v>
      </c>
      <c r="AG232" s="67" t="n">
        <v>0</v>
      </c>
      <c r="AH232" s="68" t="n">
        <f aca="false">AG232*H232</f>
        <v>0</v>
      </c>
      <c r="AI232" s="67" t="n">
        <v>0</v>
      </c>
      <c r="AJ232" s="68" t="n">
        <f aca="false">AI232*H232</f>
        <v>0</v>
      </c>
      <c r="AK232" s="67" t="n">
        <v>0</v>
      </c>
      <c r="AL232" s="68" t="n">
        <f aca="false">AK232*H232</f>
        <v>0</v>
      </c>
      <c r="AM232" s="67" t="n">
        <v>0</v>
      </c>
      <c r="AN232" s="68" t="n">
        <f aca="false">AM232*H232</f>
        <v>0</v>
      </c>
      <c r="AO232" s="67" t="n">
        <v>0</v>
      </c>
      <c r="AP232" s="68" t="n">
        <f aca="false">AO232*H232</f>
        <v>0</v>
      </c>
      <c r="AQ232" s="67" t="n">
        <v>0</v>
      </c>
      <c r="AR232" s="68" t="n">
        <f aca="false">AQ232*H232</f>
        <v>0</v>
      </c>
      <c r="AS232" s="67" t="n">
        <v>0</v>
      </c>
      <c r="AT232" s="68" t="n">
        <f aca="false">AS232*H232</f>
        <v>0</v>
      </c>
      <c r="AU232" s="67" t="n">
        <v>0</v>
      </c>
      <c r="AV232" s="68" t="n">
        <f aca="false">AU232*H232</f>
        <v>0</v>
      </c>
      <c r="AW232" s="67" t="n">
        <v>0</v>
      </c>
      <c r="AX232" s="68" t="n">
        <f aca="false">AW232*H232</f>
        <v>0</v>
      </c>
      <c r="AY232" s="67" t="n">
        <v>0</v>
      </c>
      <c r="AZ232" s="68" t="n">
        <f aca="false">AY232*H232</f>
        <v>0</v>
      </c>
      <c r="BA232" s="67" t="n">
        <v>0</v>
      </c>
      <c r="BB232" s="68" t="n">
        <f aca="false">BA232*H232</f>
        <v>0</v>
      </c>
      <c r="BC232" s="67" t="n">
        <v>0</v>
      </c>
      <c r="BD232" s="68" t="n">
        <f aca="false">BC232*H232</f>
        <v>0</v>
      </c>
      <c r="BE232" s="67" t="n">
        <v>0</v>
      </c>
      <c r="BF232" s="68" t="n">
        <f aca="false">BE232*H232</f>
        <v>0</v>
      </c>
      <c r="BG232" s="67" t="n">
        <v>0</v>
      </c>
      <c r="BH232" s="68" t="n">
        <f aca="false">BG232*H232</f>
        <v>0</v>
      </c>
      <c r="BI232" s="68" t="n">
        <v>0</v>
      </c>
      <c r="BJ232" s="68" t="n">
        <f aca="false">BI232*H232</f>
        <v>0</v>
      </c>
      <c r="BK232" s="67" t="n">
        <v>0</v>
      </c>
      <c r="BL232" s="68" t="n">
        <f aca="false">BK232*H232</f>
        <v>0</v>
      </c>
      <c r="BM232" s="66" t="n">
        <f aca="false">AE232+AG232+AI232+AK232+AM232+AO232+AQ232+AS232+AU232+AW232+AY232+BA232+BC232+BE232+BG232+BK232+BI232</f>
        <v>0</v>
      </c>
      <c r="BN232" s="66" t="n">
        <f aca="false">AF232+AH232+AJ232+AL232+AN232+AP232+AR232+AT232+AV232+AX232+AZ232+BB232+BD232+BF232+BH232+BL232+BJ232</f>
        <v>0</v>
      </c>
      <c r="BO232" s="66" t="n">
        <f aca="false">Q232+AC232+BM232</f>
        <v>0</v>
      </c>
      <c r="BP232" s="69" t="n">
        <f aca="false">R232+AD232+BN232</f>
        <v>0</v>
      </c>
    </row>
    <row r="233" customFormat="false" ht="114.75" hidden="false" customHeight="false" outlineLevel="0" collapsed="false">
      <c r="A233" s="62"/>
      <c r="B233" s="62"/>
      <c r="C233" s="62"/>
      <c r="D233" s="72" t="s">
        <v>459</v>
      </c>
      <c r="E233" s="73" t="s">
        <v>452</v>
      </c>
      <c r="F233" s="70" t="n">
        <f aca="false">F227</f>
        <v>249208</v>
      </c>
      <c r="G233" s="70" t="n">
        <f aca="false">G227</f>
        <v>303828</v>
      </c>
      <c r="H233" s="70" t="n">
        <f aca="false">H227</f>
        <v>312339</v>
      </c>
      <c r="I233" s="65" t="n">
        <v>0</v>
      </c>
      <c r="J233" s="66" t="n">
        <f aca="false">I233*F233</f>
        <v>0</v>
      </c>
      <c r="K233" s="65" t="n">
        <v>0</v>
      </c>
      <c r="L233" s="66" t="n">
        <f aca="false">K233*F233</f>
        <v>0</v>
      </c>
      <c r="M233" s="65" t="n">
        <v>0</v>
      </c>
      <c r="N233" s="66" t="n">
        <f aca="false">M233*F233</f>
        <v>0</v>
      </c>
      <c r="O233" s="65" t="n">
        <v>0</v>
      </c>
      <c r="P233" s="66" t="n">
        <f aca="false">O233*F233</f>
        <v>0</v>
      </c>
      <c r="Q233" s="65" t="n">
        <f aca="false">I233+K233+M233+O233</f>
        <v>0</v>
      </c>
      <c r="R233" s="66" t="n">
        <f aca="false">J233+L233+N233+P233</f>
        <v>0</v>
      </c>
      <c r="S233" s="65" t="n">
        <v>0</v>
      </c>
      <c r="T233" s="66" t="n">
        <f aca="false">S233*G233</f>
        <v>0</v>
      </c>
      <c r="U233" s="65" t="n">
        <v>0</v>
      </c>
      <c r="V233" s="66" t="n">
        <f aca="false">U233*G233</f>
        <v>0</v>
      </c>
      <c r="W233" s="65" t="n">
        <v>0</v>
      </c>
      <c r="X233" s="66" t="n">
        <f aca="false">W233*G233</f>
        <v>0</v>
      </c>
      <c r="Y233" s="65" t="n">
        <v>0</v>
      </c>
      <c r="Z233" s="66" t="n">
        <f aca="false">Y233*G233</f>
        <v>0</v>
      </c>
      <c r="AA233" s="65" t="n">
        <v>0</v>
      </c>
      <c r="AB233" s="66" t="n">
        <f aca="false">AA233*G233</f>
        <v>0</v>
      </c>
      <c r="AC233" s="66" t="n">
        <f aca="false">S233+U233+W233+Y233+AA233</f>
        <v>0</v>
      </c>
      <c r="AD233" s="66" t="n">
        <f aca="false">T233+V233+X233+Z233+AB233</f>
        <v>0</v>
      </c>
      <c r="AE233" s="67" t="n">
        <v>0</v>
      </c>
      <c r="AF233" s="68" t="n">
        <f aca="false">AE233*H233</f>
        <v>0</v>
      </c>
      <c r="AG233" s="67" t="n">
        <v>0</v>
      </c>
      <c r="AH233" s="68" t="n">
        <f aca="false">AG233*H233</f>
        <v>0</v>
      </c>
      <c r="AI233" s="67" t="n">
        <v>0</v>
      </c>
      <c r="AJ233" s="68" t="n">
        <f aca="false">AI233*H233</f>
        <v>0</v>
      </c>
      <c r="AK233" s="67" t="n">
        <v>0</v>
      </c>
      <c r="AL233" s="68" t="n">
        <f aca="false">AK233*H233</f>
        <v>0</v>
      </c>
      <c r="AM233" s="67" t="n">
        <v>0</v>
      </c>
      <c r="AN233" s="68" t="n">
        <f aca="false">AM233*H233</f>
        <v>0</v>
      </c>
      <c r="AO233" s="67" t="n">
        <v>0</v>
      </c>
      <c r="AP233" s="68" t="n">
        <f aca="false">AO233*H233</f>
        <v>0</v>
      </c>
      <c r="AQ233" s="67" t="n">
        <v>0</v>
      </c>
      <c r="AR233" s="68" t="n">
        <f aca="false">AQ233*H233</f>
        <v>0</v>
      </c>
      <c r="AS233" s="67" t="n">
        <v>0</v>
      </c>
      <c r="AT233" s="68" t="n">
        <f aca="false">AS233*H233</f>
        <v>0</v>
      </c>
      <c r="AU233" s="67" t="n">
        <v>0</v>
      </c>
      <c r="AV233" s="68" t="n">
        <f aca="false">AU233*H233</f>
        <v>0</v>
      </c>
      <c r="AW233" s="67" t="n">
        <v>0</v>
      </c>
      <c r="AX233" s="68" t="n">
        <f aca="false">AW233*H233</f>
        <v>0</v>
      </c>
      <c r="AY233" s="67" t="n">
        <v>0</v>
      </c>
      <c r="AZ233" s="68" t="n">
        <f aca="false">AY233*H233</f>
        <v>0</v>
      </c>
      <c r="BA233" s="67" t="n">
        <v>0</v>
      </c>
      <c r="BB233" s="68" t="n">
        <f aca="false">BA233*H233</f>
        <v>0</v>
      </c>
      <c r="BC233" s="67" t="n">
        <v>0</v>
      </c>
      <c r="BD233" s="68" t="n">
        <f aca="false">BC233*H233</f>
        <v>0</v>
      </c>
      <c r="BE233" s="67" t="n">
        <v>0</v>
      </c>
      <c r="BF233" s="68" t="n">
        <f aca="false">BE233*H233</f>
        <v>0</v>
      </c>
      <c r="BG233" s="67" t="n">
        <v>0</v>
      </c>
      <c r="BH233" s="68" t="n">
        <f aca="false">BG233*H233</f>
        <v>0</v>
      </c>
      <c r="BI233" s="68" t="n">
        <v>0</v>
      </c>
      <c r="BJ233" s="68" t="n">
        <f aca="false">BI233*H233</f>
        <v>0</v>
      </c>
      <c r="BK233" s="67" t="n">
        <v>0</v>
      </c>
      <c r="BL233" s="68" t="n">
        <f aca="false">BK233*H233</f>
        <v>0</v>
      </c>
      <c r="BM233" s="66" t="n">
        <f aca="false">AE233+AG233+AI233+AK233+AM233+AO233+AQ233+AS233+AU233+AW233+AY233+BA233+BC233+BE233+BG233+BK233+BI233</f>
        <v>0</v>
      </c>
      <c r="BN233" s="66" t="n">
        <f aca="false">AF233+AH233+AJ233+AL233+AN233+AP233+AR233+AT233+AV233+AX233+AZ233+BB233+BD233+BF233+BH233+BL233+BJ233</f>
        <v>0</v>
      </c>
      <c r="BO233" s="66" t="n">
        <f aca="false">Q233+AC233+BM233</f>
        <v>0</v>
      </c>
      <c r="BP233" s="69" t="n">
        <f aca="false">R233+AD233+BN233</f>
        <v>0</v>
      </c>
    </row>
    <row r="234" customFormat="false" ht="25.5" hidden="false" customHeight="false" outlineLevel="0" collapsed="false">
      <c r="A234" s="62"/>
      <c r="B234" s="62"/>
      <c r="C234" s="62"/>
      <c r="D234" s="72" t="s">
        <v>460</v>
      </c>
      <c r="E234" s="73" t="s">
        <v>452</v>
      </c>
      <c r="F234" s="70" t="n">
        <f aca="false">F228</f>
        <v>379684</v>
      </c>
      <c r="G234" s="70" t="n">
        <f aca="false">G228</f>
        <v>467362</v>
      </c>
      <c r="H234" s="70" t="n">
        <f aca="false">H228</f>
        <v>475767</v>
      </c>
      <c r="I234" s="65" t="n">
        <v>0</v>
      </c>
      <c r="J234" s="66" t="n">
        <f aca="false">I234*F234</f>
        <v>0</v>
      </c>
      <c r="K234" s="65" t="n">
        <v>0</v>
      </c>
      <c r="L234" s="66" t="n">
        <f aca="false">K234*F234</f>
        <v>0</v>
      </c>
      <c r="M234" s="65" t="n">
        <v>0</v>
      </c>
      <c r="N234" s="66" t="n">
        <f aca="false">M234*F234</f>
        <v>0</v>
      </c>
      <c r="O234" s="65" t="n">
        <v>0</v>
      </c>
      <c r="P234" s="66" t="n">
        <f aca="false">O234*F234</f>
        <v>0</v>
      </c>
      <c r="Q234" s="65" t="n">
        <f aca="false">I234+K234+M234+O234</f>
        <v>0</v>
      </c>
      <c r="R234" s="66" t="n">
        <f aca="false">J234+L234+N234+P234</f>
        <v>0</v>
      </c>
      <c r="S234" s="65" t="n">
        <v>0</v>
      </c>
      <c r="T234" s="66" t="n">
        <f aca="false">S234*G234</f>
        <v>0</v>
      </c>
      <c r="U234" s="65" t="n">
        <v>0</v>
      </c>
      <c r="V234" s="66" t="n">
        <f aca="false">U234*G234</f>
        <v>0</v>
      </c>
      <c r="W234" s="65" t="n">
        <v>0</v>
      </c>
      <c r="X234" s="66" t="n">
        <f aca="false">W234*G234</f>
        <v>0</v>
      </c>
      <c r="Y234" s="65" t="n">
        <v>0</v>
      </c>
      <c r="Z234" s="66" t="n">
        <f aca="false">Y234*G234</f>
        <v>0</v>
      </c>
      <c r="AA234" s="65" t="n">
        <v>0</v>
      </c>
      <c r="AB234" s="66" t="n">
        <f aca="false">AA234*G234</f>
        <v>0</v>
      </c>
      <c r="AC234" s="66" t="n">
        <f aca="false">S234+U234+W234+Y234+AA234</f>
        <v>0</v>
      </c>
      <c r="AD234" s="66" t="n">
        <f aca="false">T234+V234+X234+Z234+AB234</f>
        <v>0</v>
      </c>
      <c r="AE234" s="67" t="n">
        <v>0</v>
      </c>
      <c r="AF234" s="68" t="n">
        <f aca="false">AE234*H234</f>
        <v>0</v>
      </c>
      <c r="AG234" s="67" t="n">
        <v>0</v>
      </c>
      <c r="AH234" s="68" t="n">
        <f aca="false">AG234*H234</f>
        <v>0</v>
      </c>
      <c r="AI234" s="67" t="n">
        <v>0</v>
      </c>
      <c r="AJ234" s="68" t="n">
        <f aca="false">AI234*H234</f>
        <v>0</v>
      </c>
      <c r="AK234" s="67" t="n">
        <v>0</v>
      </c>
      <c r="AL234" s="68" t="n">
        <f aca="false">AK234*H234</f>
        <v>0</v>
      </c>
      <c r="AM234" s="67" t="n">
        <v>0</v>
      </c>
      <c r="AN234" s="68" t="n">
        <f aca="false">AM234*H234</f>
        <v>0</v>
      </c>
      <c r="AO234" s="67" t="n">
        <v>0</v>
      </c>
      <c r="AP234" s="68" t="n">
        <f aca="false">AO234*H234</f>
        <v>0</v>
      </c>
      <c r="AQ234" s="67" t="n">
        <v>0</v>
      </c>
      <c r="AR234" s="68" t="n">
        <f aca="false">AQ234*H234</f>
        <v>0</v>
      </c>
      <c r="AS234" s="67" t="n">
        <v>0</v>
      </c>
      <c r="AT234" s="68" t="n">
        <f aca="false">AS234*H234</f>
        <v>0</v>
      </c>
      <c r="AU234" s="67" t="n">
        <v>0</v>
      </c>
      <c r="AV234" s="68" t="n">
        <f aca="false">AU234*H234</f>
        <v>0</v>
      </c>
      <c r="AW234" s="67" t="n">
        <v>0</v>
      </c>
      <c r="AX234" s="68" t="n">
        <f aca="false">AW234*H234</f>
        <v>0</v>
      </c>
      <c r="AY234" s="67" t="n">
        <v>0</v>
      </c>
      <c r="AZ234" s="68" t="n">
        <f aca="false">AY234*H234</f>
        <v>0</v>
      </c>
      <c r="BA234" s="67" t="n">
        <v>0</v>
      </c>
      <c r="BB234" s="68" t="n">
        <f aca="false">BA234*H234</f>
        <v>0</v>
      </c>
      <c r="BC234" s="67" t="n">
        <v>0</v>
      </c>
      <c r="BD234" s="68" t="n">
        <f aca="false">BC234*H234</f>
        <v>0</v>
      </c>
      <c r="BE234" s="67" t="n">
        <v>0</v>
      </c>
      <c r="BF234" s="68" t="n">
        <f aca="false">BE234*H234</f>
        <v>0</v>
      </c>
      <c r="BG234" s="67" t="n">
        <v>0</v>
      </c>
      <c r="BH234" s="68" t="n">
        <f aca="false">BG234*H234</f>
        <v>0</v>
      </c>
      <c r="BI234" s="68" t="n">
        <v>0</v>
      </c>
      <c r="BJ234" s="68" t="n">
        <f aca="false">BI234*H234</f>
        <v>0</v>
      </c>
      <c r="BK234" s="67" t="n">
        <v>0</v>
      </c>
      <c r="BL234" s="68" t="n">
        <f aca="false">BK234*H234</f>
        <v>0</v>
      </c>
      <c r="BM234" s="66" t="n">
        <f aca="false">AE234+AG234+AI234+AK234+AM234+AO234+AQ234+AS234+AU234+AW234+AY234+BA234+BC234+BE234+BG234+BK234+BI234</f>
        <v>0</v>
      </c>
      <c r="BN234" s="66" t="n">
        <f aca="false">AF234+AH234+AJ234+AL234+AN234+AP234+AR234+AT234+AV234+AX234+AZ234+BB234+BD234+BF234+BH234+BL234+BJ234</f>
        <v>0</v>
      </c>
      <c r="BO234" s="66" t="n">
        <f aca="false">Q234+AC234+BM234</f>
        <v>0</v>
      </c>
      <c r="BP234" s="69" t="n">
        <f aca="false">R234+AD234+BN234</f>
        <v>0</v>
      </c>
    </row>
    <row r="235" customFormat="false" ht="15.75" hidden="false" customHeight="false" outlineLevel="0" collapsed="false">
      <c r="A235" s="62"/>
      <c r="B235" s="62"/>
      <c r="C235" s="62"/>
      <c r="D235" s="72" t="s">
        <v>461</v>
      </c>
      <c r="E235" s="73" t="s">
        <v>452</v>
      </c>
      <c r="F235" s="70" t="n">
        <f aca="false">F229</f>
        <v>181098</v>
      </c>
      <c r="G235" s="70" t="n">
        <f aca="false">G229</f>
        <v>211871</v>
      </c>
      <c r="H235" s="70" t="n">
        <f aca="false">H229</f>
        <v>280948</v>
      </c>
      <c r="I235" s="65" t="n">
        <v>0</v>
      </c>
      <c r="J235" s="66" t="n">
        <f aca="false">I235*F235</f>
        <v>0</v>
      </c>
      <c r="K235" s="65" t="n">
        <v>0</v>
      </c>
      <c r="L235" s="66" t="n">
        <f aca="false">K235*F235</f>
        <v>0</v>
      </c>
      <c r="M235" s="65" t="n">
        <v>0</v>
      </c>
      <c r="N235" s="66" t="n">
        <f aca="false">M235*F235</f>
        <v>0</v>
      </c>
      <c r="O235" s="65" t="n">
        <v>0</v>
      </c>
      <c r="P235" s="66" t="n">
        <f aca="false">O235*F235</f>
        <v>0</v>
      </c>
      <c r="Q235" s="65" t="n">
        <f aca="false">I235+K235+M235+O235</f>
        <v>0</v>
      </c>
      <c r="R235" s="66" t="n">
        <f aca="false">J235+L235+N235+P235</f>
        <v>0</v>
      </c>
      <c r="S235" s="65" t="n">
        <v>0</v>
      </c>
      <c r="T235" s="66" t="n">
        <f aca="false">S235*G235</f>
        <v>0</v>
      </c>
      <c r="U235" s="65" t="n">
        <v>0</v>
      </c>
      <c r="V235" s="66" t="n">
        <f aca="false">U235*G235</f>
        <v>0</v>
      </c>
      <c r="W235" s="65" t="n">
        <v>0</v>
      </c>
      <c r="X235" s="66" t="n">
        <f aca="false">W235*G235</f>
        <v>0</v>
      </c>
      <c r="Y235" s="65" t="n">
        <v>0</v>
      </c>
      <c r="Z235" s="66" t="n">
        <f aca="false">Y235*G235</f>
        <v>0</v>
      </c>
      <c r="AA235" s="65" t="n">
        <v>0</v>
      </c>
      <c r="AB235" s="66" t="n">
        <f aca="false">AA235*G235</f>
        <v>0</v>
      </c>
      <c r="AC235" s="66" t="n">
        <f aca="false">S235+U235+W235+Y235+AA235</f>
        <v>0</v>
      </c>
      <c r="AD235" s="66" t="n">
        <f aca="false">T235+V235+X235+Z235+AB235</f>
        <v>0</v>
      </c>
      <c r="AE235" s="67" t="n">
        <v>0</v>
      </c>
      <c r="AF235" s="68" t="n">
        <f aca="false">AE235*H235</f>
        <v>0</v>
      </c>
      <c r="AG235" s="67" t="n">
        <v>0</v>
      </c>
      <c r="AH235" s="68" t="n">
        <f aca="false">AG235*H235</f>
        <v>0</v>
      </c>
      <c r="AI235" s="67" t="n">
        <v>0</v>
      </c>
      <c r="AJ235" s="68" t="n">
        <f aca="false">AI235*H235</f>
        <v>0</v>
      </c>
      <c r="AK235" s="67" t="n">
        <v>0</v>
      </c>
      <c r="AL235" s="68" t="n">
        <f aca="false">AK235*H235</f>
        <v>0</v>
      </c>
      <c r="AM235" s="67" t="n">
        <v>0</v>
      </c>
      <c r="AN235" s="68" t="n">
        <f aca="false">AM235*H235</f>
        <v>0</v>
      </c>
      <c r="AO235" s="67" t="n">
        <v>0</v>
      </c>
      <c r="AP235" s="68" t="n">
        <f aca="false">AO235*H235</f>
        <v>0</v>
      </c>
      <c r="AQ235" s="67" t="n">
        <v>0</v>
      </c>
      <c r="AR235" s="68" t="n">
        <f aca="false">AQ235*H235</f>
        <v>0</v>
      </c>
      <c r="AS235" s="67" t="n">
        <v>0</v>
      </c>
      <c r="AT235" s="68" t="n">
        <f aca="false">AS235*H235</f>
        <v>0</v>
      </c>
      <c r="AU235" s="67" t="n">
        <v>0</v>
      </c>
      <c r="AV235" s="68" t="n">
        <f aca="false">AU235*H235</f>
        <v>0</v>
      </c>
      <c r="AW235" s="67" t="n">
        <v>0</v>
      </c>
      <c r="AX235" s="68" t="n">
        <f aca="false">AW235*H235</f>
        <v>0</v>
      </c>
      <c r="AY235" s="67" t="n">
        <v>0</v>
      </c>
      <c r="AZ235" s="68" t="n">
        <f aca="false">AY235*H235</f>
        <v>0</v>
      </c>
      <c r="BA235" s="67" t="n">
        <v>0</v>
      </c>
      <c r="BB235" s="68" t="n">
        <f aca="false">BA235*H235</f>
        <v>0</v>
      </c>
      <c r="BC235" s="67" t="n">
        <v>0</v>
      </c>
      <c r="BD235" s="68" t="n">
        <f aca="false">BC235*H235</f>
        <v>0</v>
      </c>
      <c r="BE235" s="67" t="n">
        <v>0</v>
      </c>
      <c r="BF235" s="68" t="n">
        <f aca="false">BE235*H235</f>
        <v>0</v>
      </c>
      <c r="BG235" s="67" t="n">
        <v>0</v>
      </c>
      <c r="BH235" s="68" t="n">
        <f aca="false">BG235*H235</f>
        <v>0</v>
      </c>
      <c r="BI235" s="68" t="n">
        <v>0</v>
      </c>
      <c r="BJ235" s="68" t="n">
        <f aca="false">BI235*H235</f>
        <v>0</v>
      </c>
      <c r="BK235" s="67" t="n">
        <v>0</v>
      </c>
      <c r="BL235" s="68" t="n">
        <f aca="false">BK235*H235</f>
        <v>0</v>
      </c>
      <c r="BM235" s="66" t="n">
        <f aca="false">AE235+AG235+AI235+AK235+AM235+AO235+AQ235+AS235+AU235+AW235+AY235+BA235+BC235+BE235+BG235+BK235+BI235</f>
        <v>0</v>
      </c>
      <c r="BN235" s="66" t="n">
        <f aca="false">AF235+AH235+AJ235+AL235+AN235+AP235+AR235+AT235+AV235+AX235+AZ235+BB235+BD235+BF235+BH235+BL235+BJ235</f>
        <v>0</v>
      </c>
      <c r="BO235" s="66" t="n">
        <f aca="false">Q235+AC235+BM235</f>
        <v>0</v>
      </c>
      <c r="BP235" s="69" t="n">
        <f aca="false">R235+AD235+BN235</f>
        <v>0</v>
      </c>
    </row>
    <row r="236" customFormat="false" ht="15.75" hidden="false" customHeight="false" outlineLevel="0" collapsed="false">
      <c r="A236" s="62"/>
      <c r="B236" s="62"/>
      <c r="C236" s="62"/>
      <c r="D236" s="74" t="s">
        <v>463</v>
      </c>
      <c r="E236" s="73" t="s">
        <v>452</v>
      </c>
      <c r="F236" s="70" t="n">
        <f aca="false">F216</f>
        <v>87991</v>
      </c>
      <c r="G236" s="70" t="n">
        <f aca="false">G216</f>
        <v>102348</v>
      </c>
      <c r="H236" s="70" t="n">
        <f aca="false">H216</f>
        <v>135705</v>
      </c>
      <c r="I236" s="65" t="n">
        <v>0</v>
      </c>
      <c r="J236" s="66" t="n">
        <f aca="false">I236*F236</f>
        <v>0</v>
      </c>
      <c r="K236" s="65" t="n">
        <v>0</v>
      </c>
      <c r="L236" s="66" t="n">
        <f aca="false">K236*F236</f>
        <v>0</v>
      </c>
      <c r="M236" s="65" t="n">
        <v>0</v>
      </c>
      <c r="N236" s="66" t="n">
        <f aca="false">M236*F236</f>
        <v>0</v>
      </c>
      <c r="O236" s="65" t="n">
        <v>0</v>
      </c>
      <c r="P236" s="66" t="n">
        <f aca="false">O236*F236</f>
        <v>0</v>
      </c>
      <c r="Q236" s="65" t="n">
        <f aca="false">I236+K236+M236+O236</f>
        <v>0</v>
      </c>
      <c r="R236" s="66" t="n">
        <f aca="false">J236+L236+N236+P236</f>
        <v>0</v>
      </c>
      <c r="S236" s="65" t="n">
        <v>0</v>
      </c>
      <c r="T236" s="66" t="n">
        <f aca="false">S236*G236</f>
        <v>0</v>
      </c>
      <c r="U236" s="65" t="n">
        <v>0</v>
      </c>
      <c r="V236" s="66" t="n">
        <f aca="false">U236*G236</f>
        <v>0</v>
      </c>
      <c r="W236" s="65" t="n">
        <v>0</v>
      </c>
      <c r="X236" s="66" t="n">
        <f aca="false">W236*G236</f>
        <v>0</v>
      </c>
      <c r="Y236" s="65" t="n">
        <v>0</v>
      </c>
      <c r="Z236" s="66" t="n">
        <f aca="false">Y236*G236</f>
        <v>0</v>
      </c>
      <c r="AA236" s="65" t="n">
        <v>0</v>
      </c>
      <c r="AB236" s="66" t="n">
        <f aca="false">AA236*G236</f>
        <v>0</v>
      </c>
      <c r="AC236" s="66" t="n">
        <f aca="false">S236+U236+W236+Y236+AA236</f>
        <v>0</v>
      </c>
      <c r="AD236" s="66" t="n">
        <f aca="false">T236+V236+X236+Z236+AB236</f>
        <v>0</v>
      </c>
      <c r="AE236" s="67" t="n">
        <v>0</v>
      </c>
      <c r="AF236" s="68" t="n">
        <f aca="false">AE236*H236</f>
        <v>0</v>
      </c>
      <c r="AG236" s="67" t="n">
        <v>0</v>
      </c>
      <c r="AH236" s="68" t="n">
        <f aca="false">AG236*H236</f>
        <v>0</v>
      </c>
      <c r="AI236" s="67" t="n">
        <v>0</v>
      </c>
      <c r="AJ236" s="68" t="n">
        <f aca="false">AI236*H236</f>
        <v>0</v>
      </c>
      <c r="AK236" s="67" t="n">
        <v>0</v>
      </c>
      <c r="AL236" s="68" t="n">
        <f aca="false">AK236*H236</f>
        <v>0</v>
      </c>
      <c r="AM236" s="67" t="n">
        <v>0</v>
      </c>
      <c r="AN236" s="68" t="n">
        <f aca="false">AM236*H236</f>
        <v>0</v>
      </c>
      <c r="AO236" s="67" t="n">
        <v>0</v>
      </c>
      <c r="AP236" s="68" t="n">
        <f aca="false">AO236*H236</f>
        <v>0</v>
      </c>
      <c r="AQ236" s="67" t="n">
        <v>0</v>
      </c>
      <c r="AR236" s="68" t="n">
        <f aca="false">AQ236*H236</f>
        <v>0</v>
      </c>
      <c r="AS236" s="67" t="n">
        <v>0</v>
      </c>
      <c r="AT236" s="68" t="n">
        <f aca="false">AS236*H236</f>
        <v>0</v>
      </c>
      <c r="AU236" s="67" t="n">
        <v>0</v>
      </c>
      <c r="AV236" s="68" t="n">
        <f aca="false">AU236*H236</f>
        <v>0</v>
      </c>
      <c r="AW236" s="67" t="n">
        <v>0</v>
      </c>
      <c r="AX236" s="68" t="n">
        <f aca="false">AW236*H236</f>
        <v>0</v>
      </c>
      <c r="AY236" s="67" t="n">
        <v>0</v>
      </c>
      <c r="AZ236" s="68" t="n">
        <f aca="false">AY236*H236</f>
        <v>0</v>
      </c>
      <c r="BA236" s="67" t="n">
        <v>0</v>
      </c>
      <c r="BB236" s="68" t="n">
        <f aca="false">BA236*H236</f>
        <v>0</v>
      </c>
      <c r="BC236" s="67" t="n">
        <v>0</v>
      </c>
      <c r="BD236" s="68" t="n">
        <f aca="false">BC236*H236</f>
        <v>0</v>
      </c>
      <c r="BE236" s="67" t="n">
        <v>0</v>
      </c>
      <c r="BF236" s="68" t="n">
        <f aca="false">BE236*H236</f>
        <v>0</v>
      </c>
      <c r="BG236" s="67" t="n">
        <v>0</v>
      </c>
      <c r="BH236" s="68" t="n">
        <f aca="false">BG236*H236</f>
        <v>0</v>
      </c>
      <c r="BI236" s="68" t="n">
        <v>0</v>
      </c>
      <c r="BJ236" s="68" t="n">
        <f aca="false">BI236*H236</f>
        <v>0</v>
      </c>
      <c r="BK236" s="67" t="n">
        <v>0</v>
      </c>
      <c r="BL236" s="68" t="n">
        <f aca="false">BK236*H236</f>
        <v>0</v>
      </c>
      <c r="BM236" s="66" t="n">
        <f aca="false">AE236+AG236+AI236+AK236+AM236+AO236+AQ236+AS236+AU236+AW236+AY236+BA236+BC236+BE236+BG236+BK236+BI236</f>
        <v>0</v>
      </c>
      <c r="BN236" s="66" t="n">
        <f aca="false">AF236+AH236+AJ236+AL236+AN236+AP236+AR236+AT236+AV236+AX236+AZ236+BB236+BD236+BF236+BH236+BL236+BJ236</f>
        <v>0</v>
      </c>
      <c r="BO236" s="66" t="n">
        <f aca="false">Q236+AC236+BM236</f>
        <v>0</v>
      </c>
      <c r="BP236" s="69" t="n">
        <f aca="false">R236+AD236+BN236</f>
        <v>0</v>
      </c>
    </row>
    <row r="237" customFormat="false" ht="25.5" hidden="false" customHeight="true" outlineLevel="0" collapsed="false">
      <c r="A237" s="57"/>
      <c r="B237" s="63" t="s">
        <v>468</v>
      </c>
      <c r="C237" s="63"/>
      <c r="D237" s="72" t="s">
        <v>469</v>
      </c>
      <c r="E237" s="73" t="s">
        <v>452</v>
      </c>
      <c r="F237" s="70" t="n">
        <f aca="false">ROUND(F128*0.33,0)</f>
        <v>19164</v>
      </c>
      <c r="G237" s="70" t="n">
        <f aca="false">ROUND(G128*0.33,0)</f>
        <v>22739</v>
      </c>
      <c r="H237" s="70" t="n">
        <f aca="false">ROUND(H128*0.33,0)</f>
        <v>30319</v>
      </c>
      <c r="I237" s="65" t="n">
        <v>0</v>
      </c>
      <c r="J237" s="66" t="n">
        <f aca="false">I237*F237</f>
        <v>0</v>
      </c>
      <c r="K237" s="65" t="n">
        <v>0</v>
      </c>
      <c r="L237" s="66" t="n">
        <f aca="false">K237*F237</f>
        <v>0</v>
      </c>
      <c r="M237" s="65" t="n">
        <v>0</v>
      </c>
      <c r="N237" s="66" t="n">
        <f aca="false">M237*F237</f>
        <v>0</v>
      </c>
      <c r="O237" s="65" t="n">
        <v>0</v>
      </c>
      <c r="P237" s="66" t="n">
        <f aca="false">O237*F237</f>
        <v>0</v>
      </c>
      <c r="Q237" s="65" t="n">
        <f aca="false">I237+K237+M237+O237</f>
        <v>0</v>
      </c>
      <c r="R237" s="66" t="n">
        <f aca="false">J237+L237+N237+P237</f>
        <v>0</v>
      </c>
      <c r="S237" s="65" t="n">
        <v>0</v>
      </c>
      <c r="T237" s="66" t="n">
        <f aca="false">S237*G237</f>
        <v>0</v>
      </c>
      <c r="U237" s="65" t="n">
        <v>0</v>
      </c>
      <c r="V237" s="66" t="n">
        <f aca="false">U237*G237</f>
        <v>0</v>
      </c>
      <c r="W237" s="65" t="n">
        <v>0</v>
      </c>
      <c r="X237" s="66" t="n">
        <f aca="false">W237*G237</f>
        <v>0</v>
      </c>
      <c r="Y237" s="65" t="n">
        <v>0</v>
      </c>
      <c r="Z237" s="66" t="n">
        <f aca="false">Y237*G237</f>
        <v>0</v>
      </c>
      <c r="AA237" s="65" t="n">
        <v>0</v>
      </c>
      <c r="AB237" s="66" t="n">
        <f aca="false">AA237*G237</f>
        <v>0</v>
      </c>
      <c r="AC237" s="66" t="n">
        <f aca="false">S237+U237+W237+Y237+AA237</f>
        <v>0</v>
      </c>
      <c r="AD237" s="66" t="n">
        <f aca="false">T237+V237+X237+Z237+AB237</f>
        <v>0</v>
      </c>
      <c r="AE237" s="67" t="n">
        <v>0</v>
      </c>
      <c r="AF237" s="68" t="n">
        <f aca="false">AE237*H237</f>
        <v>0</v>
      </c>
      <c r="AG237" s="67" t="n">
        <v>0</v>
      </c>
      <c r="AH237" s="68" t="n">
        <f aca="false">AG237*H237</f>
        <v>0</v>
      </c>
      <c r="AI237" s="67" t="n">
        <v>0</v>
      </c>
      <c r="AJ237" s="68" t="n">
        <f aca="false">AI237*H237</f>
        <v>0</v>
      </c>
      <c r="AK237" s="67" t="n">
        <v>0</v>
      </c>
      <c r="AL237" s="68" t="n">
        <f aca="false">AK237*H237</f>
        <v>0</v>
      </c>
      <c r="AM237" s="67" t="n">
        <v>0</v>
      </c>
      <c r="AN237" s="68" t="n">
        <f aca="false">AM237*H237</f>
        <v>0</v>
      </c>
      <c r="AO237" s="67" t="n">
        <v>0</v>
      </c>
      <c r="AP237" s="68" t="n">
        <f aca="false">AO237*H237</f>
        <v>0</v>
      </c>
      <c r="AQ237" s="67" t="n">
        <v>0</v>
      </c>
      <c r="AR237" s="68" t="n">
        <f aca="false">AQ237*H237</f>
        <v>0</v>
      </c>
      <c r="AS237" s="67" t="n">
        <v>0</v>
      </c>
      <c r="AT237" s="68" t="n">
        <f aca="false">AS237*H237</f>
        <v>0</v>
      </c>
      <c r="AU237" s="67" t="n">
        <v>0</v>
      </c>
      <c r="AV237" s="68" t="n">
        <f aca="false">AU237*H237</f>
        <v>0</v>
      </c>
      <c r="AW237" s="67" t="n">
        <v>0</v>
      </c>
      <c r="AX237" s="68" t="n">
        <f aca="false">AW237*H237</f>
        <v>0</v>
      </c>
      <c r="AY237" s="67" t="n">
        <v>0</v>
      </c>
      <c r="AZ237" s="68" t="n">
        <f aca="false">AY237*H237</f>
        <v>0</v>
      </c>
      <c r="BA237" s="67" t="n">
        <v>0</v>
      </c>
      <c r="BB237" s="68" t="n">
        <f aca="false">BA237*H237</f>
        <v>0</v>
      </c>
      <c r="BC237" s="67" t="n">
        <v>0</v>
      </c>
      <c r="BD237" s="68" t="n">
        <f aca="false">BC237*H237</f>
        <v>0</v>
      </c>
      <c r="BE237" s="67" t="n">
        <v>0</v>
      </c>
      <c r="BF237" s="68" t="n">
        <f aca="false">BE237*H237</f>
        <v>0</v>
      </c>
      <c r="BG237" s="67" t="n">
        <v>0</v>
      </c>
      <c r="BH237" s="68" t="n">
        <f aca="false">BG237*H237</f>
        <v>0</v>
      </c>
      <c r="BI237" s="68" t="n">
        <v>0</v>
      </c>
      <c r="BJ237" s="68" t="n">
        <f aca="false">BI237*H237</f>
        <v>0</v>
      </c>
      <c r="BK237" s="67" t="n">
        <v>0</v>
      </c>
      <c r="BL237" s="68" t="n">
        <f aca="false">BK237*H237</f>
        <v>0</v>
      </c>
      <c r="BM237" s="66" t="n">
        <f aca="false">AE237+AG237+AI237+AK237+AM237+AO237+AQ237+AS237+AU237+AW237+AY237+BA237+BC237+BE237+BG237+BK237+BI237</f>
        <v>0</v>
      </c>
      <c r="BN237" s="66" t="n">
        <f aca="false">AF237+AH237+AJ237+AL237+AN237+AP237+AR237+AT237+AV237+AX237+AZ237+BB237+BD237+BF237+BH237+BL237+BJ237</f>
        <v>0</v>
      </c>
      <c r="BO237" s="66" t="n">
        <f aca="false">Q237+AC237+BM237</f>
        <v>0</v>
      </c>
      <c r="BP237" s="69" t="n">
        <f aca="false">R237+AD237+BN237</f>
        <v>0</v>
      </c>
    </row>
    <row r="238" customFormat="false" ht="25.5" hidden="false" customHeight="false" outlineLevel="0" collapsed="false">
      <c r="A238" s="57"/>
      <c r="B238" s="63"/>
      <c r="C238" s="63"/>
      <c r="D238" s="72" t="s">
        <v>453</v>
      </c>
      <c r="E238" s="73"/>
      <c r="F238" s="70" t="n">
        <f aca="false">ROUND(F237*1.15,0)</f>
        <v>22039</v>
      </c>
      <c r="G238" s="70" t="n">
        <f aca="false">ROUND(G237*1.15,0)</f>
        <v>26150</v>
      </c>
      <c r="H238" s="70" t="n">
        <f aca="false">ROUND(H237*1.15,0)</f>
        <v>34867</v>
      </c>
      <c r="I238" s="65"/>
      <c r="J238" s="66" t="n">
        <f aca="false">I238*F238</f>
        <v>0</v>
      </c>
      <c r="K238" s="65"/>
      <c r="L238" s="66" t="n">
        <f aca="false">K238*F238</f>
        <v>0</v>
      </c>
      <c r="M238" s="65"/>
      <c r="N238" s="66" t="n">
        <f aca="false">M238*F238</f>
        <v>0</v>
      </c>
      <c r="O238" s="65"/>
      <c r="P238" s="66" t="n">
        <f aca="false">O238*F238</f>
        <v>0</v>
      </c>
      <c r="Q238" s="65" t="n">
        <f aca="false">I238+K238+M238+O238</f>
        <v>0</v>
      </c>
      <c r="R238" s="66" t="n">
        <f aca="false">J238+L238+N238+P238</f>
        <v>0</v>
      </c>
      <c r="S238" s="65"/>
      <c r="T238" s="66" t="n">
        <f aca="false">S238*G238</f>
        <v>0</v>
      </c>
      <c r="U238" s="65"/>
      <c r="V238" s="66" t="n">
        <f aca="false">U238*G238</f>
        <v>0</v>
      </c>
      <c r="W238" s="65"/>
      <c r="X238" s="66" t="n">
        <f aca="false">W238*G238</f>
        <v>0</v>
      </c>
      <c r="Y238" s="65"/>
      <c r="Z238" s="66" t="n">
        <f aca="false">Y238*G238</f>
        <v>0</v>
      </c>
      <c r="AA238" s="65" t="n">
        <v>0</v>
      </c>
      <c r="AB238" s="66" t="n">
        <f aca="false">AA238*G238</f>
        <v>0</v>
      </c>
      <c r="AC238" s="66" t="n">
        <f aca="false">S238+U238+W238+Y238+AA238</f>
        <v>0</v>
      </c>
      <c r="AD238" s="66" t="n">
        <f aca="false">T238+V238+X238+Z238+AB238</f>
        <v>0</v>
      </c>
      <c r="AE238" s="67"/>
      <c r="AF238" s="68" t="n">
        <f aca="false">AE238*H238</f>
        <v>0</v>
      </c>
      <c r="AG238" s="67"/>
      <c r="AH238" s="68" t="n">
        <f aca="false">AG238*H238</f>
        <v>0</v>
      </c>
      <c r="AI238" s="67"/>
      <c r="AJ238" s="68" t="n">
        <f aca="false">AI238*H238</f>
        <v>0</v>
      </c>
      <c r="AK238" s="67"/>
      <c r="AL238" s="68" t="n">
        <f aca="false">AK238*H238</f>
        <v>0</v>
      </c>
      <c r="AM238" s="67"/>
      <c r="AN238" s="68" t="n">
        <f aca="false">AM238*H238</f>
        <v>0</v>
      </c>
      <c r="AO238" s="67"/>
      <c r="AP238" s="68" t="n">
        <f aca="false">AO238*H238</f>
        <v>0</v>
      </c>
      <c r="AQ238" s="67"/>
      <c r="AR238" s="68" t="n">
        <f aca="false">AQ238*H238</f>
        <v>0</v>
      </c>
      <c r="AS238" s="67"/>
      <c r="AT238" s="68" t="n">
        <f aca="false">AS238*H238</f>
        <v>0</v>
      </c>
      <c r="AU238" s="67" t="n">
        <v>0</v>
      </c>
      <c r="AV238" s="68" t="n">
        <f aca="false">AU238*H238</f>
        <v>0</v>
      </c>
      <c r="AW238" s="67"/>
      <c r="AX238" s="68" t="n">
        <f aca="false">AW238*H238</f>
        <v>0</v>
      </c>
      <c r="AY238" s="67"/>
      <c r="AZ238" s="68" t="n">
        <f aca="false">AY238*H238</f>
        <v>0</v>
      </c>
      <c r="BA238" s="67"/>
      <c r="BB238" s="68" t="n">
        <f aca="false">BA238*H238</f>
        <v>0</v>
      </c>
      <c r="BC238" s="67"/>
      <c r="BD238" s="68" t="n">
        <f aca="false">BC238*H238</f>
        <v>0</v>
      </c>
      <c r="BE238" s="67"/>
      <c r="BF238" s="68" t="n">
        <f aca="false">BE238*H238</f>
        <v>0</v>
      </c>
      <c r="BG238" s="67" t="n">
        <v>0</v>
      </c>
      <c r="BH238" s="68" t="n">
        <f aca="false">BG238*H238</f>
        <v>0</v>
      </c>
      <c r="BI238" s="68"/>
      <c r="BJ238" s="68" t="n">
        <f aca="false">BI238*H238</f>
        <v>0</v>
      </c>
      <c r="BK238" s="67"/>
      <c r="BL238" s="68" t="n">
        <f aca="false">BK238*H238</f>
        <v>0</v>
      </c>
      <c r="BM238" s="66" t="n">
        <f aca="false">AE238+AG238+AI238+AK238+AM238+AO238+AQ238+AS238+AU238+AW238+AY238+BA238+BC238+BE238+BG238+BK238+BI238</f>
        <v>0</v>
      </c>
      <c r="BN238" s="66" t="n">
        <f aca="false">AF238+AH238+AJ238+AL238+AN238+AP238+AR238+AT238+AV238+AX238+AZ238+BB238+BD238+BF238+BH238+BL238+BJ238</f>
        <v>0</v>
      </c>
      <c r="BO238" s="66" t="n">
        <f aca="false">Q238+AC238+BM238</f>
        <v>0</v>
      </c>
      <c r="BP238" s="69" t="n">
        <f aca="false">R238+AD238+BN238</f>
        <v>0</v>
      </c>
    </row>
    <row r="239" customFormat="false" ht="25.5" hidden="false" customHeight="false" outlineLevel="0" collapsed="false">
      <c r="A239" s="57"/>
      <c r="B239" s="63"/>
      <c r="C239" s="63"/>
      <c r="D239" s="72" t="s">
        <v>470</v>
      </c>
      <c r="E239" s="73" t="s">
        <v>452</v>
      </c>
      <c r="F239" s="70" t="n">
        <f aca="false">ROUND(F128*0.44,0)</f>
        <v>25553</v>
      </c>
      <c r="G239" s="70" t="n">
        <f aca="false">ROUND(G128*0.44,0)</f>
        <v>30319</v>
      </c>
      <c r="H239" s="70" t="n">
        <f aca="false">ROUND(H128*0.44,0)</f>
        <v>40425</v>
      </c>
      <c r="I239" s="65" t="n">
        <v>0</v>
      </c>
      <c r="J239" s="66" t="n">
        <f aca="false">I239*F239</f>
        <v>0</v>
      </c>
      <c r="K239" s="65" t="n">
        <v>0</v>
      </c>
      <c r="L239" s="66" t="n">
        <f aca="false">K239*F239</f>
        <v>0</v>
      </c>
      <c r="M239" s="65" t="n">
        <v>0</v>
      </c>
      <c r="N239" s="66" t="n">
        <f aca="false">M239*F239</f>
        <v>0</v>
      </c>
      <c r="O239" s="65" t="n">
        <v>0</v>
      </c>
      <c r="P239" s="66" t="n">
        <f aca="false">O239*F239</f>
        <v>0</v>
      </c>
      <c r="Q239" s="65" t="n">
        <f aca="false">I239+K239+M239+O239</f>
        <v>0</v>
      </c>
      <c r="R239" s="66" t="n">
        <f aca="false">J239+L239+N239+P239</f>
        <v>0</v>
      </c>
      <c r="S239" s="65" t="n">
        <v>0</v>
      </c>
      <c r="T239" s="66" t="n">
        <f aca="false">S239*G239</f>
        <v>0</v>
      </c>
      <c r="U239" s="65" t="n">
        <v>0</v>
      </c>
      <c r="V239" s="66" t="n">
        <f aca="false">U239*G239</f>
        <v>0</v>
      </c>
      <c r="W239" s="65" t="n">
        <v>0</v>
      </c>
      <c r="X239" s="66" t="n">
        <f aca="false">W239*G239</f>
        <v>0</v>
      </c>
      <c r="Y239" s="65" t="n">
        <v>0</v>
      </c>
      <c r="Z239" s="66" t="n">
        <f aca="false">Y239*G239</f>
        <v>0</v>
      </c>
      <c r="AA239" s="65" t="n">
        <v>0</v>
      </c>
      <c r="AB239" s="66" t="n">
        <f aca="false">AA239*G239</f>
        <v>0</v>
      </c>
      <c r="AC239" s="66" t="n">
        <f aca="false">S239+U239+W239+Y239+AA239</f>
        <v>0</v>
      </c>
      <c r="AD239" s="66" t="n">
        <f aca="false">T239+V239+X239+Z239+AB239</f>
        <v>0</v>
      </c>
      <c r="AE239" s="67" t="n">
        <v>0</v>
      </c>
      <c r="AF239" s="68" t="n">
        <f aca="false">AE239*H239</f>
        <v>0</v>
      </c>
      <c r="AG239" s="67" t="n">
        <v>0</v>
      </c>
      <c r="AH239" s="68" t="n">
        <f aca="false">AG239*H239</f>
        <v>0</v>
      </c>
      <c r="AI239" s="67" t="n">
        <v>0</v>
      </c>
      <c r="AJ239" s="68" t="n">
        <f aca="false">AI239*H239</f>
        <v>0</v>
      </c>
      <c r="AK239" s="67" t="n">
        <v>0</v>
      </c>
      <c r="AL239" s="68" t="n">
        <f aca="false">AK239*H239</f>
        <v>0</v>
      </c>
      <c r="AM239" s="67" t="n">
        <v>0</v>
      </c>
      <c r="AN239" s="68" t="n">
        <f aca="false">AM239*H239</f>
        <v>0</v>
      </c>
      <c r="AO239" s="67" t="n">
        <v>0</v>
      </c>
      <c r="AP239" s="68" t="n">
        <f aca="false">AO239*H239</f>
        <v>0</v>
      </c>
      <c r="AQ239" s="67" t="n">
        <v>0</v>
      </c>
      <c r="AR239" s="68" t="n">
        <f aca="false">AQ239*H239</f>
        <v>0</v>
      </c>
      <c r="AS239" s="67" t="n">
        <v>0</v>
      </c>
      <c r="AT239" s="68" t="n">
        <f aca="false">AS239*H239</f>
        <v>0</v>
      </c>
      <c r="AU239" s="67" t="n">
        <v>0</v>
      </c>
      <c r="AV239" s="68" t="n">
        <f aca="false">AU239*H239</f>
        <v>0</v>
      </c>
      <c r="AW239" s="67" t="n">
        <v>0</v>
      </c>
      <c r="AX239" s="68" t="n">
        <f aca="false">AW239*H239</f>
        <v>0</v>
      </c>
      <c r="AY239" s="67" t="n">
        <v>0</v>
      </c>
      <c r="AZ239" s="68" t="n">
        <f aca="false">AY239*H239</f>
        <v>0</v>
      </c>
      <c r="BA239" s="67" t="n">
        <v>0</v>
      </c>
      <c r="BB239" s="68" t="n">
        <f aca="false">BA239*H239</f>
        <v>0</v>
      </c>
      <c r="BC239" s="67" t="n">
        <v>0</v>
      </c>
      <c r="BD239" s="68" t="n">
        <f aca="false">BC239*H239</f>
        <v>0</v>
      </c>
      <c r="BE239" s="67" t="n">
        <v>0</v>
      </c>
      <c r="BF239" s="68" t="n">
        <f aca="false">BE239*H239</f>
        <v>0</v>
      </c>
      <c r="BG239" s="67" t="n">
        <v>0</v>
      </c>
      <c r="BH239" s="68" t="n">
        <f aca="false">BG239*H239</f>
        <v>0</v>
      </c>
      <c r="BI239" s="68" t="n">
        <v>0</v>
      </c>
      <c r="BJ239" s="68" t="n">
        <f aca="false">BI239*H239</f>
        <v>0</v>
      </c>
      <c r="BK239" s="67" t="n">
        <v>0</v>
      </c>
      <c r="BL239" s="68" t="n">
        <f aca="false">BK239*H239</f>
        <v>0</v>
      </c>
      <c r="BM239" s="66" t="n">
        <f aca="false">AE239+AG239+AI239+AK239+AM239+AO239+AQ239+AS239+AU239+AW239+AY239+BA239+BC239+BE239+BG239+BK239+BI239</f>
        <v>0</v>
      </c>
      <c r="BN239" s="66" t="n">
        <f aca="false">AF239+AH239+AJ239+AL239+AN239+AP239+AR239+AT239+AV239+AX239+AZ239+BB239+BD239+BF239+BH239+BL239+BJ239</f>
        <v>0</v>
      </c>
      <c r="BO239" s="66" t="n">
        <f aca="false">Q239+AC239+BM239</f>
        <v>0</v>
      </c>
      <c r="BP239" s="69" t="n">
        <f aca="false">R239+AD239+BN239</f>
        <v>0</v>
      </c>
    </row>
    <row r="240" customFormat="false" ht="25.5" hidden="false" customHeight="false" outlineLevel="0" collapsed="false">
      <c r="A240" s="57"/>
      <c r="B240" s="63"/>
      <c r="C240" s="63"/>
      <c r="D240" s="72" t="s">
        <v>471</v>
      </c>
      <c r="E240" s="73" t="s">
        <v>452</v>
      </c>
      <c r="F240" s="70" t="n">
        <f aca="false">ROUND(F128*0.55,0)</f>
        <v>31941</v>
      </c>
      <c r="G240" s="70" t="n">
        <f aca="false">ROUND(G128*0.55,0)</f>
        <v>37899</v>
      </c>
      <c r="H240" s="70" t="n">
        <f aca="false">ROUND(H128*0.55,0)</f>
        <v>50532</v>
      </c>
      <c r="I240" s="65" t="n">
        <v>0</v>
      </c>
      <c r="J240" s="66" t="n">
        <f aca="false">I240*F240</f>
        <v>0</v>
      </c>
      <c r="K240" s="65" t="n">
        <v>0</v>
      </c>
      <c r="L240" s="66" t="n">
        <f aca="false">K240*F240</f>
        <v>0</v>
      </c>
      <c r="M240" s="65" t="n">
        <v>0</v>
      </c>
      <c r="N240" s="66" t="n">
        <f aca="false">M240*F240</f>
        <v>0</v>
      </c>
      <c r="O240" s="65" t="n">
        <v>0</v>
      </c>
      <c r="P240" s="66" t="n">
        <f aca="false">O240*F240</f>
        <v>0</v>
      </c>
      <c r="Q240" s="65" t="n">
        <f aca="false">I240+K240+M240+O240</f>
        <v>0</v>
      </c>
      <c r="R240" s="66" t="n">
        <f aca="false">J240+L240+N240+P240</f>
        <v>0</v>
      </c>
      <c r="S240" s="65" t="n">
        <v>0</v>
      </c>
      <c r="T240" s="66" t="n">
        <f aca="false">S240*G240</f>
        <v>0</v>
      </c>
      <c r="U240" s="65" t="n">
        <v>0</v>
      </c>
      <c r="V240" s="66" t="n">
        <f aca="false">U240*G240</f>
        <v>0</v>
      </c>
      <c r="W240" s="65" t="n">
        <v>0</v>
      </c>
      <c r="X240" s="66" t="n">
        <f aca="false">W240*G240</f>
        <v>0</v>
      </c>
      <c r="Y240" s="65" t="n">
        <v>0</v>
      </c>
      <c r="Z240" s="66" t="n">
        <f aca="false">Y240*G240</f>
        <v>0</v>
      </c>
      <c r="AA240" s="65" t="n">
        <v>0</v>
      </c>
      <c r="AB240" s="66" t="n">
        <f aca="false">AA240*G240</f>
        <v>0</v>
      </c>
      <c r="AC240" s="66" t="n">
        <f aca="false">S240+U240+W240+Y240+AA240</f>
        <v>0</v>
      </c>
      <c r="AD240" s="66" t="n">
        <f aca="false">T240+V240+X240+Z240+AB240</f>
        <v>0</v>
      </c>
      <c r="AE240" s="67" t="n">
        <v>0</v>
      </c>
      <c r="AF240" s="68" t="n">
        <f aca="false">AE240*H240</f>
        <v>0</v>
      </c>
      <c r="AG240" s="67" t="n">
        <v>12</v>
      </c>
      <c r="AH240" s="68" t="n">
        <f aca="false">AG240*H240</f>
        <v>606384</v>
      </c>
      <c r="AI240" s="67" t="n">
        <v>0</v>
      </c>
      <c r="AJ240" s="68" t="n">
        <f aca="false">AI240*H240</f>
        <v>0</v>
      </c>
      <c r="AK240" s="67" t="n">
        <v>0</v>
      </c>
      <c r="AL240" s="68" t="n">
        <f aca="false">AK240*H240</f>
        <v>0</v>
      </c>
      <c r="AM240" s="67" t="n">
        <v>0</v>
      </c>
      <c r="AN240" s="68" t="n">
        <f aca="false">AM240*H240</f>
        <v>0</v>
      </c>
      <c r="AO240" s="67" t="n">
        <v>0</v>
      </c>
      <c r="AP240" s="68" t="n">
        <f aca="false">AO240*H240</f>
        <v>0</v>
      </c>
      <c r="AQ240" s="67" t="n">
        <v>4</v>
      </c>
      <c r="AR240" s="68" t="n">
        <f aca="false">AQ240*H240</f>
        <v>202128</v>
      </c>
      <c r="AS240" s="67" t="n">
        <v>0</v>
      </c>
      <c r="AT240" s="68" t="n">
        <f aca="false">AS240*H240</f>
        <v>0</v>
      </c>
      <c r="AU240" s="67" t="n">
        <v>0</v>
      </c>
      <c r="AV240" s="68" t="n">
        <f aca="false">AU240*H240</f>
        <v>0</v>
      </c>
      <c r="AW240" s="67" t="n">
        <v>0</v>
      </c>
      <c r="AX240" s="68" t="n">
        <f aca="false">AW240*H240</f>
        <v>0</v>
      </c>
      <c r="AY240" s="67" t="n">
        <v>0</v>
      </c>
      <c r="AZ240" s="68" t="n">
        <f aca="false">AY240*H240</f>
        <v>0</v>
      </c>
      <c r="BA240" s="67" t="n">
        <v>9</v>
      </c>
      <c r="BB240" s="68" t="n">
        <f aca="false">BA240*H240</f>
        <v>454788</v>
      </c>
      <c r="BC240" s="67" t="n">
        <v>0</v>
      </c>
      <c r="BD240" s="68" t="n">
        <f aca="false">BC240*H240</f>
        <v>0</v>
      </c>
      <c r="BE240" s="67" t="n">
        <v>0</v>
      </c>
      <c r="BF240" s="68" t="n">
        <f aca="false">BE240*H240</f>
        <v>0</v>
      </c>
      <c r="BG240" s="67" t="n">
        <v>0</v>
      </c>
      <c r="BH240" s="68" t="n">
        <f aca="false">BG240*H240</f>
        <v>0</v>
      </c>
      <c r="BI240" s="68" t="n">
        <v>0</v>
      </c>
      <c r="BJ240" s="68" t="n">
        <f aca="false">BI240*H240</f>
        <v>0</v>
      </c>
      <c r="BK240" s="67" t="n">
        <v>0</v>
      </c>
      <c r="BL240" s="68" t="n">
        <f aca="false">BK240*H240</f>
        <v>0</v>
      </c>
      <c r="BM240" s="66" t="n">
        <f aca="false">AE240+AG240+AI240+AK240+AM240+AO240+AQ240+AS240+AU240+AW240+AY240+BA240+BC240+BE240+BG240+BK240+BI240</f>
        <v>25</v>
      </c>
      <c r="BN240" s="66" t="n">
        <f aca="false">AF240+AH240+AJ240+AL240+AN240+AP240+AR240+AT240+AV240+AX240+AZ240+BB240+BD240+BF240+BH240+BL240+BJ240</f>
        <v>1263300</v>
      </c>
      <c r="BO240" s="66" t="n">
        <f aca="false">Q240+AC240+BM240</f>
        <v>25</v>
      </c>
      <c r="BP240" s="69" t="n">
        <f aca="false">R240+AD240+BN240</f>
        <v>1263300</v>
      </c>
    </row>
    <row r="241" customFormat="false" ht="24" hidden="false" customHeight="true" outlineLevel="0" collapsed="false">
      <c r="A241" s="75"/>
      <c r="B241" s="63" t="s">
        <v>472</v>
      </c>
      <c r="C241" s="63"/>
      <c r="D241" s="63"/>
      <c r="E241" s="73" t="s">
        <v>452</v>
      </c>
      <c r="F241" s="70" t="n">
        <f aca="false">ROUND(F128*0.13,0)</f>
        <v>7550</v>
      </c>
      <c r="G241" s="70" t="n">
        <f aca="false">ROUND(G128*0.13,0)</f>
        <v>8958</v>
      </c>
      <c r="H241" s="70" t="n">
        <f aca="false">G241</f>
        <v>8958</v>
      </c>
      <c r="I241" s="65" t="n">
        <v>0</v>
      </c>
      <c r="J241" s="66" t="n">
        <f aca="false">I241*F241</f>
        <v>0</v>
      </c>
      <c r="K241" s="65" t="n">
        <v>0</v>
      </c>
      <c r="L241" s="66" t="n">
        <f aca="false">K241*F241</f>
        <v>0</v>
      </c>
      <c r="M241" s="65" t="n">
        <v>0</v>
      </c>
      <c r="N241" s="66" t="n">
        <f aca="false">M241*F241</f>
        <v>0</v>
      </c>
      <c r="O241" s="65" t="n">
        <v>0</v>
      </c>
      <c r="P241" s="66" t="n">
        <f aca="false">O241*F241</f>
        <v>0</v>
      </c>
      <c r="Q241" s="65" t="n">
        <f aca="false">I241+K241+M241+O241</f>
        <v>0</v>
      </c>
      <c r="R241" s="66" t="n">
        <f aca="false">J241+L241+N241+P241</f>
        <v>0</v>
      </c>
      <c r="S241" s="65" t="n">
        <v>0</v>
      </c>
      <c r="T241" s="66" t="n">
        <f aca="false">S241*G241</f>
        <v>0</v>
      </c>
      <c r="U241" s="65" t="n">
        <v>0</v>
      </c>
      <c r="V241" s="66" t="n">
        <f aca="false">U241*G241</f>
        <v>0</v>
      </c>
      <c r="W241" s="65" t="n">
        <v>0</v>
      </c>
      <c r="X241" s="66" t="n">
        <f aca="false">W241*G241</f>
        <v>0</v>
      </c>
      <c r="Y241" s="65" t="n">
        <v>0</v>
      </c>
      <c r="Z241" s="66" t="n">
        <f aca="false">Y241*G241</f>
        <v>0</v>
      </c>
      <c r="AA241" s="65" t="n">
        <v>0</v>
      </c>
      <c r="AB241" s="66" t="n">
        <f aca="false">AA241*G241</f>
        <v>0</v>
      </c>
      <c r="AC241" s="66" t="n">
        <f aca="false">S241+U241+W241+Y241+AA241</f>
        <v>0</v>
      </c>
      <c r="AD241" s="66" t="n">
        <f aca="false">T241+V241+X241+Z241+AB241</f>
        <v>0</v>
      </c>
      <c r="AE241" s="67" t="n">
        <v>0</v>
      </c>
      <c r="AF241" s="68" t="n">
        <f aca="false">AE241*H241</f>
        <v>0</v>
      </c>
      <c r="AG241" s="67" t="n">
        <v>0</v>
      </c>
      <c r="AH241" s="68" t="n">
        <f aca="false">AG241*H241</f>
        <v>0</v>
      </c>
      <c r="AI241" s="67" t="n">
        <v>0</v>
      </c>
      <c r="AJ241" s="68" t="n">
        <f aca="false">AI241*H241</f>
        <v>0</v>
      </c>
      <c r="AK241" s="67" t="n">
        <v>0</v>
      </c>
      <c r="AL241" s="68" t="n">
        <f aca="false">AK241*H241</f>
        <v>0</v>
      </c>
      <c r="AM241" s="67" t="n">
        <v>0</v>
      </c>
      <c r="AN241" s="68" t="n">
        <f aca="false">AM241*H241</f>
        <v>0</v>
      </c>
      <c r="AO241" s="67" t="n">
        <v>0</v>
      </c>
      <c r="AP241" s="68" t="n">
        <f aca="false">AO241*H241</f>
        <v>0</v>
      </c>
      <c r="AQ241" s="67" t="n">
        <v>0</v>
      </c>
      <c r="AR241" s="68" t="n">
        <f aca="false">AQ241*H241</f>
        <v>0</v>
      </c>
      <c r="AS241" s="67" t="n">
        <v>0</v>
      </c>
      <c r="AT241" s="68" t="n">
        <f aca="false">AS241*H241</f>
        <v>0</v>
      </c>
      <c r="AU241" s="67" t="n">
        <v>0</v>
      </c>
      <c r="AV241" s="68" t="n">
        <f aca="false">AU241*H241</f>
        <v>0</v>
      </c>
      <c r="AW241" s="67" t="n">
        <v>0</v>
      </c>
      <c r="AX241" s="68" t="n">
        <f aca="false">AW241*H241</f>
        <v>0</v>
      </c>
      <c r="AY241" s="67" t="n">
        <v>0</v>
      </c>
      <c r="AZ241" s="68" t="n">
        <f aca="false">AY241*H241</f>
        <v>0</v>
      </c>
      <c r="BA241" s="67" t="n">
        <v>0</v>
      </c>
      <c r="BB241" s="68" t="n">
        <f aca="false">BA241*H241</f>
        <v>0</v>
      </c>
      <c r="BC241" s="67" t="n">
        <v>0</v>
      </c>
      <c r="BD241" s="68" t="n">
        <f aca="false">BC241*H241</f>
        <v>0</v>
      </c>
      <c r="BE241" s="67" t="n">
        <v>0</v>
      </c>
      <c r="BF241" s="68" t="n">
        <f aca="false">BE241*H241</f>
        <v>0</v>
      </c>
      <c r="BG241" s="67" t="n">
        <v>0</v>
      </c>
      <c r="BH241" s="68" t="n">
        <f aca="false">BG241*H241</f>
        <v>0</v>
      </c>
      <c r="BI241" s="68" t="n">
        <v>0</v>
      </c>
      <c r="BJ241" s="68" t="n">
        <f aca="false">BI241*H241</f>
        <v>0</v>
      </c>
      <c r="BK241" s="67" t="n">
        <v>0</v>
      </c>
      <c r="BL241" s="68" t="n">
        <f aca="false">BK241*H241</f>
        <v>0</v>
      </c>
      <c r="BM241" s="66" t="n">
        <f aca="false">AE241+AG241+AI241+AK241+AM241+AO241+AQ241+AS241+AU241+AW241+AY241+BA241+BC241+BE241+BG241+BK241+BI241</f>
        <v>0</v>
      </c>
      <c r="BN241" s="66" t="n">
        <f aca="false">AF241+AH241+AJ241+AL241+AN241+AP241+AR241+AT241+AV241+AX241+AZ241+BB241+BD241+BF241+BH241+BL241+BJ241</f>
        <v>0</v>
      </c>
      <c r="BO241" s="66" t="n">
        <f aca="false">Q241+AC241+BM241</f>
        <v>0</v>
      </c>
      <c r="BP241" s="69" t="n">
        <f aca="false">R241+AD241+BN241</f>
        <v>0</v>
      </c>
    </row>
    <row r="242" customFormat="false" ht="15.75" hidden="false" customHeight="false" outlineLevel="0" collapsed="false">
      <c r="A242" s="73" t="s">
        <v>473</v>
      </c>
      <c r="B242" s="73"/>
      <c r="C242" s="73"/>
      <c r="D242" s="73"/>
      <c r="E242" s="73" t="s">
        <v>451</v>
      </c>
      <c r="F242" s="65"/>
      <c r="G242" s="65"/>
      <c r="H242" s="65"/>
      <c r="I242" s="65"/>
      <c r="J242" s="65"/>
      <c r="K242" s="65"/>
      <c r="L242" s="66" t="n">
        <f aca="false">K242*F242</f>
        <v>0</v>
      </c>
      <c r="M242" s="65"/>
      <c r="N242" s="66"/>
      <c r="O242" s="65"/>
      <c r="P242" s="65"/>
      <c r="Q242" s="65"/>
      <c r="R242" s="65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 t="n">
        <f aca="false">S242+U242+W242+Y242+AA242</f>
        <v>0</v>
      </c>
      <c r="AD242" s="66" t="n">
        <f aca="false">T242+V242+X242+Z242+AB242</f>
        <v>0</v>
      </c>
      <c r="AE242" s="68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66"/>
      <c r="BN242" s="66"/>
      <c r="BO242" s="66"/>
      <c r="BP242" s="69"/>
    </row>
    <row r="243" customFormat="false" ht="15.75" hidden="false" customHeight="false" outlineLevel="0" collapsed="false">
      <c r="A243" s="73"/>
      <c r="B243" s="73"/>
      <c r="C243" s="73"/>
      <c r="D243" s="73"/>
      <c r="E243" s="73" t="s">
        <v>452</v>
      </c>
      <c r="F243" s="65"/>
      <c r="G243" s="65"/>
      <c r="H243" s="65"/>
      <c r="I243" s="65" t="n">
        <f aca="false">I128+I129+I131+I132+I134+I135+I137+I138+I139+I140+I141+I143+I144+I145+I146+I147+I148+I150+I151+I153+I154+I156+I157+I159+I160+I161+I162+I163+I165+I166+I167+I168+I169+I170+I172+I173+I175+I176+I178+I179+I181+I182+I183+I184+I185+I187+I188+I189+I190+I192+I191+I194+I195+I197+I198+I200+I201+I203+I204+I205+I206+I207+I209+I210+I211+I212+I213+I214+I216+I217+I219+I220+I222+I223+I225+I226+I227+I228+I229+I231+I232+I233+I234+I235+I236+I237+I239+I240+I241</f>
        <v>315</v>
      </c>
      <c r="J243" s="66" t="n">
        <f aca="false">SUM(J127:J242)</f>
        <v>25877839</v>
      </c>
      <c r="K243" s="66" t="n">
        <f aca="false">K128+K129+K131+K132+K134+K135+K137+K138+K139+K140+K141+K143+K144+K145+K146+K147+K148+K150+K151+K153+K154+K156+K157+K159+K160+K161+K162+K163+K165+K166+K167+K168+K169+K170+K172+K173+K175+K176+K178+K179+K181+K182+K183+K184+K185+K187+K188+K189+K190+K192+K191+K194+K195+K197+K198+K200+K201+K203+K204+K205+K206+K207+K209+K210+K211+K212+K213+K214+K216+K217+K219+K220+K222+K223+K225+K226+K227+K228+K229+K231+K232+K233+K234+K235+K236+K237+K239+K240+K241</f>
        <v>743</v>
      </c>
      <c r="L243" s="66" t="n">
        <f aca="false">SUM(L127:L242)</f>
        <v>54648169</v>
      </c>
      <c r="M243" s="66" t="n">
        <f aca="false">M128+M129+M131+M132+M134+M135+M137+M138+M139+M140+M141+M143+M144+M145+M146+M147+M148+M150+M151+M153+M154+M156+M157+M159+M160+M161+M162+M163+M165+M166+M167+M168+M169+M170+M172+M173+M175+M176+M178+M179+M181+M182+M183+M184+M185+M187+M188+M189+M190+M192+M191+M194+M195+M197+M198+M200+M201+M203+M204+M205+M206+M207+M209+M210+M211+M212+M213+M214+M216+M217+M219+M220+M222+M223+M225+M226+M227+M228+M229+M231+M232+M233+M234+M235+M236+M237+M239+M240+M241</f>
        <v>50</v>
      </c>
      <c r="N243" s="66" t="n">
        <f aca="false">SUM(N127:N242)</f>
        <v>4921641</v>
      </c>
      <c r="O243" s="66" t="n">
        <f aca="false">O128+O129+O131+O132+O134+O135+O137+O138+O139+O140+O141+O143+O144+O145+O146+O147+O148+O150+O151+O153+O154+O156+O157+O159+O160+O161+O162+O163+O165+O166+O167+O168+O169+O170+O172+O173+O175+O176+O178+O179+O181+O182+O183+O184+O185+O187+O188+O189+O190+O192+O191+O194+O195+O197+O198+O200+O201+O203+O204+O205+O206+O207+O209+O210+O211+O212+O213+O214+O216+O217+O219+O220+O222+O223+O225+O226+O227+O228+O229+O231+O232+O233+O234+O235+O236+O237+O239+O240+O241</f>
        <v>38</v>
      </c>
      <c r="P243" s="66" t="n">
        <f aca="false">SUM(P127:P242)</f>
        <v>3657956</v>
      </c>
      <c r="Q243" s="66" t="n">
        <f aca="false">Q128+Q129+Q131+Q132+Q134+Q135+Q137+Q138+Q139+Q140+Q141+Q143+Q144+Q145+Q146+Q147+Q148+Q150+Q151+Q153+Q154+Q156+Q157+Q159+Q160+Q161+Q162+Q163+Q165+Q166+Q167+Q168+Q169+Q170+Q172+Q173+Q175+Q176+Q178+Q179+Q181+Q182+Q183+Q184+Q185+Q187+Q188+Q189+Q190+Q192+Q191+Q194+Q195+Q197+Q198+Q200+Q201+Q203+Q204+Q205+Q206+Q207+Q209+Q210+Q211+Q212+Q213+Q214+Q216+Q217+Q219+Q220+Q222+Q223+Q225+Q226+Q227+Q228+Q229+Q231+Q232+Q233+Q234+Q235+Q236+Q237+Q239+Q240+Q241</f>
        <v>1146</v>
      </c>
      <c r="R243" s="66" t="n">
        <f aca="false">SUM(R127:R242)</f>
        <v>89105605</v>
      </c>
      <c r="S243" s="66" t="n">
        <f aca="false">S128+S129+S131+S132+S134+S135+S137+S138+S139+S140+S141+S143+S144+S145+S146+S147+S148+S150+S151+S153+S154+S156+S157+S159+S160+S161+S162+S163+S165+S166+S167+S168+S169+S170+S172+S173+S175+S176+S178+S179+S181+S182+S183+S184+S185+S187+S188+S189+S190+S192+S191+S194+S195+S197+S198+S200+S201+S203+S204+S205+S206+S207+S209+S210+S211+S212+S213+S214+S216+S217+S219+S220+S222+S223+S225+S226+S227+S228+S229+S231+S232+S233+S234+S235+S236+S237+S239+S240+S241</f>
        <v>60</v>
      </c>
      <c r="T243" s="66" t="n">
        <f aca="false">SUM(T127:T242)</f>
        <v>6123600</v>
      </c>
      <c r="U243" s="66" t="n">
        <f aca="false">U128+U129+U131+U132+U134+U135+U137+U138+U139+U140+U141+U143+U144+U145+U146+U147+U148+U150+U151+U153+U154+U156+U157+U159+U160+U161+U162+U163+U165+U166+U167+U168+U169+U170+U172+U173+U175+U176+U178+U179+U181+U182+U183+U184+U185+U187+U188+U189+U190+U192+U191+U194+U195+U197+U198+U200+U201+U203+U204+U205+U206+U207+U209+U210+U211+U212+U213+U214+U216+U217+U219+U220+U222+U223+U225+U226+U227+U228+U229+U231+U232+U233+U234+U235+U236+U237+U239+U240+U241</f>
        <v>46</v>
      </c>
      <c r="V243" s="66" t="n">
        <f aca="false">SUM(V127:V242)</f>
        <v>4592732</v>
      </c>
      <c r="W243" s="66" t="n">
        <f aca="false">W128+W129+W131+W132+W134+W135+W137+W138+W139+W140+W141+W143+W144+W145+W146+W147+W148+W150+W151+W153+W154+W156+W157+W159+W160+W161+W162+W163+W165+W166+W167+W168+W169+W170+W172+W173+W175+W176+W178+W179+W181+W182+W183+W184+W185+W187+W188+W189+W190+W192+W191+W194+W195+W197+W198+W200+W201+W203+W204+W205+W206+W207+W209+W210+W211+W212+W213+W214+W216+W217+W219+W220+W222+W223+W225+W226+W227+W228+W229+W231+W232+W233+W234+W235+W236+W237+W239+W240+W241</f>
        <v>58</v>
      </c>
      <c r="X243" s="66" t="n">
        <f aca="false">SUM(X127:X242)</f>
        <v>4300600</v>
      </c>
      <c r="Y243" s="66" t="n">
        <f aca="false">Y128+Y129+Y131+Y132+Y134+Y135+Y137+Y138+Y139+Y140+Y141+Y143+Y144+Y145+Y146+Y147+Y148+Y150+Y151+Y153+Y154+Y156+Y157+Y159+Y160+Y161+Y162+Y163+Y165+Y166+Y167+Y168+Y169+Y170+Y172+Y173+Y175+Y176+Y178+Y179+Y181+Y182+Y183+Y184+Y185+Y187+Y188+Y189+Y190+Y192+Y191+Y194+Y195+Y197+Y198+Y200+Y201+Y203+Y204+Y205+Y206+Y207+Y209+Y210+Y211+Y212+Y213+Y214+Y216+Y217+Y219+Y220+Y222+Y223+Y225+Y226+Y227+Y228+Y229+Y231+Y232+Y233+Y234+Y235+Y236+Y237+Y239+Y240+Y241</f>
        <v>15</v>
      </c>
      <c r="Z243" s="66" t="n">
        <f aca="false">SUM(Z127:Z242)</f>
        <v>1109355</v>
      </c>
      <c r="AA243" s="66" t="n">
        <f aca="false">AA128+AA129+AA131+AA132+AA134+AA135+AA137+AA138+AA139+AA140+AA141+AA143+AA144+AA145+AA146+AA147+AA148+AA150+AA151+AA153+AA154+AA156+AA157+AA159+AA160+AA161+AA162+AA163+AA165+AA166+AA167+AA168+AA169+AA170+AA172+AA173+AA175+AA176+AA178+AA179+AA181+AA182+AA183+AA184+AA185+AA187+AA188+AA189+AA190+AA192+AA191+AA194+AA195+AA197+AA198+AA200+AA201+AA203+AA204+AA205+AA206+AA207+AA209+AA210+AA211+AA212+AA213+AA214+AA216+AA217+AA219+AA220+AA222+AA223+AA225+AA226+AA227+AA228+AA229+AA231+AA232+AA233+AA234+AA235+AA236+AA237+AA239+AA240+AA241</f>
        <v>280</v>
      </c>
      <c r="AB243" s="66" t="n">
        <f aca="false">SUM(AB127:AB242)</f>
        <v>26439134</v>
      </c>
      <c r="AC243" s="66" t="n">
        <f aca="false">AC128+AC129+AC131+AC132+AC134+AC135+AC137+AC138+AC139+AC140+AC141+AC143+AC144+AC145+AC146+AC147+AC148+AC150+AC151+AC153+AC154+AC156+AC157+AC159+AC160+AC161+AC162+AC163+AC165+AC166+AC167+AC168+AC169+AC170+AC172+AC173+AC175+AC176+AC178+AC179+AC181+AC182+AC183+AC184+AC185+AC187+AC188+AC189+AC190+AC192+AC191+AC194+AC195+AC197+AC198+AC200+AC201+AC203+AC204+AC205+AC206+AC207+AC209+AC210+AC211+AC212+AC213+AC214+AC216+AC217+AC219+AC220+AC222+AC223+AC225+AC226+AC227+AC228+AC229+AC231+AC232+AC233+AC234+AC235+AC236+AC237+AC239+AC240+AC241</f>
        <v>459</v>
      </c>
      <c r="AD243" s="66" t="n">
        <f aca="false">SUM(AD127:AD242)</f>
        <v>42565421</v>
      </c>
      <c r="AE243" s="66" t="n">
        <f aca="false">AE128+AE129+AE131+AE132+AE134+AE135+AE137+AE138+AE139+AE140+AE141+AE143+AE144+AE145+AE146+AE147+AE148+AE150+AE151+AE153+AE154+AE156+AE157+AE159+AE160+AE161+AE162+AE163+AE165+AE166+AE167+AE168+AE169+AE170+AE172+AE173+AE175+AE176+AE178+AE179+AE181+AE182+AE183+AE184+AE185+AE187+AE188+AE189+AE190+AE192+AE191+AE194+AE195+AE197+AE198+AE200+AE201+AE203+AE204+AE205+AE206+AE207+AE209+AE210+AE211+AE212+AE213+AE214+AE216+AE217+AE219+AE220+AE222+AE223+AE225+AE226+AE227+AE228+AE229+AE231+AE232+AE233+AE234+AE235+AE236+AE237+AE239+AE240+AE241</f>
        <v>268</v>
      </c>
      <c r="AF243" s="66" t="n">
        <f aca="false">SUM(AF127:AF242)</f>
        <v>35513048</v>
      </c>
      <c r="AG243" s="66" t="n">
        <f aca="false">AG128+AG129+AG131+AG132+AG134+AG135+AG137+AG138+AG139+AG140+AG141+AG143+AG144+AG145+AG146+AG147+AG148+AG150+AG151+AG153+AG154+AG156+AG157+AG159+AG160+AG161+AG162+AG163+AG165+AG166+AG167+AG168+AG169+AG170+AG172+AG173+AG175+AG176+AG178+AG179+AG181+AG182+AG183+AG184+AG185+AG187+AG188+AG189+AG190+AG192+AG191+AG194+AG195+AG197+AG198+AG200+AG201+AG203+AG204+AG205+AG206+AG207+AG209+AG210+AG211+AG212+AG213+AG214+AG216+AG217+AG219+AG220+AG222+AG223+AG225+AG226+AG227+AG228+AG229+AG231+AG232+AG233+AG234+AG235+AG236+AG237+AG239+AG240+AG241</f>
        <v>121</v>
      </c>
      <c r="AH243" s="66" t="n">
        <f aca="false">SUM(AH127:AH242)</f>
        <v>14036899</v>
      </c>
      <c r="AI243" s="66" t="n">
        <f aca="false">AI128+AI129+AI131+AI132+AI134+AI135+AI137+AI138+AI139+AI140+AI141+AI143+AI144+AI145+AI146+AI147+AI148+AI150+AI151+AI153+AI154+AI156+AI157+AI159+AI160+AI161+AI162+AI163+AI165+AI166+AI167+AI168+AI169+AI170+AI172+AI173+AI175+AI176+AI178+AI179+AI181+AI182+AI183+AI184+AI185+AI187+AI188+AI189+AI190+AI192+AI191+AI194+AI195+AI197+AI198+AI200+AI201+AI203+AI204+AI205+AI206+AI207+AI209+AI210+AI211+AI212+AI213+AI214+AI216+AI217+AI219+AI220+AI222+AI223+AI225+AI226+AI227+AI228+AI229+AI231+AI232+AI233+AI234+AI235+AI236+AI237+AI239+AI240+AI241</f>
        <v>247</v>
      </c>
      <c r="AJ243" s="66" t="n">
        <f aca="false">SUM(AJ127:AJ242)</f>
        <v>32919050</v>
      </c>
      <c r="AK243" s="66" t="n">
        <f aca="false">AK128+AK129+AK131+AK132+AK134+AK135+AK137+AK138+AK139+AK140+AK141+AK143+AK144+AK145+AK146+AK147+AK148+AK150+AK151+AK153+AK154+AK156+AK157+AK159+AK160+AK161+AK162+AK163+AK165+AK166+AK167+AK168+AK169+AK170+AK172+AK173+AK175+AK176+AK178+AK179+AK181+AK182+AK183+AK184+AK185+AK187+AK188+AK189+AK190+AK192+AK191+AK194+AK195+AK197+AK198+AK200+AK201+AK203+AK204+AK205+AK206+AK207+AK209+AK210+AK211+AK212+AK213+AK214+AK216+AK217+AK219+AK220+AK222+AK223+AK225+AK226+AK227+AK228+AK229+AK231+AK232+AK233+AK234+AK235+AK236+AK237+AK239+AK240+AK241</f>
        <v>175</v>
      </c>
      <c r="AL243" s="66" t="n">
        <f aca="false">SUM(AL127:AL242)</f>
        <v>20615017</v>
      </c>
      <c r="AM243" s="66" t="n">
        <f aca="false">AM128+AM129+AM131+AM132+AM134+AM135+AM137+AM138+AM139+AM140+AM141+AM143+AM144+AM145+AM146+AM147+AM148+AM150+AM151+AM153+AM154+AM156+AM157+AM159+AM160+AM161+AM162+AM163+AM165+AM166+AM167+AM168+AM169+AM170+AM172+AM173+AM175+AM176+AM178+AM179+AM181+AM182+AM183+AM184+AM185+AM187+AM188+AM189+AM190+AM192+AM191+AM194+AM195+AM197+AM198+AM200+AM201+AM203+AM204+AM205+AM206+AM207+AM209+AM210+AM211+AM212+AM213+AM214+AM216+AM217+AM219+AM220+AM222+AM223+AM225+AM226+AM227+AM228+AM229+AM231+AM232+AM233+AM234+AM235+AM236+AM237+AM239+AM240+AM241</f>
        <v>65</v>
      </c>
      <c r="AN243" s="66" t="n">
        <f aca="false">SUM(AN127:AN242)</f>
        <v>8062145</v>
      </c>
      <c r="AO243" s="66" t="n">
        <f aca="false">AO128+AO129+AO131+AO132+AO134+AO135+AO137+AO138+AO139+AO140+AO141+AO143+AO144+AO145+AO146+AO147+AO148+AO150+AO151+AO153+AO154+AO156+AO157+AO159+AO160+AO161+AO162+AO163+AO165+AO166+AO167+AO168+AO169+AO170+AO172+AO173+AO175+AO176+AO178+AO179+AO181+AO182+AO183+AO184+AO185+AO187+AO188+AO189+AO190+AO192+AO191+AO194+AO195+AO197+AO198+AO200+AO201+AO203+AO204+AO205+AO206+AO207+AO209+AO210+AO211+AO212+AO213+AO214+AO216+AO217+AO219+AO220+AO222+AO223+AO225+AO226+AO227+AO228+AO229+AO231+AO232+AO233+AO234+AO235+AO236+AO237+AO239+AO240+AO241</f>
        <v>118</v>
      </c>
      <c r="AP243" s="66" t="n">
        <f aca="false">SUM(AP127:AP242)</f>
        <v>15706036</v>
      </c>
      <c r="AQ243" s="66" t="n">
        <f aca="false">AQ128+AQ129+AQ131+AQ132+AQ134+AQ135+AQ137+AQ138+AQ139+AQ140+AQ141+AQ143+AQ144+AQ145+AQ146+AQ147+AQ148+AQ150+AQ151+AQ153+AQ154+AQ156+AQ157+AQ159+AQ160+AQ161+AQ162+AQ163+AQ165+AQ166+AQ167+AQ168+AQ169+AQ170+AQ172+AQ173+AQ175+AQ176+AQ178+AQ179+AQ181+AQ182+AQ183+AQ184+AQ185+AQ187+AQ188+AQ189+AQ190+AQ192+AQ191+AQ194+AQ195+AQ197+AQ198+AQ200+AQ201+AQ203+AQ204+AQ205+AQ206+AQ207+AQ209+AQ210+AQ211+AQ212+AQ213+AQ214+AQ216+AQ217+AQ219+AQ220+AQ222+AQ223+AQ225+AQ226+AQ227+AQ228+AQ229+AQ231+AQ232+AQ233+AQ234+AQ235+AQ236+AQ237+AQ239+AQ240+AQ241</f>
        <v>13</v>
      </c>
      <c r="AR243" s="66" t="n">
        <f aca="false">SUM(AR127:AR242)</f>
        <v>1400046</v>
      </c>
      <c r="AS243" s="66" t="n">
        <f aca="false">AS128+AS129+AS131+AS132+AS134+AS135+AS137+AS138+AS139+AS140+AS141+AS143+AS144+AS145+AS146+AS147+AS148+AS150+AS151+AS153+AS154+AS156+AS157+AS159+AS160+AS161+AS162+AS163+AS165+AS166+AS167+AS168+AS169+AS170+AS172+AS173+AS175+AS176+AS178+AS179+AS181+AS182+AS183+AS184+AS185+AS187+AS188+AS189+AS190+AS192+AS191+AS194+AS195+AS197+AS198+AS200+AS201+AS203+AS204+AS205+AS206+AS207+AS209+AS210+AS211+AS212+AS213+AS214+AS216+AS217+AS219+AS220+AS222+AS223+AS225+AS226+AS227+AS228+AS229+AS231+AS232+AS233+AS234+AS235+AS236+AS237+AS239+AS240+AS241</f>
        <v>85</v>
      </c>
      <c r="AT243" s="66" t="n">
        <f aca="false">SUM(AT127:AT242)</f>
        <v>10230238</v>
      </c>
      <c r="AU243" s="66" t="n">
        <f aca="false">AU128+AU129+AU131+AU132+AU134+AU135+AU137+AU138+AU139+AU140+AU141+AU143+AU144+AU145+AU146+AU147+AU148+AU150+AU151+AU153+AU154+AU156+AU157+AU159+AU160+AU161+AU162+AU163+AU165+AU166+AU167+AU168+AU169+AU170+AU172+AU173+AU175+AU176+AU178+AU179+AU181+AU182+AU183+AU184+AU185+AU187+AU188+AU189+AU190+AU192+AU191+AU194+AU195+AU197+AU198+AU200+AU201+AU203+AU204+AU205+AU206+AU207+AU209+AU210+AU211+AU212+AU213+AU214+AU216+AU217+AU219+AU220+AU222+AU223+AU225+AU226+AU227+AU228+AU229+AU231+AU232+AU233+AU234+AU235+AU236+AU237+AU239+AU240+AU241</f>
        <v>181</v>
      </c>
      <c r="AV243" s="66" t="n">
        <f aca="false">SUM(AV127:AV242)</f>
        <v>23006463</v>
      </c>
      <c r="AW243" s="66" t="n">
        <f aca="false">AW128+AW129+AW131+AW132+AW134+AW135+AW137+AW138+AW139+AW140+AW141+AW143+AW144+AW145+AW146+AW147+AW148+AW150+AW151+AW153+AW154+AW156+AW157+AW159+AW160+AW161+AW162+AW163+AW165+AW166+AW167+AW168+AW169+AW170+AW172+AW173+AW175+AW176+AW178+AW179+AW181+AW182+AW183+AW184+AW185+AW187+AW188+AW189+AW190+AW192+AW191+AW194+AW195+AW197+AW198+AW200+AW201+AW203+AW204+AW205+AW206+AW207+AW209+AW210+AW211+AW212+AW213+AW214+AW216+AW217+AW219+AW220+AW222+AW223+AW225+AW226+AW227+AW228+AW229+AW231+AW232+AW233+AW234+AW235+AW236+AW237+AW239+AW240+AW241</f>
        <v>21</v>
      </c>
      <c r="AX243" s="66" t="n">
        <f aca="false">SUM(AX127:AX242)</f>
        <v>2795142</v>
      </c>
      <c r="AY243" s="66" t="n">
        <f aca="false">AY128+AY129+AY131+AY132+AY134+AY135+AY137+AY138+AY139+AY140+AY141+AY143+AY144+AY145+AY146+AY147+AY148+AY150+AY151+AY153+AY154+AY156+AY157+AY159+AY160+AY161+AY162+AY163+AY165+AY166+AY167+AY168+AY169+AY170+AY172+AY173+AY175+AY176+AY178+AY179+AY181+AY182+AY183+AY184+AY185+AY187+AY188+AY189+AY190+AY192+AY191+AY194+AY195+AY197+AY198+AY200+AY201+AY203+AY204+AY205+AY206+AY207+AY209+AY210+AY211+AY212+AY213+AY214+AY216+AY217+AY219+AY220+AY222+AY223+AY225+AY226+AY227+AY228+AY229+AY231+AY232+AY233+AY234+AY235+AY236+AY237+AY239+AY240+AY241</f>
        <v>30</v>
      </c>
      <c r="AZ243" s="66" t="n">
        <f aca="false">SUM(AZ127:AZ242)</f>
        <v>3739595</v>
      </c>
      <c r="BA243" s="66" t="n">
        <f aca="false">BA128+BA129+BA131+BA132+BA134+BA135+BA137+BA138+BA139+BA140+BA141+BA143+BA144+BA145+BA146+BA147+BA148+BA150+BA151+BA153+BA154+BA156+BA157+BA159+BA160+BA161+BA162+BA163+BA165+BA166+BA167+BA168+BA169+BA170+BA172+BA173+BA175+BA176+BA178+BA179+BA181+BA182+BA183+BA184+BA185+BA187+BA188+BA189+BA190+BA192+BA191+BA194+BA195+BA197+BA198+BA200+BA201+BA203+BA204+BA205+BA206+BA207+BA209+BA210+BA211+BA212+BA213+BA214+BA216+BA217+BA219+BA220+BA222+BA223+BA225+BA226+BA227+BA228+BA229+BA231+BA232+BA233+BA234+BA235+BA236+BA237+BA239+BA240+BA241</f>
        <v>50</v>
      </c>
      <c r="BB243" s="66" t="n">
        <f aca="false">SUM(BB127:BB242)</f>
        <v>5540141</v>
      </c>
      <c r="BC243" s="66" t="n">
        <f aca="false">BC128+BC129+BC131+BC132+BC134+BC135+BC137+BC138+BC139+BC140+BC141+BC143+BC144+BC145+BC146+BC147+BC148+BC150+BC151+BC153+BC154+BC156+BC157+BC159+BC160+BC161+BC162+BC163+BC165+BC166+BC167+BC168+BC169+BC170+BC172+BC173+BC175+BC176+BC178+BC179+BC181+BC182+BC183+BC184+BC185+BC187+BC188+BC189+BC190+BC192+BC191+BC194+BC195+BC197+BC198+BC200+BC201+BC203+BC204+BC205+BC206+BC207+BC209+BC210+BC211+BC212+BC213+BC214+BC216+BC217+BC219+BC220+BC222+BC223+BC225+BC226+BC227+BC228+BC229+BC231+BC232+BC233+BC234+BC235+BC236+BC237+BC239+BC240+BC241</f>
        <v>117</v>
      </c>
      <c r="BD243" s="66" t="n">
        <f aca="false">SUM(BD127:BD242)</f>
        <v>15689565</v>
      </c>
      <c r="BE243" s="66" t="n">
        <f aca="false">BE128+BE129+BE131+BE132+BE134+BE135+BE137+BE138+BE139+BE140+BE141+BE143+BE144+BE145+BE146+BE147+BE148+BE150+BE151+BE153+BE154+BE156+BE157+BE159+BE160+BE161+BE162+BE163+BE165+BE166+BE167+BE168+BE169+BE170+BE172+BE173+BE175+BE176+BE178+BE179+BE181+BE182+BE183+BE184+BE185+BE187+BE188+BE189+BE190+BE192+BE191+BE194+BE195+BE197+BE198+BE200+BE201+BE203+BE204+BE205+BE206+BE207+BE209+BE210+BE211+BE212+BE213+BE214+BE216+BE217+BE219+BE220+BE222+BE223+BE225+BE226+BE227+BE228+BE229+BE231+BE232+BE233+BE234+BE235+BE236+BE237+BE239+BE240+BE241</f>
        <v>110</v>
      </c>
      <c r="BF243" s="66" t="n">
        <f aca="false">SUM(BF127:BF242)</f>
        <v>13643630</v>
      </c>
      <c r="BG243" s="66" t="n">
        <f aca="false">BG128+BG129+BG131+BG132+BG134+BG135+BG137+BG138+BG139+BG140+BG141+BG143+BG144+BG145+BG146+BG147+BG148+BG150+BG151+BG153+BG154+BG156+BG157+BG159+BG160+BG161+BG162+BG163+BG165+BG166+BG167+BG168+BG169+BG170+BG172+BG173+BG175+BG176+BG178+BG179+BG181+BG182+BG183+BG184+BG185+BG187+BG188+BG189+BG190+BG192+BG191+BG194+BG195+BG197+BG198+BG200+BG201+BG203+BG204+BG205+BG206+BG207+BG209+BG210+BG211+BG212+BG213+BG214+BG216+BG217+BG219+BG220+BG222+BG223+BG225+BG226+BG227+BG228+BG229+BG231+BG232+BG233+BG234+BG235+BG236+BG237+BG239+BG240+BG241</f>
        <v>32</v>
      </c>
      <c r="BH243" s="66" t="n">
        <f aca="false">SUM(BH127:BH242)</f>
        <v>3647486</v>
      </c>
      <c r="BI243" s="66" t="n">
        <f aca="false">BI128+BI129+BI131+BI132+BI134+BI135+BI137+BI138+BI139+BI140+BI141+BI143+BI144+BI145+BI146+BI147+BI148+BI150+BI151+BI153+BI154+BI156+BI157+BI159+BI160+BI161+BI162+BI163+BI165+BI166+BI167+BI168+BI169+BI170+BI172+BI173+BI175+BI176+BI178+BI179+BI181+BI182+BI183+BI184+BI185+BI187+BI188+BI189+BI190+BI192+BI191+BI194+BI195+BI197+BI198+BI200+BI201+BI203+BI204+BI205+BI206+BI207+BI209+BI210+BI211+BI212+BI213+BI214+BI216+BI217+BI219+BI220+BI222+BI223+BI225+BI226+BI227+BI228+BI229+BI231+BI232+BI233+BI234+BI235+BI236+BI237+BI239+BI240+BI241</f>
        <v>79</v>
      </c>
      <c r="BJ243" s="66" t="n">
        <f aca="false">SUM(BJ127:BJ242)</f>
        <v>9798607</v>
      </c>
      <c r="BK243" s="66" t="n">
        <f aca="false">BK128+BK129+BK131+BK132+BK134+BK135+BK137+BK138+BK139+BK140+BK141+BK143+BK144+BK145+BK146+BK147+BK148+BK150+BK151+BK153+BK154+BK156+BK157+BK159+BK160+BK161+BK162+BK163+BK165+BK166+BK167+BK168+BK169+BK170+BK172+BK173+BK175+BK176+BK178+BK179+BK181+BK182+BK183+BK184+BK185+BK187+BK188+BK189+BK190+BK192+BK191+BK194+BK195+BK197+BK198+BK200+BK201+BK203+BK204+BK205+BK206+BK207+BK209+BK210+BK211+BK212+BK213+BK214+BK216+BK217+BK219+BK220+BK222+BK223+BK225+BK226+BK227+BK228+BK229+BK231+BK232+BK233+BK234+BK235+BK236+BK237+BK239+BK240+BK241</f>
        <v>686</v>
      </c>
      <c r="BL243" s="66" t="n">
        <f aca="false">SUM(BL127:BL242)</f>
        <v>80955902</v>
      </c>
      <c r="BM243" s="66" t="n">
        <f aca="false">BM128+BM129+BM131+BM132+BM134+BM135+BM137+BM138+BM139+BM140+BM141+BM143+BM144+BM145+BM146+BM147+BM148+BM150+BM151+BM153+BM154+BM156+BM157+BM159+BM160+BM161+BM162+BM163+BM165+BM166+BM167+BM168+BM169+BM170+BM172+BM173+BM175+BM176+BM178+BM179+BM181+BM182+BM183+BM184+BM185+BM187+BM188+BM189+BM190+BM192+BM191+BM194+BM195+BM197+BM198+BM200+BM201+BM203+BM204+BM205+BM206+BM207+BM209+BM210+BM211+BM212+BM213+BM214+BM216+BM217+BM219+BM220+BM222+BM223+BM225+BM226+BM227+BM228+BM229+BM231+BM232+BM233+BM234+BM235+BM236+BM237+BM239+BM240+BM241</f>
        <v>2398</v>
      </c>
      <c r="BN243" s="66" t="n">
        <f aca="false">SUM(BN127:BN242)</f>
        <v>297299010</v>
      </c>
      <c r="BO243" s="66" t="n">
        <f aca="false">SUM(BO127:BO241)</f>
        <v>4003</v>
      </c>
      <c r="BP243" s="69" t="n">
        <f aca="false">SUM(BP127:BP242)</f>
        <v>428970036</v>
      </c>
    </row>
    <row r="245" customFormat="false" ht="12.75" hidden="false" customHeight="true" outlineLevel="0" collapsed="false">
      <c r="A245" s="54" t="n">
        <v>2024</v>
      </c>
      <c r="B245" s="54"/>
      <c r="C245" s="54"/>
      <c r="D245" s="54"/>
      <c r="E245" s="54"/>
      <c r="F245" s="55" t="s">
        <v>428</v>
      </c>
      <c r="G245" s="55"/>
      <c r="H245" s="55"/>
      <c r="I245" s="55" t="s">
        <v>429</v>
      </c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 t="s">
        <v>430</v>
      </c>
      <c r="BP245" s="55" t="s">
        <v>431</v>
      </c>
    </row>
    <row r="246" customFormat="false" ht="43.5" hidden="false" customHeight="true" outlineLevel="0" collapsed="false">
      <c r="A246" s="54"/>
      <c r="B246" s="54"/>
      <c r="C246" s="54"/>
      <c r="D246" s="54"/>
      <c r="E246" s="54"/>
      <c r="F246" s="55"/>
      <c r="G246" s="55"/>
      <c r="H246" s="55"/>
      <c r="I246" s="56" t="s">
        <v>432</v>
      </c>
      <c r="J246" s="56"/>
      <c r="K246" s="56"/>
      <c r="L246" s="56"/>
      <c r="M246" s="56"/>
      <c r="N246" s="56"/>
      <c r="O246" s="56"/>
      <c r="P246" s="56"/>
      <c r="Q246" s="56"/>
      <c r="R246" s="56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 t="s">
        <v>433</v>
      </c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5"/>
      <c r="BP246" s="55"/>
    </row>
    <row r="247" customFormat="false" ht="84.75" hidden="false" customHeight="true" outlineLevel="0" collapsed="false">
      <c r="A247" s="54"/>
      <c r="B247" s="54"/>
      <c r="C247" s="54"/>
      <c r="D247" s="54"/>
      <c r="E247" s="54"/>
      <c r="F247" s="58" t="s">
        <v>434</v>
      </c>
      <c r="G247" s="58" t="s">
        <v>435</v>
      </c>
      <c r="H247" s="58" t="s">
        <v>436</v>
      </c>
      <c r="I247" s="59" t="s">
        <v>437</v>
      </c>
      <c r="J247" s="59"/>
      <c r="K247" s="60" t="s">
        <v>438</v>
      </c>
      <c r="L247" s="60"/>
      <c r="M247" s="60" t="s">
        <v>439</v>
      </c>
      <c r="N247" s="60"/>
      <c r="O247" s="60" t="s">
        <v>413</v>
      </c>
      <c r="P247" s="60"/>
      <c r="Q247" s="60" t="s">
        <v>427</v>
      </c>
      <c r="R247" s="60"/>
      <c r="S247" s="60" t="s">
        <v>411</v>
      </c>
      <c r="T247" s="60"/>
      <c r="U247" s="60" t="s">
        <v>416</v>
      </c>
      <c r="V247" s="60"/>
      <c r="W247" s="60" t="s">
        <v>420</v>
      </c>
      <c r="X247" s="60"/>
      <c r="Y247" s="60" t="s">
        <v>423</v>
      </c>
      <c r="Z247" s="60"/>
      <c r="AA247" s="60" t="s">
        <v>440</v>
      </c>
      <c r="AB247" s="60"/>
      <c r="AC247" s="60" t="s">
        <v>427</v>
      </c>
      <c r="AD247" s="60"/>
      <c r="AE247" s="60" t="s">
        <v>410</v>
      </c>
      <c r="AF247" s="60"/>
      <c r="AG247" s="60" t="s">
        <v>411</v>
      </c>
      <c r="AH247" s="60"/>
      <c r="AI247" s="60" t="s">
        <v>413</v>
      </c>
      <c r="AJ247" s="60"/>
      <c r="AK247" s="60" t="s">
        <v>414</v>
      </c>
      <c r="AL247" s="60"/>
      <c r="AM247" s="60" t="s">
        <v>415</v>
      </c>
      <c r="AN247" s="60"/>
      <c r="AO247" s="60" t="s">
        <v>416</v>
      </c>
      <c r="AP247" s="60"/>
      <c r="AQ247" s="60" t="s">
        <v>441</v>
      </c>
      <c r="AR247" s="60"/>
      <c r="AS247" s="60" t="s">
        <v>442</v>
      </c>
      <c r="AT247" s="60"/>
      <c r="AU247" s="60" t="s">
        <v>419</v>
      </c>
      <c r="AV247" s="60"/>
      <c r="AW247" s="60" t="s">
        <v>420</v>
      </c>
      <c r="AX247" s="60"/>
      <c r="AY247" s="60" t="s">
        <v>421</v>
      </c>
      <c r="AZ247" s="60"/>
      <c r="BA247" s="60" t="s">
        <v>443</v>
      </c>
      <c r="BB247" s="60"/>
      <c r="BC247" s="60" t="s">
        <v>423</v>
      </c>
      <c r="BD247" s="60"/>
      <c r="BE247" s="60" t="s">
        <v>444</v>
      </c>
      <c r="BF247" s="60"/>
      <c r="BG247" s="60" t="s">
        <v>439</v>
      </c>
      <c r="BH247" s="60"/>
      <c r="BI247" s="60" t="s">
        <v>445</v>
      </c>
      <c r="BJ247" s="60"/>
      <c r="BK247" s="60" t="s">
        <v>440</v>
      </c>
      <c r="BL247" s="60"/>
      <c r="BM247" s="60" t="s">
        <v>427</v>
      </c>
      <c r="BN247" s="60"/>
      <c r="BO247" s="55"/>
      <c r="BP247" s="55"/>
    </row>
    <row r="248" s="61" customFormat="true" ht="12.75" hidden="false" customHeight="false" outlineLevel="0" collapsed="false">
      <c r="A248" s="56"/>
      <c r="B248" s="56"/>
      <c r="C248" s="56"/>
      <c r="D248" s="56"/>
      <c r="E248" s="56"/>
      <c r="F248" s="55"/>
      <c r="G248" s="55"/>
      <c r="H248" s="55"/>
      <c r="I248" s="57" t="s">
        <v>446</v>
      </c>
      <c r="J248" s="57" t="s">
        <v>447</v>
      </c>
      <c r="K248" s="57" t="s">
        <v>446</v>
      </c>
      <c r="L248" s="57" t="s">
        <v>447</v>
      </c>
      <c r="M248" s="57" t="s">
        <v>446</v>
      </c>
      <c r="N248" s="57" t="s">
        <v>447</v>
      </c>
      <c r="O248" s="57" t="s">
        <v>446</v>
      </c>
      <c r="P248" s="57" t="s">
        <v>447</v>
      </c>
      <c r="Q248" s="57" t="s">
        <v>446</v>
      </c>
      <c r="R248" s="57" t="s">
        <v>447</v>
      </c>
      <c r="S248" s="57" t="s">
        <v>446</v>
      </c>
      <c r="T248" s="57" t="s">
        <v>447</v>
      </c>
      <c r="U248" s="57" t="s">
        <v>446</v>
      </c>
      <c r="V248" s="57" t="s">
        <v>447</v>
      </c>
      <c r="W248" s="57" t="s">
        <v>446</v>
      </c>
      <c r="X248" s="57" t="s">
        <v>447</v>
      </c>
      <c r="Y248" s="57" t="s">
        <v>446</v>
      </c>
      <c r="Z248" s="57" t="s">
        <v>447</v>
      </c>
      <c r="AA248" s="57" t="s">
        <v>446</v>
      </c>
      <c r="AB248" s="57" t="s">
        <v>447</v>
      </c>
      <c r="AC248" s="57" t="s">
        <v>446</v>
      </c>
      <c r="AD248" s="57" t="s">
        <v>447</v>
      </c>
      <c r="AE248" s="57" t="s">
        <v>446</v>
      </c>
      <c r="AF248" s="57" t="s">
        <v>447</v>
      </c>
      <c r="AG248" s="57" t="s">
        <v>446</v>
      </c>
      <c r="AH248" s="57" t="s">
        <v>447</v>
      </c>
      <c r="AI248" s="57" t="s">
        <v>446</v>
      </c>
      <c r="AJ248" s="57" t="s">
        <v>447</v>
      </c>
      <c r="AK248" s="57" t="s">
        <v>446</v>
      </c>
      <c r="AL248" s="57" t="s">
        <v>447</v>
      </c>
      <c r="AM248" s="57" t="s">
        <v>446</v>
      </c>
      <c r="AN248" s="57" t="s">
        <v>447</v>
      </c>
      <c r="AO248" s="57" t="s">
        <v>446</v>
      </c>
      <c r="AP248" s="57" t="s">
        <v>447</v>
      </c>
      <c r="AQ248" s="57" t="s">
        <v>446</v>
      </c>
      <c r="AR248" s="57" t="s">
        <v>447</v>
      </c>
      <c r="AS248" s="57" t="s">
        <v>446</v>
      </c>
      <c r="AT248" s="57" t="s">
        <v>447</v>
      </c>
      <c r="AU248" s="57" t="s">
        <v>446</v>
      </c>
      <c r="AV248" s="57" t="s">
        <v>447</v>
      </c>
      <c r="AW248" s="57" t="s">
        <v>446</v>
      </c>
      <c r="AX248" s="57" t="s">
        <v>447</v>
      </c>
      <c r="AY248" s="57" t="s">
        <v>446</v>
      </c>
      <c r="AZ248" s="57" t="s">
        <v>447</v>
      </c>
      <c r="BA248" s="57" t="s">
        <v>446</v>
      </c>
      <c r="BB248" s="57" t="s">
        <v>447</v>
      </c>
      <c r="BC248" s="57" t="s">
        <v>446</v>
      </c>
      <c r="BD248" s="57" t="s">
        <v>447</v>
      </c>
      <c r="BE248" s="57" t="s">
        <v>446</v>
      </c>
      <c r="BF248" s="57" t="s">
        <v>447</v>
      </c>
      <c r="BG248" s="57" t="s">
        <v>446</v>
      </c>
      <c r="BH248" s="57" t="s">
        <v>447</v>
      </c>
      <c r="BI248" s="57" t="s">
        <v>446</v>
      </c>
      <c r="BJ248" s="57" t="s">
        <v>447</v>
      </c>
      <c r="BK248" s="57" t="s">
        <v>446</v>
      </c>
      <c r="BL248" s="57" t="s">
        <v>447</v>
      </c>
      <c r="BM248" s="57" t="s">
        <v>446</v>
      </c>
      <c r="BN248" s="57" t="s">
        <v>447</v>
      </c>
      <c r="BO248" s="55"/>
      <c r="BP248" s="55"/>
    </row>
    <row r="249" customFormat="false" ht="15.75" hidden="false" customHeight="true" outlineLevel="0" collapsed="false">
      <c r="A249" s="62" t="s">
        <v>448</v>
      </c>
      <c r="B249" s="62" t="s">
        <v>449</v>
      </c>
      <c r="C249" s="63" t="s">
        <v>450</v>
      </c>
      <c r="D249" s="63"/>
      <c r="E249" s="63" t="s">
        <v>451</v>
      </c>
      <c r="F249" s="64"/>
      <c r="G249" s="64"/>
      <c r="H249" s="64"/>
      <c r="I249" s="65" t="n">
        <v>0</v>
      </c>
      <c r="J249" s="66" t="n">
        <f aca="false">I249*F249</f>
        <v>0</v>
      </c>
      <c r="K249" s="65" t="n">
        <v>0</v>
      </c>
      <c r="L249" s="66" t="n">
        <f aca="false">K249*F249</f>
        <v>0</v>
      </c>
      <c r="M249" s="65" t="n">
        <v>0</v>
      </c>
      <c r="N249" s="66" t="n">
        <f aca="false">M249*F249</f>
        <v>0</v>
      </c>
      <c r="O249" s="65" t="n">
        <v>0</v>
      </c>
      <c r="P249" s="66" t="n">
        <f aca="false">O249*F249</f>
        <v>0</v>
      </c>
      <c r="Q249" s="65" t="n">
        <f aca="false">I249+K249+M249+O249</f>
        <v>0</v>
      </c>
      <c r="R249" s="66" t="n">
        <f aca="false">J249+L249+N249+P249</f>
        <v>0</v>
      </c>
      <c r="S249" s="65" t="n">
        <v>0</v>
      </c>
      <c r="T249" s="66" t="n">
        <f aca="false">S249*G249</f>
        <v>0</v>
      </c>
      <c r="U249" s="65" t="n">
        <v>0</v>
      </c>
      <c r="V249" s="66" t="n">
        <f aca="false">U249*G249</f>
        <v>0</v>
      </c>
      <c r="W249" s="65" t="n">
        <v>0</v>
      </c>
      <c r="X249" s="66" t="n">
        <f aca="false">W249*G249</f>
        <v>0</v>
      </c>
      <c r="Y249" s="65" t="n">
        <v>0</v>
      </c>
      <c r="Z249" s="66" t="n">
        <f aca="false">Y249*G249</f>
        <v>0</v>
      </c>
      <c r="AA249" s="65" t="n">
        <v>0</v>
      </c>
      <c r="AB249" s="66" t="n">
        <f aca="false">AA249*G249</f>
        <v>0</v>
      </c>
      <c r="AC249" s="66" t="n">
        <f aca="false">S249+U249+W249+Y249+AA249</f>
        <v>0</v>
      </c>
      <c r="AD249" s="66" t="n">
        <f aca="false">T249+V249+X249+Z249+AB249</f>
        <v>0</v>
      </c>
      <c r="AE249" s="67" t="n">
        <v>0</v>
      </c>
      <c r="AF249" s="68" t="n">
        <f aca="false">AE249*H249</f>
        <v>0</v>
      </c>
      <c r="AG249" s="67" t="n">
        <v>0</v>
      </c>
      <c r="AH249" s="68" t="n">
        <f aca="false">AG249*H249</f>
        <v>0</v>
      </c>
      <c r="AI249" s="67" t="n">
        <v>0</v>
      </c>
      <c r="AJ249" s="68" t="n">
        <f aca="false">AI249*H249</f>
        <v>0</v>
      </c>
      <c r="AK249" s="67" t="n">
        <v>0</v>
      </c>
      <c r="AL249" s="68" t="n">
        <f aca="false">AK249*H249</f>
        <v>0</v>
      </c>
      <c r="AM249" s="67" t="n">
        <v>0</v>
      </c>
      <c r="AN249" s="68" t="n">
        <f aca="false">AM249*H249</f>
        <v>0</v>
      </c>
      <c r="AO249" s="67" t="n">
        <v>0</v>
      </c>
      <c r="AP249" s="68" t="n">
        <f aca="false">AO249*H249</f>
        <v>0</v>
      </c>
      <c r="AQ249" s="67" t="n">
        <v>0</v>
      </c>
      <c r="AR249" s="68" t="n">
        <f aca="false">AQ249*H249</f>
        <v>0</v>
      </c>
      <c r="AS249" s="67" t="n">
        <v>0</v>
      </c>
      <c r="AT249" s="68" t="n">
        <f aca="false">AS249*H249</f>
        <v>0</v>
      </c>
      <c r="AU249" s="67" t="n">
        <v>0</v>
      </c>
      <c r="AV249" s="68" t="n">
        <f aca="false">AU249*H249</f>
        <v>0</v>
      </c>
      <c r="AW249" s="67" t="n">
        <v>0</v>
      </c>
      <c r="AX249" s="68" t="n">
        <f aca="false">AW249*H249</f>
        <v>0</v>
      </c>
      <c r="AY249" s="67" t="n">
        <v>0</v>
      </c>
      <c r="AZ249" s="68" t="n">
        <f aca="false">AY249*H249</f>
        <v>0</v>
      </c>
      <c r="BA249" s="67" t="n">
        <v>0</v>
      </c>
      <c r="BB249" s="68" t="n">
        <f aca="false">BA249*H249</f>
        <v>0</v>
      </c>
      <c r="BC249" s="67" t="n">
        <v>0</v>
      </c>
      <c r="BD249" s="68" t="n">
        <f aca="false">BC249*H249</f>
        <v>0</v>
      </c>
      <c r="BE249" s="67" t="n">
        <v>0</v>
      </c>
      <c r="BF249" s="68" t="n">
        <f aca="false">BE249*H249</f>
        <v>0</v>
      </c>
      <c r="BG249" s="67" t="n">
        <v>1</v>
      </c>
      <c r="BH249" s="68" t="n">
        <f aca="false">BG249*H249</f>
        <v>0</v>
      </c>
      <c r="BI249" s="68" t="n">
        <v>0</v>
      </c>
      <c r="BJ249" s="68" t="n">
        <f aca="false">BI249*H249</f>
        <v>0</v>
      </c>
      <c r="BK249" s="67" t="n">
        <v>0</v>
      </c>
      <c r="BL249" s="68" t="n">
        <f aca="false">BK249*H249</f>
        <v>0</v>
      </c>
      <c r="BM249" s="66" t="n">
        <f aca="false">AE249+AG249+AI249+AK249+AM249+AO249+AQ249+AS249+AU249+AW249+AY249+BA249+BC249+BE249+BG249+BK249+BI249</f>
        <v>1</v>
      </c>
      <c r="BN249" s="66" t="n">
        <f aca="false">AF249+AH249+AJ249+AL249+AN249+AP249+AR249+AT249+AV249+AX249+AZ249+BB249+BD249+BF249+BH249+BL249+BJ249</f>
        <v>0</v>
      </c>
      <c r="BO249" s="66"/>
      <c r="BP249" s="69" t="n">
        <f aca="false">R249+AD249+BN249</f>
        <v>0</v>
      </c>
    </row>
    <row r="250" customFormat="false" ht="15.75" hidden="false" customHeight="false" outlineLevel="0" collapsed="false">
      <c r="A250" s="62"/>
      <c r="B250" s="62"/>
      <c r="C250" s="63"/>
      <c r="D250" s="63"/>
      <c r="E250" s="63" t="s">
        <v>452</v>
      </c>
      <c r="F250" s="70" t="n">
        <v>58074</v>
      </c>
      <c r="G250" s="70" t="n">
        <v>68907</v>
      </c>
      <c r="H250" s="70" t="n">
        <v>91876</v>
      </c>
      <c r="I250" s="65" t="n">
        <v>0</v>
      </c>
      <c r="J250" s="66" t="n">
        <f aca="false">I250*F250</f>
        <v>0</v>
      </c>
      <c r="K250" s="65" t="n">
        <v>0</v>
      </c>
      <c r="L250" s="66" t="n">
        <f aca="false">K250*F250</f>
        <v>0</v>
      </c>
      <c r="M250" s="65" t="n">
        <v>0</v>
      </c>
      <c r="N250" s="66" t="n">
        <f aca="false">M250*F250</f>
        <v>0</v>
      </c>
      <c r="O250" s="65" t="n">
        <v>0</v>
      </c>
      <c r="P250" s="66" t="n">
        <f aca="false">O250*F250</f>
        <v>0</v>
      </c>
      <c r="Q250" s="65" t="n">
        <f aca="false">I250+K250+M250+O250</f>
        <v>0</v>
      </c>
      <c r="R250" s="66" t="n">
        <f aca="false">J250+L250+N250+P250</f>
        <v>0</v>
      </c>
      <c r="S250" s="65" t="n">
        <v>0</v>
      </c>
      <c r="T250" s="66" t="n">
        <f aca="false">S250*G250</f>
        <v>0</v>
      </c>
      <c r="U250" s="65" t="n">
        <v>0</v>
      </c>
      <c r="V250" s="66" t="n">
        <f aca="false">U250*G250</f>
        <v>0</v>
      </c>
      <c r="W250" s="65" t="n">
        <v>0</v>
      </c>
      <c r="X250" s="66" t="n">
        <f aca="false">W250*G250</f>
        <v>0</v>
      </c>
      <c r="Y250" s="65" t="n">
        <v>0</v>
      </c>
      <c r="Z250" s="66" t="n">
        <f aca="false">Y250*G250</f>
        <v>0</v>
      </c>
      <c r="AA250" s="65" t="n">
        <v>0</v>
      </c>
      <c r="AB250" s="66" t="n">
        <f aca="false">AA250*G250</f>
        <v>0</v>
      </c>
      <c r="AC250" s="66" t="n">
        <f aca="false">S250+U250+W250+Y250+AA250</f>
        <v>0</v>
      </c>
      <c r="AD250" s="66" t="n">
        <f aca="false">T250+V250+X250+Z250+AB250</f>
        <v>0</v>
      </c>
      <c r="AE250" s="67" t="n">
        <v>0</v>
      </c>
      <c r="AF250" s="68" t="n">
        <f aca="false">AE250*H250</f>
        <v>0</v>
      </c>
      <c r="AG250" s="67" t="n">
        <v>0</v>
      </c>
      <c r="AH250" s="68" t="n">
        <f aca="false">AG250*H250</f>
        <v>0</v>
      </c>
      <c r="AI250" s="67" t="n">
        <v>0</v>
      </c>
      <c r="AJ250" s="68" t="n">
        <f aca="false">AI250*H250</f>
        <v>0</v>
      </c>
      <c r="AK250" s="67" t="n">
        <v>0</v>
      </c>
      <c r="AL250" s="68" t="n">
        <f aca="false">AK250*H250</f>
        <v>0</v>
      </c>
      <c r="AM250" s="67" t="n">
        <v>0</v>
      </c>
      <c r="AN250" s="68" t="n">
        <f aca="false">AM250*H250</f>
        <v>0</v>
      </c>
      <c r="AO250" s="67" t="n">
        <v>0</v>
      </c>
      <c r="AP250" s="68" t="n">
        <f aca="false">AO250*H250</f>
        <v>0</v>
      </c>
      <c r="AQ250" s="67" t="n">
        <v>0</v>
      </c>
      <c r="AR250" s="68" t="n">
        <f aca="false">AQ250*H250</f>
        <v>0</v>
      </c>
      <c r="AS250" s="67" t="n">
        <v>0</v>
      </c>
      <c r="AT250" s="68" t="n">
        <f aca="false">AS250*H250</f>
        <v>0</v>
      </c>
      <c r="AU250" s="67" t="n">
        <v>0</v>
      </c>
      <c r="AV250" s="68" t="n">
        <f aca="false">AU250*H250</f>
        <v>0</v>
      </c>
      <c r="AW250" s="67" t="n">
        <v>0</v>
      </c>
      <c r="AX250" s="68" t="n">
        <f aca="false">AW250*H250</f>
        <v>0</v>
      </c>
      <c r="AY250" s="67" t="n">
        <v>0</v>
      </c>
      <c r="AZ250" s="68" t="n">
        <f aca="false">AY250*H250</f>
        <v>0</v>
      </c>
      <c r="BA250" s="67" t="n">
        <v>0</v>
      </c>
      <c r="BB250" s="68" t="n">
        <f aca="false">BA250*H250</f>
        <v>0</v>
      </c>
      <c r="BC250" s="67" t="n">
        <v>0</v>
      </c>
      <c r="BD250" s="68" t="n">
        <f aca="false">BC250*H250</f>
        <v>0</v>
      </c>
      <c r="BE250" s="67" t="n">
        <v>0</v>
      </c>
      <c r="BF250" s="68" t="n">
        <f aca="false">BE250*H250</f>
        <v>0</v>
      </c>
      <c r="BG250" s="67" t="n">
        <v>10</v>
      </c>
      <c r="BH250" s="68" t="n">
        <f aca="false">BG250*H250</f>
        <v>918760</v>
      </c>
      <c r="BI250" s="68" t="n">
        <v>0</v>
      </c>
      <c r="BJ250" s="68" t="n">
        <f aca="false">BI250*H250</f>
        <v>0</v>
      </c>
      <c r="BK250" s="67" t="n">
        <v>0</v>
      </c>
      <c r="BL250" s="68" t="n">
        <f aca="false">BK250*H250</f>
        <v>0</v>
      </c>
      <c r="BM250" s="66" t="n">
        <f aca="false">AE250+AG250+AI250+AK250+AM250+AO250+AQ250+AS250+AU250+AW250+AY250+BA250+BC250+BE250+BG250+BK250+BI250</f>
        <v>10</v>
      </c>
      <c r="BN250" s="66" t="n">
        <f aca="false">AF250+AH250+AJ250+AL250+AN250+AP250+AR250+AT250+AV250+AX250+AZ250+BB250+BD250+BF250+BH250+BL250+BJ250</f>
        <v>918760</v>
      </c>
      <c r="BO250" s="66" t="n">
        <f aca="false">Q250+AC250+BM250</f>
        <v>10</v>
      </c>
      <c r="BP250" s="69" t="n">
        <f aca="false">R250+AD250+BN250</f>
        <v>918760</v>
      </c>
    </row>
    <row r="251" customFormat="false" ht="15.75" hidden="false" customHeight="true" outlineLevel="0" collapsed="false">
      <c r="A251" s="62"/>
      <c r="B251" s="62"/>
      <c r="C251" s="63" t="s">
        <v>453</v>
      </c>
      <c r="D251" s="63"/>
      <c r="E251" s="63" t="s">
        <v>452</v>
      </c>
      <c r="F251" s="70" t="n">
        <f aca="false">ROUND(F250*1.15,0)</f>
        <v>66785</v>
      </c>
      <c r="G251" s="70" t="n">
        <f aca="false">ROUND(G250*1.15,0)</f>
        <v>79243</v>
      </c>
      <c r="H251" s="70" t="n">
        <f aca="false">ROUND(H250*1.15,0)</f>
        <v>105657</v>
      </c>
      <c r="I251" s="65" t="n">
        <v>0</v>
      </c>
      <c r="J251" s="66" t="n">
        <f aca="false">I251*F251</f>
        <v>0</v>
      </c>
      <c r="K251" s="65" t="n">
        <v>0</v>
      </c>
      <c r="L251" s="66" t="n">
        <f aca="false">K251*F251</f>
        <v>0</v>
      </c>
      <c r="M251" s="65" t="n">
        <v>0</v>
      </c>
      <c r="N251" s="66" t="n">
        <f aca="false">M251*F251</f>
        <v>0</v>
      </c>
      <c r="O251" s="65" t="n">
        <v>0</v>
      </c>
      <c r="P251" s="66" t="n">
        <f aca="false">O251*F251</f>
        <v>0</v>
      </c>
      <c r="Q251" s="65" t="n">
        <f aca="false">I251+K251+M251+O251</f>
        <v>0</v>
      </c>
      <c r="R251" s="66" t="n">
        <f aca="false">J251+L251+N251+P251</f>
        <v>0</v>
      </c>
      <c r="S251" s="65" t="n">
        <v>0</v>
      </c>
      <c r="T251" s="66" t="n">
        <f aca="false">S251*G251</f>
        <v>0</v>
      </c>
      <c r="U251" s="65" t="n">
        <v>0</v>
      </c>
      <c r="V251" s="66" t="n">
        <f aca="false">U251*G251</f>
        <v>0</v>
      </c>
      <c r="W251" s="65" t="n">
        <v>0</v>
      </c>
      <c r="X251" s="66" t="n">
        <f aca="false">W251*G251</f>
        <v>0</v>
      </c>
      <c r="Y251" s="65" t="n">
        <v>0</v>
      </c>
      <c r="Z251" s="66" t="n">
        <f aca="false">Y251*G251</f>
        <v>0</v>
      </c>
      <c r="AA251" s="65" t="n">
        <v>0</v>
      </c>
      <c r="AB251" s="66" t="n">
        <f aca="false">AA251*G251</f>
        <v>0</v>
      </c>
      <c r="AC251" s="66" t="n">
        <f aca="false">S251+U251+W251+Y251+AA251</f>
        <v>0</v>
      </c>
      <c r="AD251" s="66" t="n">
        <f aca="false">T251+V251+X251+Z251+AB251</f>
        <v>0</v>
      </c>
      <c r="AE251" s="67" t="n">
        <v>0</v>
      </c>
      <c r="AF251" s="68" t="n">
        <f aca="false">AE251*H251</f>
        <v>0</v>
      </c>
      <c r="AG251" s="67" t="n">
        <v>0</v>
      </c>
      <c r="AH251" s="68" t="n">
        <f aca="false">AG251*H251</f>
        <v>0</v>
      </c>
      <c r="AI251" s="67" t="n">
        <v>0</v>
      </c>
      <c r="AJ251" s="68" t="n">
        <f aca="false">AI251*H251</f>
        <v>0</v>
      </c>
      <c r="AK251" s="67" t="n">
        <v>0</v>
      </c>
      <c r="AL251" s="68" t="n">
        <f aca="false">AK251*H251</f>
        <v>0</v>
      </c>
      <c r="AM251" s="67" t="n">
        <v>0</v>
      </c>
      <c r="AN251" s="68" t="n">
        <f aca="false">AM251*H251</f>
        <v>0</v>
      </c>
      <c r="AO251" s="67" t="n">
        <v>0</v>
      </c>
      <c r="AP251" s="68" t="n">
        <f aca="false">AO251*H251</f>
        <v>0</v>
      </c>
      <c r="AQ251" s="67" t="n">
        <v>0</v>
      </c>
      <c r="AR251" s="68" t="n">
        <f aca="false">AQ251*H251</f>
        <v>0</v>
      </c>
      <c r="AS251" s="67" t="n">
        <v>0</v>
      </c>
      <c r="AT251" s="68" t="n">
        <f aca="false">AS251*H251</f>
        <v>0</v>
      </c>
      <c r="AU251" s="67" t="n">
        <v>0</v>
      </c>
      <c r="AV251" s="68" t="n">
        <f aca="false">AU251*H251</f>
        <v>0</v>
      </c>
      <c r="AW251" s="67" t="n">
        <v>0</v>
      </c>
      <c r="AX251" s="68" t="n">
        <f aca="false">AW251*H251</f>
        <v>0</v>
      </c>
      <c r="AY251" s="67" t="n">
        <v>0</v>
      </c>
      <c r="AZ251" s="68" t="n">
        <f aca="false">AY251*H251</f>
        <v>0</v>
      </c>
      <c r="BA251" s="67" t="n">
        <v>0</v>
      </c>
      <c r="BB251" s="68" t="n">
        <f aca="false">BA251*H251</f>
        <v>0</v>
      </c>
      <c r="BC251" s="67" t="n">
        <v>0</v>
      </c>
      <c r="BD251" s="68" t="n">
        <f aca="false">BC251*H251</f>
        <v>0</v>
      </c>
      <c r="BE251" s="67" t="n">
        <v>0</v>
      </c>
      <c r="BF251" s="68" t="n">
        <f aca="false">BE251*H251</f>
        <v>0</v>
      </c>
      <c r="BG251" s="67" t="n">
        <v>0</v>
      </c>
      <c r="BH251" s="68" t="n">
        <f aca="false">BG251*H251</f>
        <v>0</v>
      </c>
      <c r="BI251" s="68" t="n">
        <v>0</v>
      </c>
      <c r="BJ251" s="68" t="n">
        <f aca="false">BI251*H251</f>
        <v>0</v>
      </c>
      <c r="BK251" s="67" t="n">
        <v>0</v>
      </c>
      <c r="BL251" s="68" t="n">
        <f aca="false">BK251*H251</f>
        <v>0</v>
      </c>
      <c r="BM251" s="66" t="n">
        <f aca="false">AE251+AG251+AI251+AK251+AM251+AO251+AQ251+AS251+AU251+AW251+AY251+BA251+BC251+BE251+BG251+BK251+BI251</f>
        <v>0</v>
      </c>
      <c r="BN251" s="66" t="n">
        <f aca="false">AF251+AH251+AJ251+AL251+AN251+AP251+AR251+AT251+AV251+AX251+AZ251+BB251+BD251+BF251+BH251+BL251+BJ251</f>
        <v>0</v>
      </c>
      <c r="BO251" s="66" t="n">
        <f aca="false">Q251+AC251+BM251</f>
        <v>0</v>
      </c>
      <c r="BP251" s="69" t="n">
        <f aca="false">R251+AD251+BN251</f>
        <v>0</v>
      </c>
    </row>
    <row r="252" customFormat="false" ht="15.75" hidden="false" customHeight="true" outlineLevel="0" collapsed="false">
      <c r="A252" s="62"/>
      <c r="B252" s="62"/>
      <c r="C252" s="63" t="s">
        <v>454</v>
      </c>
      <c r="D252" s="63"/>
      <c r="E252" s="63" t="s">
        <v>451</v>
      </c>
      <c r="F252" s="70"/>
      <c r="G252" s="70"/>
      <c r="H252" s="70"/>
      <c r="I252" s="65" t="n">
        <v>0</v>
      </c>
      <c r="J252" s="66" t="n">
        <f aca="false">I252*F252</f>
        <v>0</v>
      </c>
      <c r="K252" s="65" t="n">
        <v>0</v>
      </c>
      <c r="L252" s="66" t="n">
        <f aca="false">K252*F252</f>
        <v>0</v>
      </c>
      <c r="M252" s="65" t="n">
        <v>0</v>
      </c>
      <c r="N252" s="66" t="n">
        <f aca="false">M252*F252</f>
        <v>0</v>
      </c>
      <c r="O252" s="65" t="n">
        <v>0</v>
      </c>
      <c r="P252" s="66" t="n">
        <f aca="false">O252*F252</f>
        <v>0</v>
      </c>
      <c r="Q252" s="65" t="n">
        <f aca="false">I252+K252+M252+O252</f>
        <v>0</v>
      </c>
      <c r="R252" s="66" t="n">
        <f aca="false">J252+L252+N252+P252</f>
        <v>0</v>
      </c>
      <c r="S252" s="65" t="n">
        <v>0</v>
      </c>
      <c r="T252" s="66" t="n">
        <f aca="false">S252*G252</f>
        <v>0</v>
      </c>
      <c r="U252" s="65" t="n">
        <v>0</v>
      </c>
      <c r="V252" s="66" t="n">
        <f aca="false">U252*G252</f>
        <v>0</v>
      </c>
      <c r="W252" s="65" t="n">
        <v>0</v>
      </c>
      <c r="X252" s="66" t="n">
        <f aca="false">W252*G252</f>
        <v>0</v>
      </c>
      <c r="Y252" s="65" t="n">
        <v>0</v>
      </c>
      <c r="Z252" s="66" t="n">
        <f aca="false">Y252*G252</f>
        <v>0</v>
      </c>
      <c r="AA252" s="65" t="n">
        <v>0</v>
      </c>
      <c r="AB252" s="66" t="n">
        <f aca="false">AA252*G252</f>
        <v>0</v>
      </c>
      <c r="AC252" s="66" t="n">
        <f aca="false">S252+U252+W252+Y252+AA252</f>
        <v>0</v>
      </c>
      <c r="AD252" s="66" t="n">
        <f aca="false">T252+V252+X252+Z252+AB252</f>
        <v>0</v>
      </c>
      <c r="AE252" s="67" t="n">
        <v>0</v>
      </c>
      <c r="AF252" s="68" t="n">
        <f aca="false">AE252*H252</f>
        <v>0</v>
      </c>
      <c r="AG252" s="67" t="n">
        <v>0</v>
      </c>
      <c r="AH252" s="68" t="n">
        <f aca="false">AG252*H252</f>
        <v>0</v>
      </c>
      <c r="AI252" s="67" t="n">
        <v>5</v>
      </c>
      <c r="AJ252" s="68" t="n">
        <f aca="false">AI252*H252</f>
        <v>0</v>
      </c>
      <c r="AK252" s="67" t="n">
        <v>9</v>
      </c>
      <c r="AL252" s="68" t="n">
        <f aca="false">AK252*H252</f>
        <v>0</v>
      </c>
      <c r="AM252" s="67" t="n">
        <v>5</v>
      </c>
      <c r="AN252" s="68" t="n">
        <f aca="false">AM252*H252</f>
        <v>0</v>
      </c>
      <c r="AO252" s="67" t="n">
        <v>0</v>
      </c>
      <c r="AP252" s="68" t="n">
        <f aca="false">AO252*H252</f>
        <v>0</v>
      </c>
      <c r="AQ252" s="67" t="n">
        <v>0</v>
      </c>
      <c r="AR252" s="68" t="n">
        <f aca="false">AQ252*H252</f>
        <v>0</v>
      </c>
      <c r="AS252" s="67" t="n">
        <v>0</v>
      </c>
      <c r="AT252" s="68" t="n">
        <f aca="false">AS252*H252</f>
        <v>0</v>
      </c>
      <c r="AU252" s="67" t="n">
        <v>1</v>
      </c>
      <c r="AV252" s="68" t="n">
        <f aca="false">AU252*H252</f>
        <v>0</v>
      </c>
      <c r="AW252" s="67" t="n">
        <v>0</v>
      </c>
      <c r="AX252" s="68" t="n">
        <f aca="false">AW252*H252</f>
        <v>0</v>
      </c>
      <c r="AY252" s="67" t="n">
        <v>4</v>
      </c>
      <c r="AZ252" s="68" t="n">
        <f aca="false">AY252*H252</f>
        <v>0</v>
      </c>
      <c r="BA252" s="67" t="n">
        <v>5</v>
      </c>
      <c r="BB252" s="68" t="n">
        <f aca="false">BA252*H252</f>
        <v>0</v>
      </c>
      <c r="BC252" s="67" t="n">
        <v>0</v>
      </c>
      <c r="BD252" s="68" t="n">
        <f aca="false">BC252*H252</f>
        <v>0</v>
      </c>
      <c r="BE252" s="67" t="n">
        <v>8</v>
      </c>
      <c r="BF252" s="68" t="n">
        <f aca="false">BE252*H252</f>
        <v>0</v>
      </c>
      <c r="BG252" s="67" t="n">
        <v>2</v>
      </c>
      <c r="BH252" s="68" t="n">
        <f aca="false">BG252*H252</f>
        <v>0</v>
      </c>
      <c r="BI252" s="68" t="n">
        <v>9</v>
      </c>
      <c r="BJ252" s="68" t="n">
        <f aca="false">BI252*H252</f>
        <v>0</v>
      </c>
      <c r="BK252" s="67" t="n">
        <v>0</v>
      </c>
      <c r="BL252" s="68" t="n">
        <f aca="false">BK252*H252</f>
        <v>0</v>
      </c>
      <c r="BM252" s="66" t="n">
        <f aca="false">AE252+AG252+AI252+AK252+AM252+AO252+AQ252+AS252+AU252+AW252+AY252+BA252+BC252+BE252+BG252+BK252+BI252</f>
        <v>48</v>
      </c>
      <c r="BN252" s="66" t="n">
        <f aca="false">AF252+AH252+AJ252+AL252+AN252+AP252+AR252+AT252+AV252+AX252+AZ252+BB252+BD252+BF252+BH252+BL252+BJ252</f>
        <v>0</v>
      </c>
      <c r="BO252" s="66"/>
      <c r="BP252" s="69" t="n">
        <f aca="false">R252+AD252+BN252</f>
        <v>0</v>
      </c>
    </row>
    <row r="253" customFormat="false" ht="15.75" hidden="false" customHeight="false" outlineLevel="0" collapsed="false">
      <c r="A253" s="62"/>
      <c r="B253" s="62"/>
      <c r="C253" s="63"/>
      <c r="D253" s="63"/>
      <c r="E253" s="63" t="s">
        <v>452</v>
      </c>
      <c r="F253" s="70" t="n">
        <f aca="false">ROUND(F250*1.35,0)</f>
        <v>78400</v>
      </c>
      <c r="G253" s="70" t="n">
        <f aca="false">ROUND(G250*1.35,0)</f>
        <v>93024</v>
      </c>
      <c r="H253" s="70" t="n">
        <f aca="false">ROUND(H250*1.35,0)</f>
        <v>124033</v>
      </c>
      <c r="I253" s="65" t="n">
        <v>0</v>
      </c>
      <c r="J253" s="66" t="n">
        <f aca="false">I253*F253</f>
        <v>0</v>
      </c>
      <c r="K253" s="65" t="n">
        <v>0</v>
      </c>
      <c r="L253" s="66" t="n">
        <f aca="false">K253*F253</f>
        <v>0</v>
      </c>
      <c r="M253" s="65" t="n">
        <v>0</v>
      </c>
      <c r="N253" s="66" t="n">
        <f aca="false">M253*F253</f>
        <v>0</v>
      </c>
      <c r="O253" s="65" t="n">
        <v>0</v>
      </c>
      <c r="P253" s="66" t="n">
        <f aca="false">O253*F253</f>
        <v>0</v>
      </c>
      <c r="Q253" s="65" t="n">
        <f aca="false">I253+K253+M253+O253</f>
        <v>0</v>
      </c>
      <c r="R253" s="66" t="n">
        <f aca="false">J253+L253+N253+P253</f>
        <v>0</v>
      </c>
      <c r="S253" s="65" t="n">
        <v>0</v>
      </c>
      <c r="T253" s="66" t="n">
        <f aca="false">S253*G253</f>
        <v>0</v>
      </c>
      <c r="U253" s="65" t="n">
        <v>0</v>
      </c>
      <c r="V253" s="66" t="n">
        <f aca="false">U253*G253</f>
        <v>0</v>
      </c>
      <c r="W253" s="65" t="n">
        <v>0</v>
      </c>
      <c r="X253" s="66" t="n">
        <f aca="false">W253*G253</f>
        <v>0</v>
      </c>
      <c r="Y253" s="65" t="n">
        <v>0</v>
      </c>
      <c r="Z253" s="66" t="n">
        <f aca="false">Y253*G253</f>
        <v>0</v>
      </c>
      <c r="AA253" s="65" t="n">
        <v>0</v>
      </c>
      <c r="AB253" s="66" t="n">
        <f aca="false">AA253*G253</f>
        <v>0</v>
      </c>
      <c r="AC253" s="66" t="n">
        <f aca="false">S253+U253+W253+Y253+AA253</f>
        <v>0</v>
      </c>
      <c r="AD253" s="66" t="n">
        <f aca="false">T253+V253+X253+Z253+AB253</f>
        <v>0</v>
      </c>
      <c r="AE253" s="67" t="n">
        <v>0</v>
      </c>
      <c r="AF253" s="68" t="n">
        <f aca="false">AE253*H253</f>
        <v>0</v>
      </c>
      <c r="AG253" s="67" t="n">
        <v>0</v>
      </c>
      <c r="AH253" s="68" t="n">
        <f aca="false">AG253*H253</f>
        <v>0</v>
      </c>
      <c r="AI253" s="67" t="n">
        <v>41</v>
      </c>
      <c r="AJ253" s="68" t="n">
        <f aca="false">AI253*H253</f>
        <v>5085353</v>
      </c>
      <c r="AK253" s="67" t="n">
        <v>91</v>
      </c>
      <c r="AL253" s="68" t="n">
        <f aca="false">AK253*H253</f>
        <v>11287003</v>
      </c>
      <c r="AM253" s="67" t="n">
        <v>65</v>
      </c>
      <c r="AN253" s="68" t="n">
        <f aca="false">AM253*H253</f>
        <v>8062145</v>
      </c>
      <c r="AO253" s="67" t="n">
        <v>0</v>
      </c>
      <c r="AP253" s="68" t="n">
        <f aca="false">AO253*H253</f>
        <v>0</v>
      </c>
      <c r="AQ253" s="67" t="n">
        <v>0</v>
      </c>
      <c r="AR253" s="68" t="n">
        <f aca="false">AQ253*H253</f>
        <v>0</v>
      </c>
      <c r="AS253" s="67" t="n">
        <v>0</v>
      </c>
      <c r="AT253" s="68" t="n">
        <f aca="false">AS253*H253</f>
        <v>0</v>
      </c>
      <c r="AU253" s="67" t="n">
        <v>7</v>
      </c>
      <c r="AV253" s="68" t="n">
        <f aca="false">AU253*H253</f>
        <v>868231</v>
      </c>
      <c r="AW253" s="67" t="n">
        <v>0</v>
      </c>
      <c r="AX253" s="68" t="n">
        <f aca="false">AW253*H253</f>
        <v>0</v>
      </c>
      <c r="AY253" s="67" t="n">
        <v>29</v>
      </c>
      <c r="AZ253" s="68" t="n">
        <f aca="false">AY253*H253</f>
        <v>3596957</v>
      </c>
      <c r="BA253" s="67" t="n">
        <v>41</v>
      </c>
      <c r="BB253" s="68" t="n">
        <f aca="false">BA253*H253</f>
        <v>5085353</v>
      </c>
      <c r="BC253" s="67" t="n">
        <v>0</v>
      </c>
      <c r="BD253" s="68" t="n">
        <f aca="false">BC253*H253</f>
        <v>0</v>
      </c>
      <c r="BE253" s="67" t="n">
        <v>110</v>
      </c>
      <c r="BF253" s="68" t="n">
        <f aca="false">BE253*H253</f>
        <v>13643630</v>
      </c>
      <c r="BG253" s="67" t="n">
        <v>22</v>
      </c>
      <c r="BH253" s="68" t="n">
        <f aca="false">BG253*H253</f>
        <v>2728726</v>
      </c>
      <c r="BI253" s="68" t="n">
        <v>79</v>
      </c>
      <c r="BJ253" s="68" t="n">
        <f aca="false">BI253*H253</f>
        <v>9798607</v>
      </c>
      <c r="BK253" s="67" t="n">
        <v>0</v>
      </c>
      <c r="BL253" s="68" t="n">
        <f aca="false">BK253*H253</f>
        <v>0</v>
      </c>
      <c r="BM253" s="66" t="n">
        <f aca="false">AE253+AG253+AI253+AK253+AM253+AO253+AQ253+AS253+AU253+AW253+AY253+BA253+BC253+BE253+BG253+BK253+BI253</f>
        <v>485</v>
      </c>
      <c r="BN253" s="66" t="n">
        <f aca="false">AF253+AH253+AJ253+AL253+AN253+AP253+AR253+AT253+AV253+AX253+AZ253+BB253+BD253+BF253+BH253+BL253+BJ253</f>
        <v>60156005</v>
      </c>
      <c r="BO253" s="66" t="n">
        <f aca="false">Q253+AC253+BM253</f>
        <v>485</v>
      </c>
      <c r="BP253" s="69" t="n">
        <f aca="false">R253+AD253+BN253</f>
        <v>60156005</v>
      </c>
    </row>
    <row r="254" customFormat="false" ht="15.75" hidden="false" customHeight="true" outlineLevel="0" collapsed="false">
      <c r="A254" s="62"/>
      <c r="B254" s="62"/>
      <c r="C254" s="63" t="s">
        <v>453</v>
      </c>
      <c r="D254" s="63"/>
      <c r="E254" s="63" t="s">
        <v>452</v>
      </c>
      <c r="F254" s="70" t="n">
        <f aca="false">ROUND(F253*1.15,0)</f>
        <v>90160</v>
      </c>
      <c r="G254" s="70" t="n">
        <f aca="false">ROUND(G253*1.15,0)</f>
        <v>106978</v>
      </c>
      <c r="H254" s="70" t="n">
        <f aca="false">ROUND(H253*1.15,0)</f>
        <v>142638</v>
      </c>
      <c r="I254" s="65" t="n">
        <v>0</v>
      </c>
      <c r="J254" s="66" t="n">
        <f aca="false">I254*F254</f>
        <v>0</v>
      </c>
      <c r="K254" s="65" t="n">
        <v>0</v>
      </c>
      <c r="L254" s="66" t="n">
        <f aca="false">K254*F254</f>
        <v>0</v>
      </c>
      <c r="M254" s="65" t="n">
        <v>0</v>
      </c>
      <c r="N254" s="66" t="n">
        <f aca="false">M254*F254</f>
        <v>0</v>
      </c>
      <c r="O254" s="65" t="n">
        <v>0</v>
      </c>
      <c r="P254" s="66" t="n">
        <f aca="false">O254*F254</f>
        <v>0</v>
      </c>
      <c r="Q254" s="65" t="n">
        <f aca="false">I254+K254+M254+O254</f>
        <v>0</v>
      </c>
      <c r="R254" s="66" t="n">
        <f aca="false">J254+L254+N254+P254</f>
        <v>0</v>
      </c>
      <c r="S254" s="65" t="n">
        <v>0</v>
      </c>
      <c r="T254" s="66" t="n">
        <f aca="false">S254*G254</f>
        <v>0</v>
      </c>
      <c r="U254" s="65" t="n">
        <v>0</v>
      </c>
      <c r="V254" s="66" t="n">
        <f aca="false">U254*G254</f>
        <v>0</v>
      </c>
      <c r="W254" s="65" t="n">
        <v>0</v>
      </c>
      <c r="X254" s="66" t="n">
        <f aca="false">W254*G254</f>
        <v>0</v>
      </c>
      <c r="Y254" s="65" t="n">
        <v>0</v>
      </c>
      <c r="Z254" s="66" t="n">
        <f aca="false">Y254*G254</f>
        <v>0</v>
      </c>
      <c r="AA254" s="65" t="n">
        <v>0</v>
      </c>
      <c r="AB254" s="66" t="n">
        <f aca="false">AA254*G254</f>
        <v>0</v>
      </c>
      <c r="AC254" s="66" t="n">
        <f aca="false">S254+U254+W254+Y254+AA254</f>
        <v>0</v>
      </c>
      <c r="AD254" s="66" t="n">
        <f aca="false">T254+V254+X254+Z254+AB254</f>
        <v>0</v>
      </c>
      <c r="AE254" s="67" t="n">
        <v>0</v>
      </c>
      <c r="AF254" s="68" t="n">
        <f aca="false">AE254*H254</f>
        <v>0</v>
      </c>
      <c r="AG254" s="67" t="n">
        <v>0</v>
      </c>
      <c r="AH254" s="68" t="n">
        <f aca="false">AG254*H254</f>
        <v>0</v>
      </c>
      <c r="AI254" s="67" t="n">
        <v>0</v>
      </c>
      <c r="AJ254" s="68" t="n">
        <f aca="false">AI254*H254</f>
        <v>0</v>
      </c>
      <c r="AK254" s="67" t="n">
        <v>1</v>
      </c>
      <c r="AL254" s="68" t="n">
        <f aca="false">AK254*H254</f>
        <v>142638</v>
      </c>
      <c r="AM254" s="67" t="n">
        <v>0</v>
      </c>
      <c r="AN254" s="68" t="n">
        <f aca="false">AM254*H254</f>
        <v>0</v>
      </c>
      <c r="AO254" s="67" t="n">
        <v>0</v>
      </c>
      <c r="AP254" s="68" t="n">
        <f aca="false">AO254*H254</f>
        <v>0</v>
      </c>
      <c r="AQ254" s="67" t="n">
        <v>0</v>
      </c>
      <c r="AR254" s="68" t="n">
        <f aca="false">AQ254*H254</f>
        <v>0</v>
      </c>
      <c r="AS254" s="67" t="n">
        <v>0</v>
      </c>
      <c r="AT254" s="68" t="n">
        <f aca="false">AS254*H254</f>
        <v>0</v>
      </c>
      <c r="AU254" s="67" t="n">
        <v>0</v>
      </c>
      <c r="AV254" s="68" t="n">
        <f aca="false">AU254*H254</f>
        <v>0</v>
      </c>
      <c r="AW254" s="67" t="n">
        <v>0</v>
      </c>
      <c r="AX254" s="68" t="n">
        <f aca="false">AW254*H254</f>
        <v>0</v>
      </c>
      <c r="AY254" s="67" t="n">
        <v>1</v>
      </c>
      <c r="AZ254" s="68" t="n">
        <f aca="false">AY254*H254</f>
        <v>142638</v>
      </c>
      <c r="BA254" s="67" t="n">
        <v>0</v>
      </c>
      <c r="BB254" s="68" t="n">
        <f aca="false">BA254*H254</f>
        <v>0</v>
      </c>
      <c r="BC254" s="67" t="n">
        <v>0</v>
      </c>
      <c r="BD254" s="68" t="n">
        <f aca="false">BC254*H254</f>
        <v>0</v>
      </c>
      <c r="BE254" s="67" t="n">
        <v>0</v>
      </c>
      <c r="BF254" s="68" t="n">
        <f aca="false">BE254*H254</f>
        <v>0</v>
      </c>
      <c r="BG254" s="67" t="n">
        <v>0</v>
      </c>
      <c r="BH254" s="68" t="n">
        <f aca="false">BG254*H254</f>
        <v>0</v>
      </c>
      <c r="BI254" s="68" t="n">
        <v>0</v>
      </c>
      <c r="BJ254" s="68" t="n">
        <f aca="false">BI254*H254</f>
        <v>0</v>
      </c>
      <c r="BK254" s="67" t="n">
        <v>0</v>
      </c>
      <c r="BL254" s="68" t="n">
        <f aca="false">BK254*H254</f>
        <v>0</v>
      </c>
      <c r="BM254" s="66" t="n">
        <f aca="false">AE254+AG254+AI254+AK254+AM254+AO254+AQ254+AS254+AU254+AW254+AY254+BA254+BC254+BE254+BG254+BK254+BI254</f>
        <v>2</v>
      </c>
      <c r="BN254" s="66" t="n">
        <f aca="false">AF254+AH254+AJ254+AL254+AN254+AP254+AR254+AT254+AV254+AX254+AZ254+BB254+BD254+BF254+BH254+BL254+BJ254</f>
        <v>285276</v>
      </c>
      <c r="BO254" s="66" t="n">
        <f aca="false">Q254+AC254+BM254</f>
        <v>2</v>
      </c>
      <c r="BP254" s="69" t="n">
        <f aca="false">R254+AD254+BN254</f>
        <v>285276</v>
      </c>
    </row>
    <row r="255" customFormat="false" ht="15.75" hidden="false" customHeight="true" outlineLevel="0" collapsed="false">
      <c r="A255" s="62"/>
      <c r="B255" s="62"/>
      <c r="C255" s="63" t="s">
        <v>455</v>
      </c>
      <c r="D255" s="63"/>
      <c r="E255" s="63" t="s">
        <v>451</v>
      </c>
      <c r="F255" s="70"/>
      <c r="G255" s="70"/>
      <c r="H255" s="70"/>
      <c r="I255" s="65" t="n">
        <v>0</v>
      </c>
      <c r="J255" s="66" t="n">
        <f aca="false">I255*F255</f>
        <v>0</v>
      </c>
      <c r="K255" s="65" t="n">
        <v>0</v>
      </c>
      <c r="L255" s="66" t="n">
        <f aca="false">K255*F255</f>
        <v>0</v>
      </c>
      <c r="M255" s="65" t="n">
        <v>0</v>
      </c>
      <c r="N255" s="66" t="n">
        <f aca="false">M255*F255</f>
        <v>0</v>
      </c>
      <c r="O255" s="65" t="n">
        <v>0</v>
      </c>
      <c r="P255" s="66" t="n">
        <f aca="false">O255*F255</f>
        <v>0</v>
      </c>
      <c r="Q255" s="65" t="n">
        <f aca="false">I255+K255+M255+O255</f>
        <v>0</v>
      </c>
      <c r="R255" s="66" t="n">
        <f aca="false">J255+L255+N255+P255</f>
        <v>0</v>
      </c>
      <c r="S255" s="65" t="n">
        <v>0</v>
      </c>
      <c r="T255" s="66" t="n">
        <f aca="false">S255*G255</f>
        <v>0</v>
      </c>
      <c r="U255" s="65" t="n">
        <v>0</v>
      </c>
      <c r="V255" s="66" t="n">
        <f aca="false">U255*G255</f>
        <v>0</v>
      </c>
      <c r="W255" s="65" t="n">
        <v>0</v>
      </c>
      <c r="X255" s="66" t="n">
        <f aca="false">W255*G255</f>
        <v>0</v>
      </c>
      <c r="Y255" s="65" t="n">
        <v>0</v>
      </c>
      <c r="Z255" s="66" t="n">
        <f aca="false">Y255*G255</f>
        <v>0</v>
      </c>
      <c r="AA255" s="65" t="n">
        <v>0</v>
      </c>
      <c r="AB255" s="66" t="n">
        <f aca="false">AA255*G255</f>
        <v>0</v>
      </c>
      <c r="AC255" s="66" t="n">
        <f aca="false">S255+U255+W255+Y255+AA255</f>
        <v>0</v>
      </c>
      <c r="AD255" s="66" t="n">
        <f aca="false">T255+V255+X255+Z255+AB255</f>
        <v>0</v>
      </c>
      <c r="AE255" s="67" t="n">
        <v>0</v>
      </c>
      <c r="AF255" s="68" t="n">
        <f aca="false">AE255*H255</f>
        <v>0</v>
      </c>
      <c r="AG255" s="67" t="n">
        <v>0</v>
      </c>
      <c r="AH255" s="68" t="n">
        <f aca="false">AG255*H255</f>
        <v>0</v>
      </c>
      <c r="AI255" s="67" t="n">
        <v>0</v>
      </c>
      <c r="AJ255" s="68" t="n">
        <f aca="false">AI255*H255</f>
        <v>0</v>
      </c>
      <c r="AK255" s="67" t="n">
        <v>0</v>
      </c>
      <c r="AL255" s="68" t="n">
        <f aca="false">AK255*H255</f>
        <v>0</v>
      </c>
      <c r="AM255" s="67" t="n">
        <v>0</v>
      </c>
      <c r="AN255" s="68" t="n">
        <f aca="false">AM255*H255</f>
        <v>0</v>
      </c>
      <c r="AO255" s="67" t="n">
        <v>0</v>
      </c>
      <c r="AP255" s="68" t="n">
        <f aca="false">AO255*H255</f>
        <v>0</v>
      </c>
      <c r="AQ255" s="67" t="n">
        <v>0</v>
      </c>
      <c r="AR255" s="68" t="n">
        <f aca="false">AQ255*H255</f>
        <v>0</v>
      </c>
      <c r="AS255" s="67" t="n">
        <v>0</v>
      </c>
      <c r="AT255" s="68" t="n">
        <f aca="false">AS255*H255</f>
        <v>0</v>
      </c>
      <c r="AU255" s="67" t="n">
        <v>0</v>
      </c>
      <c r="AV255" s="68" t="n">
        <f aca="false">AU255*H255</f>
        <v>0</v>
      </c>
      <c r="AW255" s="67" t="n">
        <v>0</v>
      </c>
      <c r="AX255" s="68" t="n">
        <f aca="false">AW255*H255</f>
        <v>0</v>
      </c>
      <c r="AY255" s="67" t="n">
        <v>0</v>
      </c>
      <c r="AZ255" s="68" t="n">
        <f aca="false">AY255*H255</f>
        <v>0</v>
      </c>
      <c r="BA255" s="67" t="n">
        <v>0</v>
      </c>
      <c r="BB255" s="68" t="n">
        <f aca="false">BA255*H255</f>
        <v>0</v>
      </c>
      <c r="BC255" s="67" t="n">
        <v>0</v>
      </c>
      <c r="BD255" s="68" t="n">
        <f aca="false">BC255*H255</f>
        <v>0</v>
      </c>
      <c r="BE255" s="67" t="n">
        <v>0</v>
      </c>
      <c r="BF255" s="68" t="n">
        <f aca="false">BE255*H255</f>
        <v>0</v>
      </c>
      <c r="BG255" s="67" t="n">
        <v>0</v>
      </c>
      <c r="BH255" s="68" t="n">
        <f aca="false">BG255*H255</f>
        <v>0</v>
      </c>
      <c r="BI255" s="68" t="n">
        <v>0</v>
      </c>
      <c r="BJ255" s="68" t="n">
        <f aca="false">BI255*H255</f>
        <v>0</v>
      </c>
      <c r="BK255" s="67" t="n">
        <v>0</v>
      </c>
      <c r="BL255" s="68" t="n">
        <f aca="false">BK255*H255</f>
        <v>0</v>
      </c>
      <c r="BM255" s="66" t="n">
        <f aca="false">AE255+AG255+AI255+AK255+AM255+AO255+AQ255+AS255+AU255+AW255+AY255+BA255+BC255+BE255+BG255+BK255+BI255</f>
        <v>0</v>
      </c>
      <c r="BN255" s="66" t="n">
        <f aca="false">AF255+AH255+AJ255+AL255+AN255+AP255+AR255+AT255+AV255+AX255+AZ255+BB255+BD255+BF255+BH255+BL255+BJ255</f>
        <v>0</v>
      </c>
      <c r="BO255" s="66"/>
      <c r="BP255" s="69" t="n">
        <f aca="false">R255+AD255+BN255</f>
        <v>0</v>
      </c>
    </row>
    <row r="256" customFormat="false" ht="15.75" hidden="false" customHeight="false" outlineLevel="0" collapsed="false">
      <c r="A256" s="62"/>
      <c r="B256" s="62"/>
      <c r="C256" s="63"/>
      <c r="D256" s="63"/>
      <c r="E256" s="63" t="s">
        <v>452</v>
      </c>
      <c r="F256" s="70" t="n">
        <f aca="false">ROUND(F250*1.4,0)</f>
        <v>81304</v>
      </c>
      <c r="G256" s="70" t="n">
        <f aca="false">ROUND(G250*1.4,0)</f>
        <v>96470</v>
      </c>
      <c r="H256" s="70" t="n">
        <f aca="false">ROUND(H250*1.4,0)</f>
        <v>128626</v>
      </c>
      <c r="I256" s="65" t="n">
        <v>0</v>
      </c>
      <c r="J256" s="66" t="n">
        <f aca="false">I256*F256</f>
        <v>0</v>
      </c>
      <c r="K256" s="65" t="n">
        <v>0</v>
      </c>
      <c r="L256" s="66" t="n">
        <f aca="false">K256*F256</f>
        <v>0</v>
      </c>
      <c r="M256" s="65" t="n">
        <v>0</v>
      </c>
      <c r="N256" s="66" t="n">
        <f aca="false">M256*F256</f>
        <v>0</v>
      </c>
      <c r="O256" s="65" t="n">
        <v>0</v>
      </c>
      <c r="P256" s="66" t="n">
        <f aca="false">O256*F256</f>
        <v>0</v>
      </c>
      <c r="Q256" s="65" t="n">
        <f aca="false">I256+K256+M256+O256</f>
        <v>0</v>
      </c>
      <c r="R256" s="66" t="n">
        <f aca="false">J256+L256+N256+P256</f>
        <v>0</v>
      </c>
      <c r="S256" s="65" t="n">
        <v>0</v>
      </c>
      <c r="T256" s="66" t="n">
        <f aca="false">S256*G256</f>
        <v>0</v>
      </c>
      <c r="U256" s="65" t="n">
        <v>0</v>
      </c>
      <c r="V256" s="66" t="n">
        <f aca="false">U256*G256</f>
        <v>0</v>
      </c>
      <c r="W256" s="65" t="n">
        <v>0</v>
      </c>
      <c r="X256" s="66" t="n">
        <f aca="false">W256*G256</f>
        <v>0</v>
      </c>
      <c r="Y256" s="65" t="n">
        <v>0</v>
      </c>
      <c r="Z256" s="66" t="n">
        <f aca="false">Y256*G256</f>
        <v>0</v>
      </c>
      <c r="AA256" s="65" t="n">
        <v>0</v>
      </c>
      <c r="AB256" s="66" t="n">
        <f aca="false">AA256*G256</f>
        <v>0</v>
      </c>
      <c r="AC256" s="66" t="n">
        <f aca="false">S256+U256+W256+Y256+AA256</f>
        <v>0</v>
      </c>
      <c r="AD256" s="66" t="n">
        <f aca="false">T256+V256+X256+Z256+AB256</f>
        <v>0</v>
      </c>
      <c r="AE256" s="67" t="n">
        <v>0</v>
      </c>
      <c r="AF256" s="68" t="n">
        <f aca="false">AE256*H256</f>
        <v>0</v>
      </c>
      <c r="AG256" s="67" t="n">
        <v>0</v>
      </c>
      <c r="AH256" s="68" t="n">
        <f aca="false">AG256*H256</f>
        <v>0</v>
      </c>
      <c r="AI256" s="67" t="n">
        <v>0</v>
      </c>
      <c r="AJ256" s="68" t="n">
        <f aca="false">AI256*H256</f>
        <v>0</v>
      </c>
      <c r="AK256" s="67" t="n">
        <v>0</v>
      </c>
      <c r="AL256" s="68" t="n">
        <f aca="false">AK256*H256</f>
        <v>0</v>
      </c>
      <c r="AM256" s="67" t="n">
        <v>0</v>
      </c>
      <c r="AN256" s="68" t="n">
        <f aca="false">AM256*H256</f>
        <v>0</v>
      </c>
      <c r="AO256" s="67" t="n">
        <v>0</v>
      </c>
      <c r="AP256" s="68" t="n">
        <f aca="false">AO256*H256</f>
        <v>0</v>
      </c>
      <c r="AQ256" s="67" t="n">
        <v>0</v>
      </c>
      <c r="AR256" s="68" t="n">
        <f aca="false">AQ256*H256</f>
        <v>0</v>
      </c>
      <c r="AS256" s="67" t="n">
        <v>0</v>
      </c>
      <c r="AT256" s="68" t="n">
        <f aca="false">AS256*H256</f>
        <v>0</v>
      </c>
      <c r="AU256" s="67" t="n">
        <v>0</v>
      </c>
      <c r="AV256" s="68" t="n">
        <f aca="false">AU256*H256</f>
        <v>0</v>
      </c>
      <c r="AW256" s="67" t="n">
        <v>0</v>
      </c>
      <c r="AX256" s="68" t="n">
        <f aca="false">AW256*H256</f>
        <v>0</v>
      </c>
      <c r="AY256" s="67" t="n">
        <v>0</v>
      </c>
      <c r="AZ256" s="68" t="n">
        <f aca="false">AY256*H256</f>
        <v>0</v>
      </c>
      <c r="BA256" s="67" t="n">
        <v>0</v>
      </c>
      <c r="BB256" s="68" t="n">
        <f aca="false">BA256*H256</f>
        <v>0</v>
      </c>
      <c r="BC256" s="67" t="n">
        <v>0</v>
      </c>
      <c r="BD256" s="68" t="n">
        <f aca="false">BC256*H256</f>
        <v>0</v>
      </c>
      <c r="BE256" s="67" t="n">
        <v>0</v>
      </c>
      <c r="BF256" s="68" t="n">
        <f aca="false">BE256*H256</f>
        <v>0</v>
      </c>
      <c r="BG256" s="67" t="n">
        <v>0</v>
      </c>
      <c r="BH256" s="68" t="n">
        <f aca="false">BG256*H256</f>
        <v>0</v>
      </c>
      <c r="BI256" s="68" t="n">
        <v>0</v>
      </c>
      <c r="BJ256" s="68" t="n">
        <f aca="false">BI256*H256</f>
        <v>0</v>
      </c>
      <c r="BK256" s="67" t="n">
        <v>0</v>
      </c>
      <c r="BL256" s="68" t="n">
        <f aca="false">BK256*H256</f>
        <v>0</v>
      </c>
      <c r="BM256" s="66" t="n">
        <f aca="false">AE256+AG256+AI256+AK256+AM256+AO256+AQ256+AS256+AU256+AW256+AY256+BA256+BC256+BE256+BG256+BK256+BI256</f>
        <v>0</v>
      </c>
      <c r="BN256" s="66" t="n">
        <f aca="false">AF256+AH256+AJ256+AL256+AN256+AP256+AR256+AT256+AV256+AX256+AZ256+BB256+BD256+BF256+BH256+BL256+BJ256</f>
        <v>0</v>
      </c>
      <c r="BO256" s="66" t="n">
        <f aca="false">Q256+AC256+BM256</f>
        <v>0</v>
      </c>
      <c r="BP256" s="69" t="n">
        <f aca="false">R256+AD256+BN256</f>
        <v>0</v>
      </c>
    </row>
    <row r="257" customFormat="false" ht="15.75" hidden="false" customHeight="true" outlineLevel="0" collapsed="false">
      <c r="A257" s="62"/>
      <c r="B257" s="62"/>
      <c r="C257" s="63" t="s">
        <v>453</v>
      </c>
      <c r="D257" s="63"/>
      <c r="E257" s="63" t="s">
        <v>452</v>
      </c>
      <c r="F257" s="70" t="n">
        <f aca="false">ROUND(F256*1.15,0)</f>
        <v>93500</v>
      </c>
      <c r="G257" s="70" t="n">
        <f aca="false">ROUND(G256*1.15,0)</f>
        <v>110940</v>
      </c>
      <c r="H257" s="70" t="n">
        <f aca="false">ROUND(H256*1.15,0)</f>
        <v>147920</v>
      </c>
      <c r="I257" s="65" t="n">
        <v>0</v>
      </c>
      <c r="J257" s="66" t="n">
        <f aca="false">I257*F257</f>
        <v>0</v>
      </c>
      <c r="K257" s="65" t="n">
        <v>0</v>
      </c>
      <c r="L257" s="66" t="n">
        <f aca="false">K257*F257</f>
        <v>0</v>
      </c>
      <c r="M257" s="65" t="n">
        <v>0</v>
      </c>
      <c r="N257" s="66" t="n">
        <f aca="false">M257*F257</f>
        <v>0</v>
      </c>
      <c r="O257" s="65" t="n">
        <v>0</v>
      </c>
      <c r="P257" s="66" t="n">
        <f aca="false">O257*F257</f>
        <v>0</v>
      </c>
      <c r="Q257" s="65" t="n">
        <f aca="false">I257+K257+M257+O257</f>
        <v>0</v>
      </c>
      <c r="R257" s="66" t="n">
        <f aca="false">J257+L257+N257+P257</f>
        <v>0</v>
      </c>
      <c r="S257" s="65" t="n">
        <v>0</v>
      </c>
      <c r="T257" s="66" t="n">
        <f aca="false">S257*G257</f>
        <v>0</v>
      </c>
      <c r="U257" s="65" t="n">
        <v>0</v>
      </c>
      <c r="V257" s="66" t="n">
        <f aca="false">U257*G257</f>
        <v>0</v>
      </c>
      <c r="W257" s="65" t="n">
        <v>0</v>
      </c>
      <c r="X257" s="66" t="n">
        <f aca="false">W257*G257</f>
        <v>0</v>
      </c>
      <c r="Y257" s="65" t="n">
        <v>0</v>
      </c>
      <c r="Z257" s="66" t="n">
        <f aca="false">Y257*G257</f>
        <v>0</v>
      </c>
      <c r="AA257" s="65" t="n">
        <v>0</v>
      </c>
      <c r="AB257" s="66" t="n">
        <f aca="false">AA257*G257</f>
        <v>0</v>
      </c>
      <c r="AC257" s="66" t="n">
        <f aca="false">S257+U257+W257+Y257+AA257</f>
        <v>0</v>
      </c>
      <c r="AD257" s="66" t="n">
        <f aca="false">T257+V257+X257+Z257+AB257</f>
        <v>0</v>
      </c>
      <c r="AE257" s="67" t="n">
        <v>0</v>
      </c>
      <c r="AF257" s="68" t="n">
        <f aca="false">AE257*H257</f>
        <v>0</v>
      </c>
      <c r="AG257" s="67" t="n">
        <v>0</v>
      </c>
      <c r="AH257" s="68" t="n">
        <f aca="false">AG257*H257</f>
        <v>0</v>
      </c>
      <c r="AI257" s="67" t="n">
        <v>0</v>
      </c>
      <c r="AJ257" s="68" t="n">
        <f aca="false">AI257*H257</f>
        <v>0</v>
      </c>
      <c r="AK257" s="67" t="n">
        <v>0</v>
      </c>
      <c r="AL257" s="68" t="n">
        <f aca="false">AK257*H257</f>
        <v>0</v>
      </c>
      <c r="AM257" s="67" t="n">
        <v>0</v>
      </c>
      <c r="AN257" s="68" t="n">
        <f aca="false">AM257*H257</f>
        <v>0</v>
      </c>
      <c r="AO257" s="67" t="n">
        <v>0</v>
      </c>
      <c r="AP257" s="68" t="n">
        <f aca="false">AO257*H257</f>
        <v>0</v>
      </c>
      <c r="AQ257" s="67" t="n">
        <v>0</v>
      </c>
      <c r="AR257" s="68" t="n">
        <f aca="false">AQ257*H257</f>
        <v>0</v>
      </c>
      <c r="AS257" s="67" t="n">
        <v>0</v>
      </c>
      <c r="AT257" s="68" t="n">
        <f aca="false">AS257*H257</f>
        <v>0</v>
      </c>
      <c r="AU257" s="67" t="n">
        <v>0</v>
      </c>
      <c r="AV257" s="68" t="n">
        <f aca="false">AU257*H257</f>
        <v>0</v>
      </c>
      <c r="AW257" s="67" t="n">
        <v>0</v>
      </c>
      <c r="AX257" s="68" t="n">
        <f aca="false">AW257*H257</f>
        <v>0</v>
      </c>
      <c r="AY257" s="67" t="n">
        <v>0</v>
      </c>
      <c r="AZ257" s="68" t="n">
        <f aca="false">AY257*H257</f>
        <v>0</v>
      </c>
      <c r="BA257" s="67" t="n">
        <v>0</v>
      </c>
      <c r="BB257" s="68" t="n">
        <f aca="false">BA257*H257</f>
        <v>0</v>
      </c>
      <c r="BC257" s="67" t="n">
        <v>0</v>
      </c>
      <c r="BD257" s="68" t="n">
        <f aca="false">BC257*H257</f>
        <v>0</v>
      </c>
      <c r="BE257" s="67" t="n">
        <v>0</v>
      </c>
      <c r="BF257" s="68" t="n">
        <f aca="false">BE257*H257</f>
        <v>0</v>
      </c>
      <c r="BG257" s="67" t="n">
        <v>0</v>
      </c>
      <c r="BH257" s="68" t="n">
        <f aca="false">BG257*H257</f>
        <v>0</v>
      </c>
      <c r="BI257" s="68" t="n">
        <v>0</v>
      </c>
      <c r="BJ257" s="68" t="n">
        <f aca="false">BI257*H257</f>
        <v>0</v>
      </c>
      <c r="BK257" s="67" t="n">
        <v>0</v>
      </c>
      <c r="BL257" s="68" t="n">
        <f aca="false">BK257*H257</f>
        <v>0</v>
      </c>
      <c r="BM257" s="66" t="n">
        <f aca="false">AE257+AG257+AI257+AK257+AM257+AO257+AQ257+AS257+AU257+AW257+AY257+BA257+BC257+BE257+BG257+BK257+BI257</f>
        <v>0</v>
      </c>
      <c r="BN257" s="66" t="n">
        <f aca="false">AF257+AH257+AJ257+AL257+AN257+AP257+AR257+AT257+AV257+AX257+AZ257+BB257+BD257+BF257+BH257+BL257+BJ257</f>
        <v>0</v>
      </c>
      <c r="BO257" s="66" t="n">
        <f aca="false">Q257+AC257+BM257</f>
        <v>0</v>
      </c>
      <c r="BP257" s="69" t="n">
        <f aca="false">R257+AD257+BN257</f>
        <v>0</v>
      </c>
    </row>
    <row r="258" customFormat="false" ht="15.75" hidden="false" customHeight="true" outlineLevel="0" collapsed="false">
      <c r="A258" s="62"/>
      <c r="B258" s="62"/>
      <c r="C258" s="62" t="s">
        <v>456</v>
      </c>
      <c r="D258" s="71" t="s">
        <v>451</v>
      </c>
      <c r="E258" s="71"/>
      <c r="F258" s="70"/>
      <c r="G258" s="70"/>
      <c r="H258" s="70"/>
      <c r="I258" s="65" t="n">
        <v>0</v>
      </c>
      <c r="J258" s="66" t="n">
        <f aca="false">I258*F258</f>
        <v>0</v>
      </c>
      <c r="K258" s="65" t="n">
        <v>0</v>
      </c>
      <c r="L258" s="66" t="n">
        <f aca="false">K258*F258</f>
        <v>0</v>
      </c>
      <c r="M258" s="65" t="n">
        <v>0</v>
      </c>
      <c r="N258" s="66" t="n">
        <f aca="false">M258*F258</f>
        <v>0</v>
      </c>
      <c r="O258" s="65" t="n">
        <v>0</v>
      </c>
      <c r="P258" s="66" t="n">
        <f aca="false">O258*F258</f>
        <v>0</v>
      </c>
      <c r="Q258" s="65" t="n">
        <f aca="false">I258+K258+M258+O258</f>
        <v>0</v>
      </c>
      <c r="R258" s="66" t="n">
        <f aca="false">J258+L258+N258+P258</f>
        <v>0</v>
      </c>
      <c r="S258" s="65" t="n">
        <v>0</v>
      </c>
      <c r="T258" s="66" t="n">
        <f aca="false">S258*G258</f>
        <v>0</v>
      </c>
      <c r="U258" s="65" t="n">
        <v>0</v>
      </c>
      <c r="V258" s="66" t="n">
        <f aca="false">U258*G258</f>
        <v>0</v>
      </c>
      <c r="W258" s="65" t="n">
        <v>0</v>
      </c>
      <c r="X258" s="66" t="n">
        <f aca="false">W258*G258</f>
        <v>0</v>
      </c>
      <c r="Y258" s="65" t="n">
        <v>0</v>
      </c>
      <c r="Z258" s="66" t="n">
        <f aca="false">Y258*G258</f>
        <v>0</v>
      </c>
      <c r="AA258" s="65" t="n">
        <v>0</v>
      </c>
      <c r="AB258" s="66" t="n">
        <f aca="false">AA258*G258</f>
        <v>0</v>
      </c>
      <c r="AC258" s="66" t="n">
        <f aca="false">S258+U258+W258+Y258+AA258</f>
        <v>0</v>
      </c>
      <c r="AD258" s="66" t="n">
        <f aca="false">T258+V258+X258+Z258+AB258</f>
        <v>0</v>
      </c>
      <c r="AE258" s="67" t="n">
        <v>0</v>
      </c>
      <c r="AF258" s="68" t="n">
        <f aca="false">AE258*H258</f>
        <v>0</v>
      </c>
      <c r="AG258" s="67" t="n">
        <v>0</v>
      </c>
      <c r="AH258" s="68" t="n">
        <f aca="false">AG258*H258</f>
        <v>0</v>
      </c>
      <c r="AI258" s="67" t="n">
        <v>0</v>
      </c>
      <c r="AJ258" s="68" t="n">
        <f aca="false">AI258*H258</f>
        <v>0</v>
      </c>
      <c r="AK258" s="67" t="n">
        <v>0</v>
      </c>
      <c r="AL258" s="68" t="n">
        <f aca="false">AK258*H258</f>
        <v>0</v>
      </c>
      <c r="AM258" s="67" t="n">
        <v>0</v>
      </c>
      <c r="AN258" s="68" t="n">
        <f aca="false">AM258*H258</f>
        <v>0</v>
      </c>
      <c r="AO258" s="67" t="n">
        <v>0</v>
      </c>
      <c r="AP258" s="68" t="n">
        <f aca="false">AO258*H258</f>
        <v>0</v>
      </c>
      <c r="AQ258" s="67" t="n">
        <v>0</v>
      </c>
      <c r="AR258" s="68" t="n">
        <f aca="false">AQ258*H258</f>
        <v>0</v>
      </c>
      <c r="AS258" s="67" t="n">
        <v>0</v>
      </c>
      <c r="AT258" s="68" t="n">
        <f aca="false">AS258*H258</f>
        <v>0</v>
      </c>
      <c r="AU258" s="67" t="n">
        <v>0</v>
      </c>
      <c r="AV258" s="68" t="n">
        <f aca="false">AU258*H258</f>
        <v>0</v>
      </c>
      <c r="AW258" s="67" t="n">
        <v>0</v>
      </c>
      <c r="AX258" s="68" t="n">
        <f aca="false">AW258*H258</f>
        <v>0</v>
      </c>
      <c r="AY258" s="67" t="n">
        <v>0</v>
      </c>
      <c r="AZ258" s="68" t="n">
        <f aca="false">AY258*H258</f>
        <v>0</v>
      </c>
      <c r="BA258" s="67" t="n">
        <v>0</v>
      </c>
      <c r="BB258" s="68" t="n">
        <f aca="false">BA258*H258</f>
        <v>0</v>
      </c>
      <c r="BC258" s="67" t="n">
        <v>0</v>
      </c>
      <c r="BD258" s="68" t="n">
        <f aca="false">BC258*H258</f>
        <v>0</v>
      </c>
      <c r="BE258" s="67" t="n">
        <v>0</v>
      </c>
      <c r="BF258" s="68" t="n">
        <f aca="false">BE258*H258</f>
        <v>0</v>
      </c>
      <c r="BG258" s="67" t="n">
        <v>0</v>
      </c>
      <c r="BH258" s="68" t="n">
        <f aca="false">BG258*H258</f>
        <v>0</v>
      </c>
      <c r="BI258" s="68" t="n">
        <v>0</v>
      </c>
      <c r="BJ258" s="68" t="n">
        <f aca="false">BI258*H258</f>
        <v>0</v>
      </c>
      <c r="BK258" s="67" t="n">
        <v>0</v>
      </c>
      <c r="BL258" s="68" t="n">
        <f aca="false">BK258*H258</f>
        <v>0</v>
      </c>
      <c r="BM258" s="66" t="n">
        <f aca="false">AE258+AG258+AI258+AK258+AM258+AO258+AQ258+AS258+AU258+AW258+AY258+BA258+BC258+BE258+BG258+BK258+BI258</f>
        <v>0</v>
      </c>
      <c r="BN258" s="66" t="n">
        <f aca="false">AF258+AH258+AJ258+AL258+AN258+AP258+AR258+AT258+AV258+AX258+AZ258+BB258+BD258+BF258+BH258+BL258+BJ258</f>
        <v>0</v>
      </c>
      <c r="BO258" s="66"/>
      <c r="BP258" s="69" t="n">
        <f aca="false">R258+AD258+BN258</f>
        <v>0</v>
      </c>
    </row>
    <row r="259" customFormat="false" ht="38.25" hidden="false" customHeight="false" outlineLevel="0" collapsed="false">
      <c r="A259" s="62"/>
      <c r="B259" s="62"/>
      <c r="C259" s="62"/>
      <c r="D259" s="72" t="s">
        <v>457</v>
      </c>
      <c r="E259" s="73" t="s">
        <v>452</v>
      </c>
      <c r="F259" s="70" t="n">
        <v>144022</v>
      </c>
      <c r="G259" s="70" t="n">
        <v>176260</v>
      </c>
      <c r="H259" s="70" t="n">
        <v>180614</v>
      </c>
      <c r="I259" s="65" t="n">
        <v>0</v>
      </c>
      <c r="J259" s="66" t="n">
        <f aca="false">I259*F259</f>
        <v>0</v>
      </c>
      <c r="K259" s="65" t="n">
        <v>0</v>
      </c>
      <c r="L259" s="66" t="n">
        <f aca="false">K259*F259</f>
        <v>0</v>
      </c>
      <c r="M259" s="65" t="n">
        <v>0</v>
      </c>
      <c r="N259" s="66" t="n">
        <f aca="false">M259*F259</f>
        <v>0</v>
      </c>
      <c r="O259" s="65" t="n">
        <v>0</v>
      </c>
      <c r="P259" s="66" t="n">
        <f aca="false">O259*F259</f>
        <v>0</v>
      </c>
      <c r="Q259" s="65" t="n">
        <f aca="false">I259+K259+M259+O259</f>
        <v>0</v>
      </c>
      <c r="R259" s="66" t="n">
        <f aca="false">J259+L259+N259+P259</f>
        <v>0</v>
      </c>
      <c r="S259" s="65" t="n">
        <v>0</v>
      </c>
      <c r="T259" s="66" t="n">
        <f aca="false">S259*G259</f>
        <v>0</v>
      </c>
      <c r="U259" s="65" t="n">
        <v>0</v>
      </c>
      <c r="V259" s="66" t="n">
        <f aca="false">U259*G259</f>
        <v>0</v>
      </c>
      <c r="W259" s="65" t="n">
        <v>0</v>
      </c>
      <c r="X259" s="66" t="n">
        <f aca="false">W259*G259</f>
        <v>0</v>
      </c>
      <c r="Y259" s="65" t="n">
        <v>0</v>
      </c>
      <c r="Z259" s="66" t="n">
        <f aca="false">Y259*G259</f>
        <v>0</v>
      </c>
      <c r="AA259" s="65" t="n">
        <v>0</v>
      </c>
      <c r="AB259" s="66" t="n">
        <f aca="false">AA259*G259</f>
        <v>0</v>
      </c>
      <c r="AC259" s="66" t="n">
        <f aca="false">S259+U259+W259+Y259+AA259</f>
        <v>0</v>
      </c>
      <c r="AD259" s="66" t="n">
        <f aca="false">T259+V259+X259+Z259+AB259</f>
        <v>0</v>
      </c>
      <c r="AE259" s="67" t="n">
        <v>0</v>
      </c>
      <c r="AF259" s="68" t="n">
        <f aca="false">AE259*H259</f>
        <v>0</v>
      </c>
      <c r="AG259" s="67" t="n">
        <v>0</v>
      </c>
      <c r="AH259" s="68" t="n">
        <f aca="false">AG259*H259</f>
        <v>0</v>
      </c>
      <c r="AI259" s="67" t="n">
        <v>0</v>
      </c>
      <c r="AJ259" s="68" t="n">
        <f aca="false">AI259*H259</f>
        <v>0</v>
      </c>
      <c r="AK259" s="67" t="n">
        <v>0</v>
      </c>
      <c r="AL259" s="68" t="n">
        <f aca="false">AK259*H259</f>
        <v>0</v>
      </c>
      <c r="AM259" s="67" t="n">
        <v>0</v>
      </c>
      <c r="AN259" s="68" t="n">
        <f aca="false">AM259*H259</f>
        <v>0</v>
      </c>
      <c r="AO259" s="67" t="n">
        <v>0</v>
      </c>
      <c r="AP259" s="68" t="n">
        <f aca="false">AO259*H259</f>
        <v>0</v>
      </c>
      <c r="AQ259" s="67" t="n">
        <v>0</v>
      </c>
      <c r="AR259" s="68" t="n">
        <f aca="false">AQ259*H259</f>
        <v>0</v>
      </c>
      <c r="AS259" s="67" t="n">
        <v>0</v>
      </c>
      <c r="AT259" s="68" t="n">
        <f aca="false">AS259*H259</f>
        <v>0</v>
      </c>
      <c r="AU259" s="67" t="n">
        <v>0</v>
      </c>
      <c r="AV259" s="68" t="n">
        <f aca="false">AU259*H259</f>
        <v>0</v>
      </c>
      <c r="AW259" s="67" t="n">
        <v>0</v>
      </c>
      <c r="AX259" s="68" t="n">
        <f aca="false">AW259*H259</f>
        <v>0</v>
      </c>
      <c r="AY259" s="67" t="n">
        <v>0</v>
      </c>
      <c r="AZ259" s="68" t="n">
        <f aca="false">AY259*H259</f>
        <v>0</v>
      </c>
      <c r="BA259" s="67" t="n">
        <v>0</v>
      </c>
      <c r="BB259" s="68" t="n">
        <f aca="false">BA259*H259</f>
        <v>0</v>
      </c>
      <c r="BC259" s="67" t="n">
        <v>0</v>
      </c>
      <c r="BD259" s="68" t="n">
        <f aca="false">BC259*H259</f>
        <v>0</v>
      </c>
      <c r="BE259" s="67" t="n">
        <v>0</v>
      </c>
      <c r="BF259" s="68" t="n">
        <f aca="false">BE259*H259</f>
        <v>0</v>
      </c>
      <c r="BG259" s="67" t="n">
        <v>0</v>
      </c>
      <c r="BH259" s="68" t="n">
        <f aca="false">BG259*H259</f>
        <v>0</v>
      </c>
      <c r="BI259" s="68" t="n">
        <v>0</v>
      </c>
      <c r="BJ259" s="68" t="n">
        <f aca="false">BI259*H259</f>
        <v>0</v>
      </c>
      <c r="BK259" s="67" t="n">
        <v>0</v>
      </c>
      <c r="BL259" s="68" t="n">
        <f aca="false">BK259*H259</f>
        <v>0</v>
      </c>
      <c r="BM259" s="66" t="n">
        <f aca="false">AE259+AG259+AI259+AK259+AM259+AO259+AQ259+AS259+AU259+AW259+AY259+BA259+BC259+BE259+BG259+BK259+BI259</f>
        <v>0</v>
      </c>
      <c r="BN259" s="66" t="n">
        <f aca="false">AF259+AH259+AJ259+AL259+AN259+AP259+AR259+AT259+AV259+AX259+AZ259+BB259+BD259+BF259+BH259+BL259+BJ259</f>
        <v>0</v>
      </c>
      <c r="BO259" s="66" t="n">
        <f aca="false">Q259+AC259+BM259</f>
        <v>0</v>
      </c>
      <c r="BP259" s="69" t="n">
        <f aca="false">R259+AD259+BN259</f>
        <v>0</v>
      </c>
    </row>
    <row r="260" customFormat="false" ht="63.75" hidden="false" customHeight="false" outlineLevel="0" collapsed="false">
      <c r="A260" s="62"/>
      <c r="B260" s="62"/>
      <c r="C260" s="62"/>
      <c r="D260" s="72" t="s">
        <v>458</v>
      </c>
      <c r="E260" s="73" t="s">
        <v>452</v>
      </c>
      <c r="F260" s="70" t="n">
        <v>153154</v>
      </c>
      <c r="G260" s="70" t="n">
        <v>187630</v>
      </c>
      <c r="H260" s="70" t="n">
        <v>191980</v>
      </c>
      <c r="I260" s="65" t="n">
        <v>0</v>
      </c>
      <c r="J260" s="66" t="n">
        <f aca="false">I260*F260</f>
        <v>0</v>
      </c>
      <c r="K260" s="65" t="n">
        <v>0</v>
      </c>
      <c r="L260" s="66" t="n">
        <f aca="false">K260*F260</f>
        <v>0</v>
      </c>
      <c r="M260" s="65" t="n">
        <v>0</v>
      </c>
      <c r="N260" s="66" t="n">
        <f aca="false">M260*F260</f>
        <v>0</v>
      </c>
      <c r="O260" s="65" t="n">
        <v>0</v>
      </c>
      <c r="P260" s="66" t="n">
        <f aca="false">O260*F260</f>
        <v>0</v>
      </c>
      <c r="Q260" s="65" t="n">
        <f aca="false">I260+K260+M260+O260</f>
        <v>0</v>
      </c>
      <c r="R260" s="66" t="n">
        <f aca="false">J260+L260+N260+P260</f>
        <v>0</v>
      </c>
      <c r="S260" s="65" t="n">
        <v>0</v>
      </c>
      <c r="T260" s="66" t="n">
        <f aca="false">S260*G260</f>
        <v>0</v>
      </c>
      <c r="U260" s="65" t="n">
        <v>0</v>
      </c>
      <c r="V260" s="66" t="n">
        <f aca="false">U260*G260</f>
        <v>0</v>
      </c>
      <c r="W260" s="65" t="n">
        <v>0</v>
      </c>
      <c r="X260" s="66" t="n">
        <f aca="false">W260*G260</f>
        <v>0</v>
      </c>
      <c r="Y260" s="65" t="n">
        <v>0</v>
      </c>
      <c r="Z260" s="66" t="n">
        <f aca="false">Y260*G260</f>
        <v>0</v>
      </c>
      <c r="AA260" s="65" t="n">
        <v>0</v>
      </c>
      <c r="AB260" s="66" t="n">
        <f aca="false">AA260*G260</f>
        <v>0</v>
      </c>
      <c r="AC260" s="66" t="n">
        <f aca="false">S260+U260+W260+Y260+AA260</f>
        <v>0</v>
      </c>
      <c r="AD260" s="66" t="n">
        <f aca="false">T260+V260+X260+Z260+AB260</f>
        <v>0</v>
      </c>
      <c r="AE260" s="67" t="n">
        <v>0</v>
      </c>
      <c r="AF260" s="68" t="n">
        <f aca="false">AE260*H260</f>
        <v>0</v>
      </c>
      <c r="AG260" s="67" t="n">
        <v>0</v>
      </c>
      <c r="AH260" s="68" t="n">
        <f aca="false">AG260*H260</f>
        <v>0</v>
      </c>
      <c r="AI260" s="67" t="n">
        <v>0</v>
      </c>
      <c r="AJ260" s="68" t="n">
        <f aca="false">AI260*H260</f>
        <v>0</v>
      </c>
      <c r="AK260" s="67" t="n">
        <v>0</v>
      </c>
      <c r="AL260" s="68" t="n">
        <f aca="false">AK260*H260</f>
        <v>0</v>
      </c>
      <c r="AM260" s="67" t="n">
        <v>0</v>
      </c>
      <c r="AN260" s="68" t="n">
        <f aca="false">AM260*H260</f>
        <v>0</v>
      </c>
      <c r="AO260" s="67" t="n">
        <v>0</v>
      </c>
      <c r="AP260" s="68" t="n">
        <f aca="false">AO260*H260</f>
        <v>0</v>
      </c>
      <c r="AQ260" s="67" t="n">
        <v>0</v>
      </c>
      <c r="AR260" s="68" t="n">
        <f aca="false">AQ260*H260</f>
        <v>0</v>
      </c>
      <c r="AS260" s="67" t="n">
        <v>0</v>
      </c>
      <c r="AT260" s="68" t="n">
        <f aca="false">AS260*H260</f>
        <v>0</v>
      </c>
      <c r="AU260" s="67" t="n">
        <v>0</v>
      </c>
      <c r="AV260" s="68" t="n">
        <f aca="false">AU260*H260</f>
        <v>0</v>
      </c>
      <c r="AW260" s="67" t="n">
        <v>0</v>
      </c>
      <c r="AX260" s="68" t="n">
        <f aca="false">AW260*H260</f>
        <v>0</v>
      </c>
      <c r="AY260" s="67" t="n">
        <v>0</v>
      </c>
      <c r="AZ260" s="68" t="n">
        <f aca="false">AY260*H260</f>
        <v>0</v>
      </c>
      <c r="BA260" s="67" t="n">
        <v>0</v>
      </c>
      <c r="BB260" s="68" t="n">
        <f aca="false">BA260*H260</f>
        <v>0</v>
      </c>
      <c r="BC260" s="67" t="n">
        <v>0</v>
      </c>
      <c r="BD260" s="68" t="n">
        <f aca="false">BC260*H260</f>
        <v>0</v>
      </c>
      <c r="BE260" s="67" t="n">
        <v>0</v>
      </c>
      <c r="BF260" s="68" t="n">
        <f aca="false">BE260*H260</f>
        <v>0</v>
      </c>
      <c r="BG260" s="67" t="n">
        <v>0</v>
      </c>
      <c r="BH260" s="68" t="n">
        <f aca="false">BG260*H260</f>
        <v>0</v>
      </c>
      <c r="BI260" s="68" t="n">
        <v>0</v>
      </c>
      <c r="BJ260" s="68" t="n">
        <f aca="false">BI260*H260</f>
        <v>0</v>
      </c>
      <c r="BK260" s="67" t="n">
        <v>0</v>
      </c>
      <c r="BL260" s="68" t="n">
        <f aca="false">BK260*H260</f>
        <v>0</v>
      </c>
      <c r="BM260" s="66" t="n">
        <f aca="false">AE260+AG260+AI260+AK260+AM260+AO260+AQ260+AS260+AU260+AW260+AY260+BA260+BC260+BE260+BG260+BK260+BI260</f>
        <v>0</v>
      </c>
      <c r="BN260" s="66" t="n">
        <f aca="false">AF260+AH260+AJ260+AL260+AN260+AP260+AR260+AT260+AV260+AX260+AZ260+BB260+BD260+BF260+BH260+BL260+BJ260</f>
        <v>0</v>
      </c>
      <c r="BO260" s="66" t="n">
        <f aca="false">Q260+AC260+BM260</f>
        <v>0</v>
      </c>
      <c r="BP260" s="69" t="n">
        <f aca="false">R260+AD260+BN260</f>
        <v>0</v>
      </c>
    </row>
    <row r="261" customFormat="false" ht="114.75" hidden="false" customHeight="false" outlineLevel="0" collapsed="false">
      <c r="A261" s="62"/>
      <c r="B261" s="62"/>
      <c r="C261" s="62"/>
      <c r="D261" s="72" t="s">
        <v>459</v>
      </c>
      <c r="E261" s="73" t="s">
        <v>452</v>
      </c>
      <c r="F261" s="70" t="n">
        <v>187501</v>
      </c>
      <c r="G261" s="70" t="n">
        <v>230796</v>
      </c>
      <c r="H261" s="70" t="n">
        <v>235171</v>
      </c>
      <c r="I261" s="65" t="n">
        <v>0</v>
      </c>
      <c r="J261" s="66" t="n">
        <f aca="false">I261*F261</f>
        <v>0</v>
      </c>
      <c r="K261" s="65" t="n">
        <v>0</v>
      </c>
      <c r="L261" s="66" t="n">
        <f aca="false">K261*F261</f>
        <v>0</v>
      </c>
      <c r="M261" s="65" t="n">
        <v>0</v>
      </c>
      <c r="N261" s="66" t="n">
        <f aca="false">M261*F261</f>
        <v>0</v>
      </c>
      <c r="O261" s="65" t="n">
        <v>0</v>
      </c>
      <c r="P261" s="66" t="n">
        <f aca="false">O261*F261</f>
        <v>0</v>
      </c>
      <c r="Q261" s="65" t="n">
        <f aca="false">I261+K261+M261+O261</f>
        <v>0</v>
      </c>
      <c r="R261" s="66" t="n">
        <f aca="false">J261+L261+N261+P261</f>
        <v>0</v>
      </c>
      <c r="S261" s="65" t="n">
        <v>0</v>
      </c>
      <c r="T261" s="66" t="n">
        <f aca="false">S261*G261</f>
        <v>0</v>
      </c>
      <c r="U261" s="65" t="n">
        <v>0</v>
      </c>
      <c r="V261" s="66" t="n">
        <f aca="false">U261*G261</f>
        <v>0</v>
      </c>
      <c r="W261" s="65" t="n">
        <v>0</v>
      </c>
      <c r="X261" s="66" t="n">
        <f aca="false">W261*G261</f>
        <v>0</v>
      </c>
      <c r="Y261" s="65" t="n">
        <v>0</v>
      </c>
      <c r="Z261" s="66" t="n">
        <f aca="false">Y261*G261</f>
        <v>0</v>
      </c>
      <c r="AA261" s="65" t="n">
        <v>0</v>
      </c>
      <c r="AB261" s="66" t="n">
        <f aca="false">AA261*G261</f>
        <v>0</v>
      </c>
      <c r="AC261" s="66" t="n">
        <f aca="false">S261+U261+W261+Y261+AA261</f>
        <v>0</v>
      </c>
      <c r="AD261" s="66" t="n">
        <f aca="false">T261+V261+X261+Z261+AB261</f>
        <v>0</v>
      </c>
      <c r="AE261" s="67" t="n">
        <v>0</v>
      </c>
      <c r="AF261" s="68" t="n">
        <f aca="false">AE261*H261</f>
        <v>0</v>
      </c>
      <c r="AG261" s="67" t="n">
        <v>0</v>
      </c>
      <c r="AH261" s="68" t="n">
        <f aca="false">AG261*H261</f>
        <v>0</v>
      </c>
      <c r="AI261" s="67" t="n">
        <v>0</v>
      </c>
      <c r="AJ261" s="68" t="n">
        <f aca="false">AI261*H261</f>
        <v>0</v>
      </c>
      <c r="AK261" s="67" t="n">
        <v>0</v>
      </c>
      <c r="AL261" s="68" t="n">
        <f aca="false">AK261*H261</f>
        <v>0</v>
      </c>
      <c r="AM261" s="67" t="n">
        <v>0</v>
      </c>
      <c r="AN261" s="68" t="n">
        <f aca="false">AM261*H261</f>
        <v>0</v>
      </c>
      <c r="AO261" s="67" t="n">
        <v>0</v>
      </c>
      <c r="AP261" s="68" t="n">
        <f aca="false">AO261*H261</f>
        <v>0</v>
      </c>
      <c r="AQ261" s="67" t="n">
        <v>0</v>
      </c>
      <c r="AR261" s="68" t="n">
        <f aca="false">AQ261*H261</f>
        <v>0</v>
      </c>
      <c r="AS261" s="67" t="n">
        <v>0</v>
      </c>
      <c r="AT261" s="68" t="n">
        <f aca="false">AS261*H261</f>
        <v>0</v>
      </c>
      <c r="AU261" s="67" t="n">
        <v>0</v>
      </c>
      <c r="AV261" s="68" t="n">
        <f aca="false">AU261*H261</f>
        <v>0</v>
      </c>
      <c r="AW261" s="67" t="n">
        <v>0</v>
      </c>
      <c r="AX261" s="68" t="n">
        <f aca="false">AW261*H261</f>
        <v>0</v>
      </c>
      <c r="AY261" s="67" t="n">
        <v>0</v>
      </c>
      <c r="AZ261" s="68" t="n">
        <f aca="false">AY261*H261</f>
        <v>0</v>
      </c>
      <c r="BA261" s="67" t="n">
        <v>0</v>
      </c>
      <c r="BB261" s="68" t="n">
        <f aca="false">BA261*H261</f>
        <v>0</v>
      </c>
      <c r="BC261" s="67" t="n">
        <v>0</v>
      </c>
      <c r="BD261" s="68" t="n">
        <f aca="false">BC261*H261</f>
        <v>0</v>
      </c>
      <c r="BE261" s="67" t="n">
        <v>0</v>
      </c>
      <c r="BF261" s="68" t="n">
        <f aca="false">BE261*H261</f>
        <v>0</v>
      </c>
      <c r="BG261" s="67" t="n">
        <v>0</v>
      </c>
      <c r="BH261" s="68" t="n">
        <f aca="false">BG261*H261</f>
        <v>0</v>
      </c>
      <c r="BI261" s="68" t="n">
        <v>0</v>
      </c>
      <c r="BJ261" s="68" t="n">
        <f aca="false">BI261*H261</f>
        <v>0</v>
      </c>
      <c r="BK261" s="67" t="n">
        <v>0</v>
      </c>
      <c r="BL261" s="68" t="n">
        <f aca="false">BK261*H261</f>
        <v>0</v>
      </c>
      <c r="BM261" s="66" t="n">
        <f aca="false">AE261+AG261+AI261+AK261+AM261+AO261+AQ261+AS261+AU261+AW261+AY261+BA261+BC261+BE261+BG261+BK261+BI261</f>
        <v>0</v>
      </c>
      <c r="BN261" s="66" t="n">
        <f aca="false">AF261+AH261+AJ261+AL261+AN261+AP261+AR261+AT261+AV261+AX261+AZ261+BB261+BD261+BF261+BH261+BL261+BJ261</f>
        <v>0</v>
      </c>
      <c r="BO261" s="66" t="n">
        <f aca="false">Q261+AC261+BM261</f>
        <v>0</v>
      </c>
      <c r="BP261" s="69" t="n">
        <f aca="false">R261+AD261+BN261</f>
        <v>0</v>
      </c>
    </row>
    <row r="262" customFormat="false" ht="25.5" hidden="false" customHeight="false" outlineLevel="0" collapsed="false">
      <c r="A262" s="62"/>
      <c r="B262" s="62"/>
      <c r="C262" s="62"/>
      <c r="D262" s="72" t="s">
        <v>460</v>
      </c>
      <c r="E262" s="73" t="s">
        <v>452</v>
      </c>
      <c r="F262" s="70" t="n">
        <v>290842</v>
      </c>
      <c r="G262" s="70" t="n">
        <v>360104</v>
      </c>
      <c r="H262" s="70" t="n">
        <v>364394</v>
      </c>
      <c r="I262" s="65" t="n">
        <v>0</v>
      </c>
      <c r="J262" s="66" t="n">
        <f aca="false">I262*F262</f>
        <v>0</v>
      </c>
      <c r="K262" s="65" t="n">
        <v>0</v>
      </c>
      <c r="L262" s="66" t="n">
        <f aca="false">K262*F262</f>
        <v>0</v>
      </c>
      <c r="M262" s="65" t="n">
        <v>0</v>
      </c>
      <c r="N262" s="66" t="n">
        <f aca="false">M262*F262</f>
        <v>0</v>
      </c>
      <c r="O262" s="65" t="n">
        <v>0</v>
      </c>
      <c r="P262" s="66" t="n">
        <f aca="false">O262*F262</f>
        <v>0</v>
      </c>
      <c r="Q262" s="65" t="n">
        <f aca="false">I262+K262+M262+O262</f>
        <v>0</v>
      </c>
      <c r="R262" s="66" t="n">
        <f aca="false">J262+L262+N262+P262</f>
        <v>0</v>
      </c>
      <c r="S262" s="65" t="n">
        <v>0</v>
      </c>
      <c r="T262" s="66" t="n">
        <f aca="false">S262*G262</f>
        <v>0</v>
      </c>
      <c r="U262" s="65" t="n">
        <v>0</v>
      </c>
      <c r="V262" s="66" t="n">
        <f aca="false">U262*G262</f>
        <v>0</v>
      </c>
      <c r="W262" s="65" t="n">
        <v>0</v>
      </c>
      <c r="X262" s="66" t="n">
        <f aca="false">W262*G262</f>
        <v>0</v>
      </c>
      <c r="Y262" s="65" t="n">
        <v>0</v>
      </c>
      <c r="Z262" s="66" t="n">
        <f aca="false">Y262*G262</f>
        <v>0</v>
      </c>
      <c r="AA262" s="65" t="n">
        <v>0</v>
      </c>
      <c r="AB262" s="66" t="n">
        <f aca="false">AA262*G262</f>
        <v>0</v>
      </c>
      <c r="AC262" s="66" t="n">
        <f aca="false">S262+U262+W262+Y262+AA262</f>
        <v>0</v>
      </c>
      <c r="AD262" s="66" t="n">
        <f aca="false">T262+V262+X262+Z262+AB262</f>
        <v>0</v>
      </c>
      <c r="AE262" s="67" t="n">
        <v>0</v>
      </c>
      <c r="AF262" s="68" t="n">
        <f aca="false">AE262*H262</f>
        <v>0</v>
      </c>
      <c r="AG262" s="67" t="n">
        <v>0</v>
      </c>
      <c r="AH262" s="68" t="n">
        <f aca="false">AG262*H262</f>
        <v>0</v>
      </c>
      <c r="AI262" s="67" t="n">
        <v>0</v>
      </c>
      <c r="AJ262" s="68" t="n">
        <f aca="false">AI262*H262</f>
        <v>0</v>
      </c>
      <c r="AK262" s="67" t="n">
        <v>0</v>
      </c>
      <c r="AL262" s="68" t="n">
        <f aca="false">AK262*H262</f>
        <v>0</v>
      </c>
      <c r="AM262" s="67" t="n">
        <v>0</v>
      </c>
      <c r="AN262" s="68" t="n">
        <f aca="false">AM262*H262</f>
        <v>0</v>
      </c>
      <c r="AO262" s="67" t="n">
        <v>0</v>
      </c>
      <c r="AP262" s="68" t="n">
        <f aca="false">AO262*H262</f>
        <v>0</v>
      </c>
      <c r="AQ262" s="67" t="n">
        <v>0</v>
      </c>
      <c r="AR262" s="68" t="n">
        <f aca="false">AQ262*H262</f>
        <v>0</v>
      </c>
      <c r="AS262" s="67" t="n">
        <v>0</v>
      </c>
      <c r="AT262" s="68" t="n">
        <f aca="false">AS262*H262</f>
        <v>0</v>
      </c>
      <c r="AU262" s="67" t="n">
        <v>0</v>
      </c>
      <c r="AV262" s="68" t="n">
        <f aca="false">AU262*H262</f>
        <v>0</v>
      </c>
      <c r="AW262" s="67" t="n">
        <v>0</v>
      </c>
      <c r="AX262" s="68" t="n">
        <f aca="false">AW262*H262</f>
        <v>0</v>
      </c>
      <c r="AY262" s="67" t="n">
        <v>0</v>
      </c>
      <c r="AZ262" s="68" t="n">
        <f aca="false">AY262*H262</f>
        <v>0</v>
      </c>
      <c r="BA262" s="67" t="n">
        <v>0</v>
      </c>
      <c r="BB262" s="68" t="n">
        <f aca="false">BA262*H262</f>
        <v>0</v>
      </c>
      <c r="BC262" s="67" t="n">
        <v>0</v>
      </c>
      <c r="BD262" s="68" t="n">
        <f aca="false">BC262*H262</f>
        <v>0</v>
      </c>
      <c r="BE262" s="67" t="n">
        <v>0</v>
      </c>
      <c r="BF262" s="68" t="n">
        <f aca="false">BE262*H262</f>
        <v>0</v>
      </c>
      <c r="BG262" s="67" t="n">
        <v>0</v>
      </c>
      <c r="BH262" s="68" t="n">
        <f aca="false">BG262*H262</f>
        <v>0</v>
      </c>
      <c r="BI262" s="68" t="n">
        <v>0</v>
      </c>
      <c r="BJ262" s="68" t="n">
        <f aca="false">BI262*H262</f>
        <v>0</v>
      </c>
      <c r="BK262" s="67" t="n">
        <v>0</v>
      </c>
      <c r="BL262" s="68" t="n">
        <f aca="false">BK262*H262</f>
        <v>0</v>
      </c>
      <c r="BM262" s="66" t="n">
        <f aca="false">AE262+AG262+AI262+AK262+AM262+AO262+AQ262+AS262+AU262+AW262+AY262+BA262+BC262+BE262+BG262+BK262+BI262</f>
        <v>0</v>
      </c>
      <c r="BN262" s="66" t="n">
        <f aca="false">AF262+AH262+AJ262+AL262+AN262+AP262+AR262+AT262+AV262+AX262+AZ262+BB262+BD262+BF262+BH262+BL262+BJ262</f>
        <v>0</v>
      </c>
      <c r="BO262" s="66" t="n">
        <f aca="false">Q262+AC262+BM262</f>
        <v>0</v>
      </c>
      <c r="BP262" s="69" t="n">
        <f aca="false">R262+AD262+BN262</f>
        <v>0</v>
      </c>
    </row>
    <row r="263" customFormat="false" ht="15.75" hidden="false" customHeight="false" outlineLevel="0" collapsed="false">
      <c r="A263" s="62"/>
      <c r="B263" s="62"/>
      <c r="C263" s="62"/>
      <c r="D263" s="72" t="s">
        <v>461</v>
      </c>
      <c r="E263" s="73" t="s">
        <v>452</v>
      </c>
      <c r="F263" s="70" t="n">
        <v>121020</v>
      </c>
      <c r="G263" s="70" t="n">
        <v>144179</v>
      </c>
      <c r="H263" s="70" t="n">
        <v>192244</v>
      </c>
      <c r="I263" s="65" t="n">
        <v>0</v>
      </c>
      <c r="J263" s="66" t="n">
        <f aca="false">I263*F263</f>
        <v>0</v>
      </c>
      <c r="K263" s="65" t="n">
        <v>0</v>
      </c>
      <c r="L263" s="66" t="n">
        <f aca="false">K263*F263</f>
        <v>0</v>
      </c>
      <c r="M263" s="65" t="n">
        <v>0</v>
      </c>
      <c r="N263" s="66" t="n">
        <f aca="false">M263*F263</f>
        <v>0</v>
      </c>
      <c r="O263" s="65" t="n">
        <v>0</v>
      </c>
      <c r="P263" s="66" t="n">
        <f aca="false">O263*F263</f>
        <v>0</v>
      </c>
      <c r="Q263" s="65" t="n">
        <f aca="false">I263+K263+M263+O263</f>
        <v>0</v>
      </c>
      <c r="R263" s="66" t="n">
        <f aca="false">J263+L263+N263+P263</f>
        <v>0</v>
      </c>
      <c r="S263" s="65" t="n">
        <v>0</v>
      </c>
      <c r="T263" s="66" t="n">
        <f aca="false">S263*G263</f>
        <v>0</v>
      </c>
      <c r="U263" s="65" t="n">
        <v>0</v>
      </c>
      <c r="V263" s="66" t="n">
        <f aca="false">U263*G263</f>
        <v>0</v>
      </c>
      <c r="W263" s="65" t="n">
        <v>0</v>
      </c>
      <c r="X263" s="66" t="n">
        <f aca="false">W263*G263</f>
        <v>0</v>
      </c>
      <c r="Y263" s="65" t="n">
        <v>0</v>
      </c>
      <c r="Z263" s="66" t="n">
        <f aca="false">Y263*G263</f>
        <v>0</v>
      </c>
      <c r="AA263" s="65" t="n">
        <v>0</v>
      </c>
      <c r="AB263" s="66" t="n">
        <f aca="false">AA263*G263</f>
        <v>0</v>
      </c>
      <c r="AC263" s="66" t="n">
        <f aca="false">S263+U263+W263+Y263+AA263</f>
        <v>0</v>
      </c>
      <c r="AD263" s="66" t="n">
        <f aca="false">T263+V263+X263+Z263+AB263</f>
        <v>0</v>
      </c>
      <c r="AE263" s="67" t="n">
        <v>0</v>
      </c>
      <c r="AF263" s="68" t="n">
        <f aca="false">AE263*H263</f>
        <v>0</v>
      </c>
      <c r="AG263" s="67" t="n">
        <v>0</v>
      </c>
      <c r="AH263" s="68" t="n">
        <f aca="false">AG263*H263</f>
        <v>0</v>
      </c>
      <c r="AI263" s="67" t="n">
        <v>0</v>
      </c>
      <c r="AJ263" s="68" t="n">
        <f aca="false">AI263*H263</f>
        <v>0</v>
      </c>
      <c r="AK263" s="67" t="n">
        <v>0</v>
      </c>
      <c r="AL263" s="68" t="n">
        <f aca="false">AK263*H263</f>
        <v>0</v>
      </c>
      <c r="AM263" s="67" t="n">
        <v>0</v>
      </c>
      <c r="AN263" s="68" t="n">
        <f aca="false">AM263*H263</f>
        <v>0</v>
      </c>
      <c r="AO263" s="67" t="n">
        <v>0</v>
      </c>
      <c r="AP263" s="68" t="n">
        <f aca="false">AO263*H263</f>
        <v>0</v>
      </c>
      <c r="AQ263" s="67" t="n">
        <v>0</v>
      </c>
      <c r="AR263" s="68" t="n">
        <f aca="false">AQ263*H263</f>
        <v>0</v>
      </c>
      <c r="AS263" s="67" t="n">
        <v>0</v>
      </c>
      <c r="AT263" s="68" t="n">
        <f aca="false">AS263*H263</f>
        <v>0</v>
      </c>
      <c r="AU263" s="67" t="n">
        <v>0</v>
      </c>
      <c r="AV263" s="68" t="n">
        <f aca="false">AU263*H263</f>
        <v>0</v>
      </c>
      <c r="AW263" s="67" t="n">
        <v>0</v>
      </c>
      <c r="AX263" s="68" t="n">
        <f aca="false">AW263*H263</f>
        <v>0</v>
      </c>
      <c r="AY263" s="67" t="n">
        <v>0</v>
      </c>
      <c r="AZ263" s="68" t="n">
        <f aca="false">AY263*H263</f>
        <v>0</v>
      </c>
      <c r="BA263" s="67" t="n">
        <v>0</v>
      </c>
      <c r="BB263" s="68" t="n">
        <f aca="false">BA263*H263</f>
        <v>0</v>
      </c>
      <c r="BC263" s="67" t="n">
        <v>0</v>
      </c>
      <c r="BD263" s="68" t="n">
        <f aca="false">BC263*H263</f>
        <v>0</v>
      </c>
      <c r="BE263" s="67" t="n">
        <v>0</v>
      </c>
      <c r="BF263" s="68" t="n">
        <f aca="false">BE263*H263</f>
        <v>0</v>
      </c>
      <c r="BG263" s="67" t="n">
        <v>0</v>
      </c>
      <c r="BH263" s="68" t="n">
        <f aca="false">BG263*H263</f>
        <v>0</v>
      </c>
      <c r="BI263" s="68" t="n">
        <v>0</v>
      </c>
      <c r="BJ263" s="68" t="n">
        <f aca="false">BI263*H263</f>
        <v>0</v>
      </c>
      <c r="BK263" s="67" t="n">
        <v>0</v>
      </c>
      <c r="BL263" s="68" t="n">
        <f aca="false">BK263*H263</f>
        <v>0</v>
      </c>
      <c r="BM263" s="66" t="n">
        <f aca="false">AE263+AG263+AI263+AK263+AM263+AO263+AQ263+AS263+AU263+AW263+AY263+BA263+BC263+BE263+BG263+BK263+BI263</f>
        <v>0</v>
      </c>
      <c r="BN263" s="66" t="n">
        <f aca="false">AF263+AH263+AJ263+AL263+AN263+AP263+AR263+AT263+AV263+AX263+AZ263+BB263+BD263+BF263+BH263+BL263+BJ263</f>
        <v>0</v>
      </c>
      <c r="BO263" s="66" t="n">
        <f aca="false">Q263+AC263+BM263</f>
        <v>0</v>
      </c>
      <c r="BP263" s="69" t="n">
        <f aca="false">R263+AD263+BN263</f>
        <v>0</v>
      </c>
    </row>
    <row r="264" customFormat="false" ht="15.75" hidden="false" customHeight="true" outlineLevel="0" collapsed="false">
      <c r="A264" s="62"/>
      <c r="B264" s="62"/>
      <c r="C264" s="62" t="s">
        <v>462</v>
      </c>
      <c r="D264" s="71" t="s">
        <v>451</v>
      </c>
      <c r="E264" s="71"/>
      <c r="F264" s="70"/>
      <c r="G264" s="70"/>
      <c r="H264" s="70"/>
      <c r="I264" s="65" t="n">
        <v>0</v>
      </c>
      <c r="J264" s="66" t="n">
        <f aca="false">I264*F264</f>
        <v>0</v>
      </c>
      <c r="K264" s="65" t="n">
        <v>0</v>
      </c>
      <c r="L264" s="66" t="n">
        <f aca="false">K264*F264</f>
        <v>0</v>
      </c>
      <c r="M264" s="65" t="n">
        <v>0</v>
      </c>
      <c r="N264" s="66" t="n">
        <f aca="false">M264*F264</f>
        <v>0</v>
      </c>
      <c r="O264" s="65" t="n">
        <v>0</v>
      </c>
      <c r="P264" s="66" t="n">
        <f aca="false">O264*F264</f>
        <v>0</v>
      </c>
      <c r="Q264" s="65" t="n">
        <f aca="false">I264+K264+M264+O264</f>
        <v>0</v>
      </c>
      <c r="R264" s="66" t="n">
        <f aca="false">J264+L264+N264+P264</f>
        <v>0</v>
      </c>
      <c r="S264" s="65" t="n">
        <v>0</v>
      </c>
      <c r="T264" s="66" t="n">
        <f aca="false">S264*G264</f>
        <v>0</v>
      </c>
      <c r="U264" s="65" t="n">
        <v>0</v>
      </c>
      <c r="V264" s="66" t="n">
        <f aca="false">U264*G264</f>
        <v>0</v>
      </c>
      <c r="W264" s="65" t="n">
        <v>0</v>
      </c>
      <c r="X264" s="66" t="n">
        <f aca="false">W264*G264</f>
        <v>0</v>
      </c>
      <c r="Y264" s="65" t="n">
        <v>0</v>
      </c>
      <c r="Z264" s="66" t="n">
        <f aca="false">Y264*G264</f>
        <v>0</v>
      </c>
      <c r="AA264" s="65" t="n">
        <v>0</v>
      </c>
      <c r="AB264" s="66" t="n">
        <f aca="false">AA264*G264</f>
        <v>0</v>
      </c>
      <c r="AC264" s="66" t="n">
        <f aca="false">S264+U264+W264+Y264+AA264</f>
        <v>0</v>
      </c>
      <c r="AD264" s="66" t="n">
        <f aca="false">T264+V264+X264+Z264+AB264</f>
        <v>0</v>
      </c>
      <c r="AE264" s="67" t="n">
        <v>0</v>
      </c>
      <c r="AF264" s="68" t="n">
        <f aca="false">AE264*H264</f>
        <v>0</v>
      </c>
      <c r="AG264" s="67" t="n">
        <v>0</v>
      </c>
      <c r="AH264" s="68" t="n">
        <f aca="false">AG264*H264</f>
        <v>0</v>
      </c>
      <c r="AI264" s="67" t="n">
        <v>0</v>
      </c>
      <c r="AJ264" s="68" t="n">
        <f aca="false">AI264*H264</f>
        <v>0</v>
      </c>
      <c r="AK264" s="67" t="n">
        <v>0</v>
      </c>
      <c r="AL264" s="68" t="n">
        <f aca="false">AK264*H264</f>
        <v>0</v>
      </c>
      <c r="AM264" s="67" t="n">
        <v>0</v>
      </c>
      <c r="AN264" s="68" t="n">
        <f aca="false">AM264*H264</f>
        <v>0</v>
      </c>
      <c r="AO264" s="67" t="n">
        <v>0</v>
      </c>
      <c r="AP264" s="68" t="n">
        <f aca="false">AO264*H264</f>
        <v>0</v>
      </c>
      <c r="AQ264" s="67" t="n">
        <v>0</v>
      </c>
      <c r="AR264" s="68" t="n">
        <f aca="false">AQ264*H264</f>
        <v>0</v>
      </c>
      <c r="AS264" s="67" t="n">
        <v>0</v>
      </c>
      <c r="AT264" s="68" t="n">
        <f aca="false">AS264*H264</f>
        <v>0</v>
      </c>
      <c r="AU264" s="67" t="n">
        <v>0</v>
      </c>
      <c r="AV264" s="68" t="n">
        <f aca="false">AU264*H264</f>
        <v>0</v>
      </c>
      <c r="AW264" s="67" t="n">
        <v>0</v>
      </c>
      <c r="AX264" s="68" t="n">
        <f aca="false">AW264*H264</f>
        <v>0</v>
      </c>
      <c r="AY264" s="67" t="n">
        <v>0</v>
      </c>
      <c r="AZ264" s="68" t="n">
        <f aca="false">AY264*H264</f>
        <v>0</v>
      </c>
      <c r="BA264" s="67" t="n">
        <v>0</v>
      </c>
      <c r="BB264" s="68" t="n">
        <f aca="false">BA264*H264</f>
        <v>0</v>
      </c>
      <c r="BC264" s="67" t="n">
        <v>0</v>
      </c>
      <c r="BD264" s="68" t="n">
        <f aca="false">BC264*H264</f>
        <v>0</v>
      </c>
      <c r="BE264" s="67" t="n">
        <v>0</v>
      </c>
      <c r="BF264" s="68" t="n">
        <f aca="false">BE264*H264</f>
        <v>0</v>
      </c>
      <c r="BG264" s="67" t="n">
        <v>0</v>
      </c>
      <c r="BH264" s="68" t="n">
        <f aca="false">BG264*H264</f>
        <v>0</v>
      </c>
      <c r="BI264" s="68" t="n">
        <v>0</v>
      </c>
      <c r="BJ264" s="68" t="n">
        <f aca="false">BI264*H264</f>
        <v>0</v>
      </c>
      <c r="BK264" s="67" t="n">
        <v>0</v>
      </c>
      <c r="BL264" s="68" t="n">
        <f aca="false">BK264*H264</f>
        <v>0</v>
      </c>
      <c r="BM264" s="66" t="n">
        <f aca="false">AE264+AG264+AI264+AK264+AM264+AO264+AQ264+AS264+AU264+AW264+AY264+BA264+BC264+BE264+BG264+BK264+BI264</f>
        <v>0</v>
      </c>
      <c r="BN264" s="66" t="n">
        <f aca="false">AF264+AH264+AJ264+AL264+AN264+AP264+AR264+AT264+AV264+AX264+AZ264+BB264+BD264+BF264+BH264+BL264+BJ264</f>
        <v>0</v>
      </c>
      <c r="BO264" s="66"/>
      <c r="BP264" s="69" t="n">
        <f aca="false">R264+AD264+BN264</f>
        <v>0</v>
      </c>
    </row>
    <row r="265" customFormat="false" ht="38.25" hidden="false" customHeight="false" outlineLevel="0" collapsed="false">
      <c r="A265" s="62"/>
      <c r="B265" s="62"/>
      <c r="C265" s="62"/>
      <c r="D265" s="72" t="s">
        <v>457</v>
      </c>
      <c r="E265" s="73" t="s">
        <v>452</v>
      </c>
      <c r="F265" s="70" t="n">
        <f aca="false">F259</f>
        <v>144022</v>
      </c>
      <c r="G265" s="70" t="n">
        <f aca="false">G259</f>
        <v>176260</v>
      </c>
      <c r="H265" s="70" t="n">
        <f aca="false">H259</f>
        <v>180614</v>
      </c>
      <c r="I265" s="65" t="n">
        <v>0</v>
      </c>
      <c r="J265" s="66" t="n">
        <f aca="false">I265*F265</f>
        <v>0</v>
      </c>
      <c r="K265" s="65" t="n">
        <v>0</v>
      </c>
      <c r="L265" s="66" t="n">
        <f aca="false">K265*F265</f>
        <v>0</v>
      </c>
      <c r="M265" s="65" t="n">
        <v>0</v>
      </c>
      <c r="N265" s="66" t="n">
        <f aca="false">M265*F265</f>
        <v>0</v>
      </c>
      <c r="O265" s="65" t="n">
        <v>0</v>
      </c>
      <c r="P265" s="66" t="n">
        <f aca="false">O265*F265</f>
        <v>0</v>
      </c>
      <c r="Q265" s="65" t="n">
        <f aca="false">I265+K265+M265+O265</f>
        <v>0</v>
      </c>
      <c r="R265" s="66" t="n">
        <f aca="false">J265+L265+N265+P265</f>
        <v>0</v>
      </c>
      <c r="S265" s="65" t="n">
        <v>0</v>
      </c>
      <c r="T265" s="66" t="n">
        <f aca="false">S265*G265</f>
        <v>0</v>
      </c>
      <c r="U265" s="65" t="n">
        <v>0</v>
      </c>
      <c r="V265" s="66" t="n">
        <f aca="false">U265*G265</f>
        <v>0</v>
      </c>
      <c r="W265" s="65" t="n">
        <v>0</v>
      </c>
      <c r="X265" s="66" t="n">
        <f aca="false">W265*G265</f>
        <v>0</v>
      </c>
      <c r="Y265" s="65" t="n">
        <v>0</v>
      </c>
      <c r="Z265" s="66" t="n">
        <f aca="false">Y265*G265</f>
        <v>0</v>
      </c>
      <c r="AA265" s="65" t="n">
        <v>0</v>
      </c>
      <c r="AB265" s="66" t="n">
        <f aca="false">AA265*G265</f>
        <v>0</v>
      </c>
      <c r="AC265" s="66" t="n">
        <f aca="false">S265+U265+W265+Y265+AA265</f>
        <v>0</v>
      </c>
      <c r="AD265" s="66" t="n">
        <f aca="false">T265+V265+X265+Z265+AB265</f>
        <v>0</v>
      </c>
      <c r="AE265" s="67" t="n">
        <v>0</v>
      </c>
      <c r="AF265" s="68" t="n">
        <f aca="false">AE265*H265</f>
        <v>0</v>
      </c>
      <c r="AG265" s="67" t="n">
        <v>0</v>
      </c>
      <c r="AH265" s="68" t="n">
        <f aca="false">AG265*H265</f>
        <v>0</v>
      </c>
      <c r="AI265" s="67" t="n">
        <v>0</v>
      </c>
      <c r="AJ265" s="68" t="n">
        <f aca="false">AI265*H265</f>
        <v>0</v>
      </c>
      <c r="AK265" s="67" t="n">
        <v>0</v>
      </c>
      <c r="AL265" s="68" t="n">
        <f aca="false">AK265*H265</f>
        <v>0</v>
      </c>
      <c r="AM265" s="67" t="n">
        <v>0</v>
      </c>
      <c r="AN265" s="68" t="n">
        <f aca="false">AM265*H265</f>
        <v>0</v>
      </c>
      <c r="AO265" s="67" t="n">
        <v>0</v>
      </c>
      <c r="AP265" s="68" t="n">
        <f aca="false">AO265*H265</f>
        <v>0</v>
      </c>
      <c r="AQ265" s="67" t="n">
        <v>0</v>
      </c>
      <c r="AR265" s="68" t="n">
        <f aca="false">AQ265*H265</f>
        <v>0</v>
      </c>
      <c r="AS265" s="67" t="n">
        <v>0</v>
      </c>
      <c r="AT265" s="68" t="n">
        <f aca="false">AS265*H265</f>
        <v>0</v>
      </c>
      <c r="AU265" s="67" t="n">
        <v>0</v>
      </c>
      <c r="AV265" s="68" t="n">
        <f aca="false">AU265*H265</f>
        <v>0</v>
      </c>
      <c r="AW265" s="67" t="n">
        <v>0</v>
      </c>
      <c r="AX265" s="68" t="n">
        <f aca="false">AW265*H265</f>
        <v>0</v>
      </c>
      <c r="AY265" s="67" t="n">
        <v>0</v>
      </c>
      <c r="AZ265" s="68" t="n">
        <f aca="false">AY265*H265</f>
        <v>0</v>
      </c>
      <c r="BA265" s="67" t="n">
        <v>0</v>
      </c>
      <c r="BB265" s="68" t="n">
        <f aca="false">BA265*H265</f>
        <v>0</v>
      </c>
      <c r="BC265" s="67" t="n">
        <v>0</v>
      </c>
      <c r="BD265" s="68" t="n">
        <f aca="false">BC265*H265</f>
        <v>0</v>
      </c>
      <c r="BE265" s="67" t="n">
        <v>0</v>
      </c>
      <c r="BF265" s="68" t="n">
        <f aca="false">BE265*H265</f>
        <v>0</v>
      </c>
      <c r="BG265" s="67" t="n">
        <v>0</v>
      </c>
      <c r="BH265" s="68" t="n">
        <f aca="false">BG265*H265</f>
        <v>0</v>
      </c>
      <c r="BI265" s="68" t="n">
        <v>0</v>
      </c>
      <c r="BJ265" s="68" t="n">
        <f aca="false">BI265*H265</f>
        <v>0</v>
      </c>
      <c r="BK265" s="67" t="n">
        <v>0</v>
      </c>
      <c r="BL265" s="68" t="n">
        <f aca="false">BK265*H265</f>
        <v>0</v>
      </c>
      <c r="BM265" s="66" t="n">
        <f aca="false">AE265+AG265+AI265+AK265+AM265+AO265+AQ265+AS265+AU265+AW265+AY265+BA265+BC265+BE265+BG265+BK265+BI265</f>
        <v>0</v>
      </c>
      <c r="BN265" s="66" t="n">
        <f aca="false">AF265+AH265+AJ265+AL265+AN265+AP265+AR265+AT265+AV265+AX265+AZ265+BB265+BD265+BF265+BH265+BL265+BJ265</f>
        <v>0</v>
      </c>
      <c r="BO265" s="66" t="n">
        <f aca="false">Q265+AC265+BM265</f>
        <v>0</v>
      </c>
      <c r="BP265" s="69" t="n">
        <f aca="false">R265+AD265+BN265</f>
        <v>0</v>
      </c>
    </row>
    <row r="266" customFormat="false" ht="63.75" hidden="false" customHeight="false" outlineLevel="0" collapsed="false">
      <c r="A266" s="62"/>
      <c r="B266" s="62"/>
      <c r="C266" s="62"/>
      <c r="D266" s="72" t="s">
        <v>458</v>
      </c>
      <c r="E266" s="73" t="s">
        <v>452</v>
      </c>
      <c r="F266" s="70" t="n">
        <f aca="false">F260</f>
        <v>153154</v>
      </c>
      <c r="G266" s="70" t="n">
        <f aca="false">G260</f>
        <v>187630</v>
      </c>
      <c r="H266" s="70" t="n">
        <f aca="false">H260</f>
        <v>191980</v>
      </c>
      <c r="I266" s="65" t="n">
        <v>0</v>
      </c>
      <c r="J266" s="66" t="n">
        <f aca="false">I266*F266</f>
        <v>0</v>
      </c>
      <c r="K266" s="65" t="n">
        <v>0</v>
      </c>
      <c r="L266" s="66" t="n">
        <f aca="false">K266*F266</f>
        <v>0</v>
      </c>
      <c r="M266" s="65" t="n">
        <v>0</v>
      </c>
      <c r="N266" s="66" t="n">
        <f aca="false">M266*F266</f>
        <v>0</v>
      </c>
      <c r="O266" s="65" t="n">
        <v>0</v>
      </c>
      <c r="P266" s="66" t="n">
        <f aca="false">O266*F266</f>
        <v>0</v>
      </c>
      <c r="Q266" s="65" t="n">
        <f aca="false">I266+K266+M266+O266</f>
        <v>0</v>
      </c>
      <c r="R266" s="66" t="n">
        <f aca="false">J266+L266+N266+P266</f>
        <v>0</v>
      </c>
      <c r="S266" s="65" t="n">
        <v>0</v>
      </c>
      <c r="T266" s="66" t="n">
        <f aca="false">S266*G266</f>
        <v>0</v>
      </c>
      <c r="U266" s="65" t="n">
        <v>0</v>
      </c>
      <c r="V266" s="66" t="n">
        <f aca="false">U266*G266</f>
        <v>0</v>
      </c>
      <c r="W266" s="65" t="n">
        <v>0</v>
      </c>
      <c r="X266" s="66" t="n">
        <f aca="false">W266*G266</f>
        <v>0</v>
      </c>
      <c r="Y266" s="65" t="n">
        <v>0</v>
      </c>
      <c r="Z266" s="66" t="n">
        <f aca="false">Y266*G266</f>
        <v>0</v>
      </c>
      <c r="AA266" s="65" t="n">
        <v>0</v>
      </c>
      <c r="AB266" s="66" t="n">
        <f aca="false">AA266*G266</f>
        <v>0</v>
      </c>
      <c r="AC266" s="66" t="n">
        <f aca="false">S266+U266+W266+Y266+AA266</f>
        <v>0</v>
      </c>
      <c r="AD266" s="66" t="n">
        <f aca="false">T266+V266+X266+Z266+AB266</f>
        <v>0</v>
      </c>
      <c r="AE266" s="67" t="n">
        <v>0</v>
      </c>
      <c r="AF266" s="68" t="n">
        <f aca="false">AE266*H266</f>
        <v>0</v>
      </c>
      <c r="AG266" s="67" t="n">
        <v>0</v>
      </c>
      <c r="AH266" s="68" t="n">
        <f aca="false">AG266*H266</f>
        <v>0</v>
      </c>
      <c r="AI266" s="67" t="n">
        <v>0</v>
      </c>
      <c r="AJ266" s="68" t="n">
        <f aca="false">AI266*H266</f>
        <v>0</v>
      </c>
      <c r="AK266" s="67" t="n">
        <v>0</v>
      </c>
      <c r="AL266" s="68" t="n">
        <f aca="false">AK266*H266</f>
        <v>0</v>
      </c>
      <c r="AM266" s="67" t="n">
        <v>0</v>
      </c>
      <c r="AN266" s="68" t="n">
        <f aca="false">AM266*H266</f>
        <v>0</v>
      </c>
      <c r="AO266" s="67" t="n">
        <v>0</v>
      </c>
      <c r="AP266" s="68" t="n">
        <f aca="false">AO266*H266</f>
        <v>0</v>
      </c>
      <c r="AQ266" s="67" t="n">
        <v>0</v>
      </c>
      <c r="AR266" s="68" t="n">
        <f aca="false">AQ266*H266</f>
        <v>0</v>
      </c>
      <c r="AS266" s="67" t="n">
        <v>0</v>
      </c>
      <c r="AT266" s="68" t="n">
        <f aca="false">AS266*H266</f>
        <v>0</v>
      </c>
      <c r="AU266" s="67" t="n">
        <v>0</v>
      </c>
      <c r="AV266" s="68" t="n">
        <f aca="false">AU266*H266</f>
        <v>0</v>
      </c>
      <c r="AW266" s="67" t="n">
        <v>0</v>
      </c>
      <c r="AX266" s="68" t="n">
        <f aca="false">AW266*H266</f>
        <v>0</v>
      </c>
      <c r="AY266" s="67" t="n">
        <v>0</v>
      </c>
      <c r="AZ266" s="68" t="n">
        <f aca="false">AY266*H266</f>
        <v>0</v>
      </c>
      <c r="BA266" s="67" t="n">
        <v>0</v>
      </c>
      <c r="BB266" s="68" t="n">
        <f aca="false">BA266*H266</f>
        <v>0</v>
      </c>
      <c r="BC266" s="67" t="n">
        <v>0</v>
      </c>
      <c r="BD266" s="68" t="n">
        <f aca="false">BC266*H266</f>
        <v>0</v>
      </c>
      <c r="BE266" s="67" t="n">
        <v>0</v>
      </c>
      <c r="BF266" s="68" t="n">
        <f aca="false">BE266*H266</f>
        <v>0</v>
      </c>
      <c r="BG266" s="67" t="n">
        <v>0</v>
      </c>
      <c r="BH266" s="68" t="n">
        <f aca="false">BG266*H266</f>
        <v>0</v>
      </c>
      <c r="BI266" s="68" t="n">
        <v>0</v>
      </c>
      <c r="BJ266" s="68" t="n">
        <f aca="false">BI266*H266</f>
        <v>0</v>
      </c>
      <c r="BK266" s="67" t="n">
        <v>0</v>
      </c>
      <c r="BL266" s="68" t="n">
        <f aca="false">BK266*H266</f>
        <v>0</v>
      </c>
      <c r="BM266" s="66" t="n">
        <f aca="false">AE266+AG266+AI266+AK266+AM266+AO266+AQ266+AS266+AU266+AW266+AY266+BA266+BC266+BE266+BG266+BK266+BI266</f>
        <v>0</v>
      </c>
      <c r="BN266" s="66" t="n">
        <f aca="false">AF266+AH266+AJ266+AL266+AN266+AP266+AR266+AT266+AV266+AX266+AZ266+BB266+BD266+BF266+BH266+BL266+BJ266</f>
        <v>0</v>
      </c>
      <c r="BO266" s="66" t="n">
        <f aca="false">Q266+AC266+BM266</f>
        <v>0</v>
      </c>
      <c r="BP266" s="69" t="n">
        <f aca="false">R266+AD266+BN266</f>
        <v>0</v>
      </c>
    </row>
    <row r="267" customFormat="false" ht="114.75" hidden="false" customHeight="false" outlineLevel="0" collapsed="false">
      <c r="A267" s="62"/>
      <c r="B267" s="62"/>
      <c r="C267" s="62"/>
      <c r="D267" s="72" t="s">
        <v>459</v>
      </c>
      <c r="E267" s="73" t="s">
        <v>452</v>
      </c>
      <c r="F267" s="70" t="n">
        <f aca="false">F261</f>
        <v>187501</v>
      </c>
      <c r="G267" s="70" t="n">
        <f aca="false">G261</f>
        <v>230796</v>
      </c>
      <c r="H267" s="70" t="n">
        <f aca="false">H261</f>
        <v>235171</v>
      </c>
      <c r="I267" s="65" t="n">
        <v>0</v>
      </c>
      <c r="J267" s="66" t="n">
        <f aca="false">I267*F267</f>
        <v>0</v>
      </c>
      <c r="K267" s="65" t="n">
        <v>0</v>
      </c>
      <c r="L267" s="66" t="n">
        <f aca="false">K267*F267</f>
        <v>0</v>
      </c>
      <c r="M267" s="65" t="n">
        <v>0</v>
      </c>
      <c r="N267" s="66" t="n">
        <f aca="false">M267*F267</f>
        <v>0</v>
      </c>
      <c r="O267" s="65" t="n">
        <v>0</v>
      </c>
      <c r="P267" s="66" t="n">
        <f aca="false">O267*F267</f>
        <v>0</v>
      </c>
      <c r="Q267" s="65" t="n">
        <f aca="false">I267+K267+M267+O267</f>
        <v>0</v>
      </c>
      <c r="R267" s="66" t="n">
        <f aca="false">J267+L267+N267+P267</f>
        <v>0</v>
      </c>
      <c r="S267" s="65" t="n">
        <v>0</v>
      </c>
      <c r="T267" s="66" t="n">
        <f aca="false">S267*G267</f>
        <v>0</v>
      </c>
      <c r="U267" s="65" t="n">
        <v>0</v>
      </c>
      <c r="V267" s="66" t="n">
        <f aca="false">U267*G267</f>
        <v>0</v>
      </c>
      <c r="W267" s="65" t="n">
        <v>0</v>
      </c>
      <c r="X267" s="66" t="n">
        <f aca="false">W267*G267</f>
        <v>0</v>
      </c>
      <c r="Y267" s="65" t="n">
        <v>0</v>
      </c>
      <c r="Z267" s="66" t="n">
        <f aca="false">Y267*G267</f>
        <v>0</v>
      </c>
      <c r="AA267" s="65" t="n">
        <v>0</v>
      </c>
      <c r="AB267" s="66" t="n">
        <f aca="false">AA267*G267</f>
        <v>0</v>
      </c>
      <c r="AC267" s="66" t="n">
        <f aca="false">S267+U267+W267+Y267+AA267</f>
        <v>0</v>
      </c>
      <c r="AD267" s="66" t="n">
        <f aca="false">T267+V267+X267+Z267+AB267</f>
        <v>0</v>
      </c>
      <c r="AE267" s="67" t="n">
        <v>0</v>
      </c>
      <c r="AF267" s="68" t="n">
        <f aca="false">AE267*H267</f>
        <v>0</v>
      </c>
      <c r="AG267" s="67" t="n">
        <v>0</v>
      </c>
      <c r="AH267" s="68" t="n">
        <f aca="false">AG267*H267</f>
        <v>0</v>
      </c>
      <c r="AI267" s="67" t="n">
        <v>0</v>
      </c>
      <c r="AJ267" s="68" t="n">
        <f aca="false">AI267*H267</f>
        <v>0</v>
      </c>
      <c r="AK267" s="67" t="n">
        <v>0</v>
      </c>
      <c r="AL267" s="68" t="n">
        <f aca="false">AK267*H267</f>
        <v>0</v>
      </c>
      <c r="AM267" s="67" t="n">
        <v>0</v>
      </c>
      <c r="AN267" s="68" t="n">
        <f aca="false">AM267*H267</f>
        <v>0</v>
      </c>
      <c r="AO267" s="67" t="n">
        <v>0</v>
      </c>
      <c r="AP267" s="68" t="n">
        <f aca="false">AO267*H267</f>
        <v>0</v>
      </c>
      <c r="AQ267" s="67" t="n">
        <v>0</v>
      </c>
      <c r="AR267" s="68" t="n">
        <f aca="false">AQ267*H267</f>
        <v>0</v>
      </c>
      <c r="AS267" s="67" t="n">
        <v>0</v>
      </c>
      <c r="AT267" s="68" t="n">
        <f aca="false">AS267*H267</f>
        <v>0</v>
      </c>
      <c r="AU267" s="67" t="n">
        <v>0</v>
      </c>
      <c r="AV267" s="68" t="n">
        <f aca="false">AU267*H267</f>
        <v>0</v>
      </c>
      <c r="AW267" s="67" t="n">
        <v>0</v>
      </c>
      <c r="AX267" s="68" t="n">
        <f aca="false">AW267*H267</f>
        <v>0</v>
      </c>
      <c r="AY267" s="67" t="n">
        <v>0</v>
      </c>
      <c r="AZ267" s="68" t="n">
        <f aca="false">AY267*H267</f>
        <v>0</v>
      </c>
      <c r="BA267" s="67" t="n">
        <v>0</v>
      </c>
      <c r="BB267" s="68" t="n">
        <f aca="false">BA267*H267</f>
        <v>0</v>
      </c>
      <c r="BC267" s="67" t="n">
        <v>0</v>
      </c>
      <c r="BD267" s="68" t="n">
        <f aca="false">BC267*H267</f>
        <v>0</v>
      </c>
      <c r="BE267" s="67" t="n">
        <v>0</v>
      </c>
      <c r="BF267" s="68" t="n">
        <f aca="false">BE267*H267</f>
        <v>0</v>
      </c>
      <c r="BG267" s="67" t="n">
        <v>0</v>
      </c>
      <c r="BH267" s="68" t="n">
        <f aca="false">BG267*H267</f>
        <v>0</v>
      </c>
      <c r="BI267" s="68" t="n">
        <v>0</v>
      </c>
      <c r="BJ267" s="68" t="n">
        <f aca="false">BI267*H267</f>
        <v>0</v>
      </c>
      <c r="BK267" s="67" t="n">
        <v>0</v>
      </c>
      <c r="BL267" s="68" t="n">
        <f aca="false">BK267*H267</f>
        <v>0</v>
      </c>
      <c r="BM267" s="66" t="n">
        <f aca="false">AE267+AG267+AI267+AK267+AM267+AO267+AQ267+AS267+AU267+AW267+AY267+BA267+BC267+BE267+BG267+BK267+BI267</f>
        <v>0</v>
      </c>
      <c r="BN267" s="66" t="n">
        <f aca="false">AF267+AH267+AJ267+AL267+AN267+AP267+AR267+AT267+AV267+AX267+AZ267+BB267+BD267+BF267+BH267+BL267+BJ267</f>
        <v>0</v>
      </c>
      <c r="BO267" s="66" t="n">
        <f aca="false">Q267+AC267+BM267</f>
        <v>0</v>
      </c>
      <c r="BP267" s="69" t="n">
        <f aca="false">R267+AD267+BN267</f>
        <v>0</v>
      </c>
    </row>
    <row r="268" customFormat="false" ht="25.5" hidden="false" customHeight="false" outlineLevel="0" collapsed="false">
      <c r="A268" s="62"/>
      <c r="B268" s="62"/>
      <c r="C268" s="62"/>
      <c r="D268" s="72" t="s">
        <v>460</v>
      </c>
      <c r="E268" s="73" t="s">
        <v>452</v>
      </c>
      <c r="F268" s="70" t="n">
        <f aca="false">F262</f>
        <v>290842</v>
      </c>
      <c r="G268" s="70" t="n">
        <f aca="false">G262</f>
        <v>360104</v>
      </c>
      <c r="H268" s="70" t="n">
        <f aca="false">H262</f>
        <v>364394</v>
      </c>
      <c r="I268" s="65" t="n">
        <v>0</v>
      </c>
      <c r="J268" s="66" t="n">
        <f aca="false">I268*F268</f>
        <v>0</v>
      </c>
      <c r="K268" s="65" t="n">
        <v>0</v>
      </c>
      <c r="L268" s="66" t="n">
        <f aca="false">K268*F268</f>
        <v>0</v>
      </c>
      <c r="M268" s="65" t="n">
        <v>0</v>
      </c>
      <c r="N268" s="66" t="n">
        <f aca="false">M268*F268</f>
        <v>0</v>
      </c>
      <c r="O268" s="65" t="n">
        <v>0</v>
      </c>
      <c r="P268" s="66" t="n">
        <f aca="false">O268*F268</f>
        <v>0</v>
      </c>
      <c r="Q268" s="65" t="n">
        <f aca="false">I268+K268+M268+O268</f>
        <v>0</v>
      </c>
      <c r="R268" s="66" t="n">
        <f aca="false">J268+L268+N268+P268</f>
        <v>0</v>
      </c>
      <c r="S268" s="65" t="n">
        <v>0</v>
      </c>
      <c r="T268" s="66" t="n">
        <f aca="false">S268*G268</f>
        <v>0</v>
      </c>
      <c r="U268" s="65" t="n">
        <v>0</v>
      </c>
      <c r="V268" s="66" t="n">
        <f aca="false">U268*G268</f>
        <v>0</v>
      </c>
      <c r="W268" s="65" t="n">
        <v>0</v>
      </c>
      <c r="X268" s="66" t="n">
        <f aca="false">W268*G268</f>
        <v>0</v>
      </c>
      <c r="Y268" s="65" t="n">
        <v>0</v>
      </c>
      <c r="Z268" s="66" t="n">
        <f aca="false">Y268*G268</f>
        <v>0</v>
      </c>
      <c r="AA268" s="65" t="n">
        <v>0</v>
      </c>
      <c r="AB268" s="66" t="n">
        <f aca="false">AA268*G268</f>
        <v>0</v>
      </c>
      <c r="AC268" s="66" t="n">
        <f aca="false">S268+U268+W268+Y268+AA268</f>
        <v>0</v>
      </c>
      <c r="AD268" s="66" t="n">
        <f aca="false">T268+V268+X268+Z268+AB268</f>
        <v>0</v>
      </c>
      <c r="AE268" s="67" t="n">
        <v>0</v>
      </c>
      <c r="AF268" s="68" t="n">
        <f aca="false">AE268*H268</f>
        <v>0</v>
      </c>
      <c r="AG268" s="67" t="n">
        <v>0</v>
      </c>
      <c r="AH268" s="68" t="n">
        <f aca="false">AG268*H268</f>
        <v>0</v>
      </c>
      <c r="AI268" s="67" t="n">
        <v>0</v>
      </c>
      <c r="AJ268" s="68" t="n">
        <f aca="false">AI268*H268</f>
        <v>0</v>
      </c>
      <c r="AK268" s="67" t="n">
        <v>0</v>
      </c>
      <c r="AL268" s="68" t="n">
        <f aca="false">AK268*H268</f>
        <v>0</v>
      </c>
      <c r="AM268" s="67" t="n">
        <v>0</v>
      </c>
      <c r="AN268" s="68" t="n">
        <f aca="false">AM268*H268</f>
        <v>0</v>
      </c>
      <c r="AO268" s="67" t="n">
        <v>0</v>
      </c>
      <c r="AP268" s="68" t="n">
        <f aca="false">AO268*H268</f>
        <v>0</v>
      </c>
      <c r="AQ268" s="67" t="n">
        <v>0</v>
      </c>
      <c r="AR268" s="68" t="n">
        <f aca="false">AQ268*H268</f>
        <v>0</v>
      </c>
      <c r="AS268" s="67" t="n">
        <v>0</v>
      </c>
      <c r="AT268" s="68" t="n">
        <f aca="false">AS268*H268</f>
        <v>0</v>
      </c>
      <c r="AU268" s="67" t="n">
        <v>0</v>
      </c>
      <c r="AV268" s="68" t="n">
        <f aca="false">AU268*H268</f>
        <v>0</v>
      </c>
      <c r="AW268" s="67" t="n">
        <v>0</v>
      </c>
      <c r="AX268" s="68" t="n">
        <f aca="false">AW268*H268</f>
        <v>0</v>
      </c>
      <c r="AY268" s="67" t="n">
        <v>0</v>
      </c>
      <c r="AZ268" s="68" t="n">
        <f aca="false">AY268*H268</f>
        <v>0</v>
      </c>
      <c r="BA268" s="67" t="n">
        <v>0</v>
      </c>
      <c r="BB268" s="68" t="n">
        <f aca="false">BA268*H268</f>
        <v>0</v>
      </c>
      <c r="BC268" s="67" t="n">
        <v>0</v>
      </c>
      <c r="BD268" s="68" t="n">
        <f aca="false">BC268*H268</f>
        <v>0</v>
      </c>
      <c r="BE268" s="67" t="n">
        <v>0</v>
      </c>
      <c r="BF268" s="68" t="n">
        <f aca="false">BE268*H268</f>
        <v>0</v>
      </c>
      <c r="BG268" s="67" t="n">
        <v>0</v>
      </c>
      <c r="BH268" s="68" t="n">
        <f aca="false">BG268*H268</f>
        <v>0</v>
      </c>
      <c r="BI268" s="68" t="n">
        <v>0</v>
      </c>
      <c r="BJ268" s="68" t="n">
        <f aca="false">BI268*H268</f>
        <v>0</v>
      </c>
      <c r="BK268" s="67" t="n">
        <v>0</v>
      </c>
      <c r="BL268" s="68" t="n">
        <f aca="false">BK268*H268</f>
        <v>0</v>
      </c>
      <c r="BM268" s="66" t="n">
        <f aca="false">AE268+AG268+AI268+AK268+AM268+AO268+AQ268+AS268+AU268+AW268+AY268+BA268+BC268+BE268+BG268+BK268+BI268</f>
        <v>0</v>
      </c>
      <c r="BN268" s="66" t="n">
        <f aca="false">AF268+AH268+AJ268+AL268+AN268+AP268+AR268+AT268+AV268+AX268+AZ268+BB268+BD268+BF268+BH268+BL268+BJ268</f>
        <v>0</v>
      </c>
      <c r="BO268" s="66" t="n">
        <f aca="false">Q268+AC268+BM268</f>
        <v>0</v>
      </c>
      <c r="BP268" s="69" t="n">
        <f aca="false">R268+AD268+BN268</f>
        <v>0</v>
      </c>
    </row>
    <row r="269" customFormat="false" ht="15.75" hidden="false" customHeight="false" outlineLevel="0" collapsed="false">
      <c r="A269" s="62"/>
      <c r="B269" s="62"/>
      <c r="C269" s="62"/>
      <c r="D269" s="72" t="s">
        <v>461</v>
      </c>
      <c r="E269" s="73" t="s">
        <v>452</v>
      </c>
      <c r="F269" s="70" t="n">
        <f aca="false">F263</f>
        <v>121020</v>
      </c>
      <c r="G269" s="70" t="n">
        <f aca="false">G263</f>
        <v>144179</v>
      </c>
      <c r="H269" s="70" t="n">
        <f aca="false">H263</f>
        <v>192244</v>
      </c>
      <c r="I269" s="65" t="n">
        <v>0</v>
      </c>
      <c r="J269" s="66" t="n">
        <f aca="false">I269*F269</f>
        <v>0</v>
      </c>
      <c r="K269" s="65" t="n">
        <v>0</v>
      </c>
      <c r="L269" s="66" t="n">
        <f aca="false">K269*F269</f>
        <v>0</v>
      </c>
      <c r="M269" s="65" t="n">
        <v>0</v>
      </c>
      <c r="N269" s="66" t="n">
        <f aca="false">M269*F269</f>
        <v>0</v>
      </c>
      <c r="O269" s="65" t="n">
        <v>0</v>
      </c>
      <c r="P269" s="66" t="n">
        <f aca="false">O269*F269</f>
        <v>0</v>
      </c>
      <c r="Q269" s="65" t="n">
        <f aca="false">I269+K269+M269+O269</f>
        <v>0</v>
      </c>
      <c r="R269" s="66" t="n">
        <f aca="false">J269+L269+N269+P269</f>
        <v>0</v>
      </c>
      <c r="S269" s="65" t="n">
        <v>0</v>
      </c>
      <c r="T269" s="66" t="n">
        <f aca="false">S269*G269</f>
        <v>0</v>
      </c>
      <c r="U269" s="65" t="n">
        <v>0</v>
      </c>
      <c r="V269" s="66" t="n">
        <f aca="false">U269*G269</f>
        <v>0</v>
      </c>
      <c r="W269" s="65" t="n">
        <v>0</v>
      </c>
      <c r="X269" s="66" t="n">
        <f aca="false">W269*G269</f>
        <v>0</v>
      </c>
      <c r="Y269" s="65" t="n">
        <v>0</v>
      </c>
      <c r="Z269" s="66" t="n">
        <f aca="false">Y269*G269</f>
        <v>0</v>
      </c>
      <c r="AA269" s="65" t="n">
        <v>0</v>
      </c>
      <c r="AB269" s="66" t="n">
        <f aca="false">AA269*G269</f>
        <v>0</v>
      </c>
      <c r="AC269" s="66" t="n">
        <f aca="false">S269+U269+W269+Y269+AA269</f>
        <v>0</v>
      </c>
      <c r="AD269" s="66" t="n">
        <f aca="false">T269+V269+X269+Z269+AB269</f>
        <v>0</v>
      </c>
      <c r="AE269" s="67" t="n">
        <v>0</v>
      </c>
      <c r="AF269" s="68" t="n">
        <f aca="false">AE269*H269</f>
        <v>0</v>
      </c>
      <c r="AG269" s="67" t="n">
        <v>0</v>
      </c>
      <c r="AH269" s="68" t="n">
        <f aca="false">AG269*H269</f>
        <v>0</v>
      </c>
      <c r="AI269" s="67" t="n">
        <v>0</v>
      </c>
      <c r="AJ269" s="68" t="n">
        <f aca="false">AI269*H269</f>
        <v>0</v>
      </c>
      <c r="AK269" s="67" t="n">
        <v>0</v>
      </c>
      <c r="AL269" s="68" t="n">
        <f aca="false">AK269*H269</f>
        <v>0</v>
      </c>
      <c r="AM269" s="67" t="n">
        <v>0</v>
      </c>
      <c r="AN269" s="68" t="n">
        <f aca="false">AM269*H269</f>
        <v>0</v>
      </c>
      <c r="AO269" s="67" t="n">
        <v>0</v>
      </c>
      <c r="AP269" s="68" t="n">
        <f aca="false">AO269*H269</f>
        <v>0</v>
      </c>
      <c r="AQ269" s="67" t="n">
        <v>0</v>
      </c>
      <c r="AR269" s="68" t="n">
        <f aca="false">AQ269*H269</f>
        <v>0</v>
      </c>
      <c r="AS269" s="67" t="n">
        <v>0</v>
      </c>
      <c r="AT269" s="68" t="n">
        <f aca="false">AS269*H269</f>
        <v>0</v>
      </c>
      <c r="AU269" s="67" t="n">
        <v>0</v>
      </c>
      <c r="AV269" s="68" t="n">
        <f aca="false">AU269*H269</f>
        <v>0</v>
      </c>
      <c r="AW269" s="67" t="n">
        <v>0</v>
      </c>
      <c r="AX269" s="68" t="n">
        <f aca="false">AW269*H269</f>
        <v>0</v>
      </c>
      <c r="AY269" s="67" t="n">
        <v>0</v>
      </c>
      <c r="AZ269" s="68" t="n">
        <f aca="false">AY269*H269</f>
        <v>0</v>
      </c>
      <c r="BA269" s="67" t="n">
        <v>0</v>
      </c>
      <c r="BB269" s="68" t="n">
        <f aca="false">BA269*H269</f>
        <v>0</v>
      </c>
      <c r="BC269" s="67" t="n">
        <v>0</v>
      </c>
      <c r="BD269" s="68" t="n">
        <f aca="false">BC269*H269</f>
        <v>0</v>
      </c>
      <c r="BE269" s="67" t="n">
        <v>0</v>
      </c>
      <c r="BF269" s="68" t="n">
        <f aca="false">BE269*H269</f>
        <v>0</v>
      </c>
      <c r="BG269" s="67" t="n">
        <v>0</v>
      </c>
      <c r="BH269" s="68" t="n">
        <f aca="false">BG269*H269</f>
        <v>0</v>
      </c>
      <c r="BI269" s="68" t="n">
        <v>0</v>
      </c>
      <c r="BJ269" s="68" t="n">
        <f aca="false">BI269*H269</f>
        <v>0</v>
      </c>
      <c r="BK269" s="67" t="n">
        <v>0</v>
      </c>
      <c r="BL269" s="68" t="n">
        <f aca="false">BK269*H269</f>
        <v>0</v>
      </c>
      <c r="BM269" s="66" t="n">
        <f aca="false">AE269+AG269+AI269+AK269+AM269+AO269+AQ269+AS269+AU269+AW269+AY269+BA269+BC269+BE269+BG269+BK269+BI269</f>
        <v>0</v>
      </c>
      <c r="BN269" s="66" t="n">
        <f aca="false">AF269+AH269+AJ269+AL269+AN269+AP269+AR269+AT269+AV269+AX269+AZ269+BB269+BD269+BF269+BH269+BL269+BJ269</f>
        <v>0</v>
      </c>
      <c r="BO269" s="66" t="n">
        <f aca="false">Q269+AC269+BM269</f>
        <v>0</v>
      </c>
      <c r="BP269" s="69" t="n">
        <f aca="false">R269+AD269+BN269</f>
        <v>0</v>
      </c>
    </row>
    <row r="270" customFormat="false" ht="15.75" hidden="false" customHeight="false" outlineLevel="0" collapsed="false">
      <c r="A270" s="62"/>
      <c r="B270" s="62"/>
      <c r="C270" s="62"/>
      <c r="D270" s="74" t="s">
        <v>463</v>
      </c>
      <c r="E270" s="73" t="s">
        <v>452</v>
      </c>
      <c r="F270" s="70" t="n">
        <f aca="false">F250</f>
        <v>58074</v>
      </c>
      <c r="G270" s="70" t="n">
        <f aca="false">G250</f>
        <v>68907</v>
      </c>
      <c r="H270" s="70" t="n">
        <f aca="false">H250</f>
        <v>91876</v>
      </c>
      <c r="I270" s="65" t="n">
        <v>0</v>
      </c>
      <c r="J270" s="66" t="n">
        <f aca="false">I270*F270</f>
        <v>0</v>
      </c>
      <c r="K270" s="65" t="n">
        <v>0</v>
      </c>
      <c r="L270" s="66" t="n">
        <f aca="false">K270*F270</f>
        <v>0</v>
      </c>
      <c r="M270" s="65" t="n">
        <v>0</v>
      </c>
      <c r="N270" s="66" t="n">
        <f aca="false">M270*F270</f>
        <v>0</v>
      </c>
      <c r="O270" s="65" t="n">
        <v>0</v>
      </c>
      <c r="P270" s="66" t="n">
        <f aca="false">O270*F270</f>
        <v>0</v>
      </c>
      <c r="Q270" s="65" t="n">
        <f aca="false">I270+K270+M270+O270</f>
        <v>0</v>
      </c>
      <c r="R270" s="66" t="n">
        <f aca="false">J270+L270+N270+P270</f>
        <v>0</v>
      </c>
      <c r="S270" s="65" t="n">
        <v>0</v>
      </c>
      <c r="T270" s="66" t="n">
        <f aca="false">S270*G270</f>
        <v>0</v>
      </c>
      <c r="U270" s="65" t="n">
        <v>0</v>
      </c>
      <c r="V270" s="66" t="n">
        <f aca="false">U270*G270</f>
        <v>0</v>
      </c>
      <c r="W270" s="65" t="n">
        <v>0</v>
      </c>
      <c r="X270" s="66" t="n">
        <f aca="false">W270*G270</f>
        <v>0</v>
      </c>
      <c r="Y270" s="65" t="n">
        <v>0</v>
      </c>
      <c r="Z270" s="66" t="n">
        <f aca="false">Y270*G270</f>
        <v>0</v>
      </c>
      <c r="AA270" s="65" t="n">
        <v>0</v>
      </c>
      <c r="AB270" s="66" t="n">
        <f aca="false">AA270*G270</f>
        <v>0</v>
      </c>
      <c r="AC270" s="66" t="n">
        <f aca="false">S270+U270+W270+Y270+AA270</f>
        <v>0</v>
      </c>
      <c r="AD270" s="66" t="n">
        <f aca="false">T270+V270+X270+Z270+AB270</f>
        <v>0</v>
      </c>
      <c r="AE270" s="67" t="n">
        <v>0</v>
      </c>
      <c r="AF270" s="68" t="n">
        <f aca="false">AE270*H270</f>
        <v>0</v>
      </c>
      <c r="AG270" s="67" t="n">
        <v>0</v>
      </c>
      <c r="AH270" s="68" t="n">
        <f aca="false">AG270*H270</f>
        <v>0</v>
      </c>
      <c r="AI270" s="67" t="n">
        <v>0</v>
      </c>
      <c r="AJ270" s="68" t="n">
        <f aca="false">AI270*H270</f>
        <v>0</v>
      </c>
      <c r="AK270" s="67" t="n">
        <v>0</v>
      </c>
      <c r="AL270" s="68" t="n">
        <f aca="false">AK270*H270</f>
        <v>0</v>
      </c>
      <c r="AM270" s="67" t="n">
        <v>0</v>
      </c>
      <c r="AN270" s="68" t="n">
        <f aca="false">AM270*H270</f>
        <v>0</v>
      </c>
      <c r="AO270" s="67" t="n">
        <v>0</v>
      </c>
      <c r="AP270" s="68" t="n">
        <f aca="false">AO270*H270</f>
        <v>0</v>
      </c>
      <c r="AQ270" s="67" t="n">
        <v>0</v>
      </c>
      <c r="AR270" s="68" t="n">
        <f aca="false">AQ270*H270</f>
        <v>0</v>
      </c>
      <c r="AS270" s="67" t="n">
        <v>0</v>
      </c>
      <c r="AT270" s="68" t="n">
        <f aca="false">AS270*H270</f>
        <v>0</v>
      </c>
      <c r="AU270" s="67" t="n">
        <v>0</v>
      </c>
      <c r="AV270" s="68" t="n">
        <f aca="false">AU270*H270</f>
        <v>0</v>
      </c>
      <c r="AW270" s="67" t="n">
        <v>0</v>
      </c>
      <c r="AX270" s="68" t="n">
        <f aca="false">AW270*H270</f>
        <v>0</v>
      </c>
      <c r="AY270" s="67" t="n">
        <v>0</v>
      </c>
      <c r="AZ270" s="68" t="n">
        <f aca="false">AY270*H270</f>
        <v>0</v>
      </c>
      <c r="BA270" s="67" t="n">
        <v>0</v>
      </c>
      <c r="BB270" s="68" t="n">
        <f aca="false">BA270*H270</f>
        <v>0</v>
      </c>
      <c r="BC270" s="67" t="n">
        <v>0</v>
      </c>
      <c r="BD270" s="68" t="n">
        <f aca="false">BC270*H270</f>
        <v>0</v>
      </c>
      <c r="BE270" s="67" t="n">
        <v>0</v>
      </c>
      <c r="BF270" s="68" t="n">
        <f aca="false">BE270*H270</f>
        <v>0</v>
      </c>
      <c r="BG270" s="67" t="n">
        <v>0</v>
      </c>
      <c r="BH270" s="68" t="n">
        <f aca="false">BG270*H270</f>
        <v>0</v>
      </c>
      <c r="BI270" s="68" t="n">
        <v>0</v>
      </c>
      <c r="BJ270" s="68" t="n">
        <f aca="false">BI270*H270</f>
        <v>0</v>
      </c>
      <c r="BK270" s="67" t="n">
        <v>0</v>
      </c>
      <c r="BL270" s="68" t="n">
        <f aca="false">BK270*H270</f>
        <v>0</v>
      </c>
      <c r="BM270" s="66" t="n">
        <f aca="false">AE270+AG270+AI270+AK270+AM270+AO270+AQ270+AS270+AU270+AW270+AY270+BA270+BC270+BE270+BG270+BK270+BI270</f>
        <v>0</v>
      </c>
      <c r="BN270" s="66" t="n">
        <f aca="false">AF270+AH270+AJ270+AL270+AN270+AP270+AR270+AT270+AV270+AX270+AZ270+BB270+BD270+BF270+BH270+BL270+BJ270</f>
        <v>0</v>
      </c>
      <c r="BO270" s="66" t="n">
        <f aca="false">Q270+AC270+BM270</f>
        <v>0</v>
      </c>
      <c r="BP270" s="69" t="n">
        <f aca="false">R270+AD270+BN270</f>
        <v>0</v>
      </c>
    </row>
    <row r="271" customFormat="false" ht="15.75" hidden="false" customHeight="true" outlineLevel="0" collapsed="false">
      <c r="A271" s="62" t="s">
        <v>448</v>
      </c>
      <c r="B271" s="62" t="s">
        <v>464</v>
      </c>
      <c r="C271" s="63" t="s">
        <v>450</v>
      </c>
      <c r="D271" s="63"/>
      <c r="E271" s="63" t="s">
        <v>451</v>
      </c>
      <c r="F271" s="70"/>
      <c r="G271" s="70"/>
      <c r="H271" s="70"/>
      <c r="I271" s="65" t="n">
        <v>0</v>
      </c>
      <c r="J271" s="66" t="n">
        <f aca="false">I271*F271</f>
        <v>0</v>
      </c>
      <c r="K271" s="65" t="n">
        <v>0</v>
      </c>
      <c r="L271" s="66" t="n">
        <f aca="false">K271*F271</f>
        <v>0</v>
      </c>
      <c r="M271" s="65" t="n">
        <v>0</v>
      </c>
      <c r="N271" s="66" t="n">
        <f aca="false">M271*F271</f>
        <v>0</v>
      </c>
      <c r="O271" s="65" t="n">
        <v>0</v>
      </c>
      <c r="P271" s="66" t="n">
        <f aca="false">O271*F271</f>
        <v>0</v>
      </c>
      <c r="Q271" s="65" t="n">
        <f aca="false">I271+K271+M271+O271</f>
        <v>0</v>
      </c>
      <c r="R271" s="66" t="n">
        <f aca="false">J271+L271+N271+P271</f>
        <v>0</v>
      </c>
      <c r="S271" s="65" t="n">
        <v>0</v>
      </c>
      <c r="T271" s="66" t="n">
        <f aca="false">S271*G271</f>
        <v>0</v>
      </c>
      <c r="U271" s="65" t="n">
        <v>0</v>
      </c>
      <c r="V271" s="66" t="n">
        <f aca="false">U271*G271</f>
        <v>0</v>
      </c>
      <c r="W271" s="65" t="n">
        <v>3</v>
      </c>
      <c r="X271" s="66" t="n">
        <f aca="false">W271*G271</f>
        <v>0</v>
      </c>
      <c r="Y271" s="65" t="n">
        <v>1</v>
      </c>
      <c r="Z271" s="66" t="n">
        <f aca="false">Y271*G271</f>
        <v>0</v>
      </c>
      <c r="AA271" s="65" t="n">
        <v>0</v>
      </c>
      <c r="AB271" s="66" t="n">
        <f aca="false">AA271*G271</f>
        <v>0</v>
      </c>
      <c r="AC271" s="66" t="n">
        <f aca="false">S271+U271+W271+Y271+AA271</f>
        <v>4</v>
      </c>
      <c r="AD271" s="66" t="n">
        <f aca="false">T271+V271+X271+Z271+AB271</f>
        <v>0</v>
      </c>
      <c r="AE271" s="67" t="n">
        <v>0</v>
      </c>
      <c r="AF271" s="68" t="n">
        <f aca="false">AE271*H271</f>
        <v>0</v>
      </c>
      <c r="AG271" s="67" t="n">
        <v>0</v>
      </c>
      <c r="AH271" s="68" t="n">
        <f aca="false">AG271*H271</f>
        <v>0</v>
      </c>
      <c r="AI271" s="67" t="n">
        <v>0</v>
      </c>
      <c r="AJ271" s="68" t="n">
        <f aca="false">AI271*H271</f>
        <v>0</v>
      </c>
      <c r="AK271" s="67" t="n">
        <v>3</v>
      </c>
      <c r="AL271" s="68" t="n">
        <f aca="false">AK271*H271</f>
        <v>0</v>
      </c>
      <c r="AM271" s="67" t="n">
        <v>0</v>
      </c>
      <c r="AN271" s="68" t="n">
        <f aca="false">AM271*H271</f>
        <v>0</v>
      </c>
      <c r="AO271" s="67" t="n">
        <v>0</v>
      </c>
      <c r="AP271" s="68" t="n">
        <f aca="false">AO271*H271</f>
        <v>0</v>
      </c>
      <c r="AQ271" s="67" t="n">
        <v>0</v>
      </c>
      <c r="AR271" s="68" t="n">
        <f aca="false">AQ271*H271</f>
        <v>0</v>
      </c>
      <c r="AS271" s="67" t="n">
        <v>2</v>
      </c>
      <c r="AT271" s="68" t="n">
        <f aca="false">AS271*H271</f>
        <v>0</v>
      </c>
      <c r="AU271" s="67" t="n">
        <v>0</v>
      </c>
      <c r="AV271" s="68" t="n">
        <f aca="false">AU271*H271</f>
        <v>0</v>
      </c>
      <c r="AW271" s="67" t="n">
        <v>0</v>
      </c>
      <c r="AX271" s="68" t="n">
        <f aca="false">AW271*H271</f>
        <v>0</v>
      </c>
      <c r="AY271" s="67" t="n">
        <v>0</v>
      </c>
      <c r="AZ271" s="68" t="n">
        <f aca="false">AY271*H271</f>
        <v>0</v>
      </c>
      <c r="BA271" s="67" t="n">
        <v>0</v>
      </c>
      <c r="BB271" s="68" t="n">
        <f aca="false">BA271*H271</f>
        <v>0</v>
      </c>
      <c r="BC271" s="67" t="n">
        <v>0</v>
      </c>
      <c r="BD271" s="68" t="n">
        <f aca="false">BC271*H271</f>
        <v>0</v>
      </c>
      <c r="BE271" s="67" t="n">
        <v>0</v>
      </c>
      <c r="BF271" s="68" t="n">
        <f aca="false">BE271*H271</f>
        <v>0</v>
      </c>
      <c r="BG271" s="67" t="n">
        <v>0</v>
      </c>
      <c r="BH271" s="68" t="n">
        <f aca="false">BG271*H271</f>
        <v>0</v>
      </c>
      <c r="BI271" s="68" t="n">
        <v>0</v>
      </c>
      <c r="BJ271" s="68" t="n">
        <f aca="false">BI271*H271</f>
        <v>0</v>
      </c>
      <c r="BK271" s="67" t="n">
        <v>12</v>
      </c>
      <c r="BL271" s="68" t="n">
        <f aca="false">BK271*H271</f>
        <v>0</v>
      </c>
      <c r="BM271" s="66" t="n">
        <f aca="false">AE271+AG271+AI271+AK271+AM271+AO271+AQ271+AS271+AU271+AW271+AY271+BA271+BC271+BE271+BG271+BK271+BI271</f>
        <v>17</v>
      </c>
      <c r="BN271" s="66" t="n">
        <f aca="false">AF271+AH271+AJ271+AL271+AN271+AP271+AR271+AT271+AV271+AX271+AZ271+BB271+BD271+BF271+BH271+BL271+BJ271</f>
        <v>0</v>
      </c>
      <c r="BO271" s="66"/>
      <c r="BP271" s="69" t="n">
        <f aca="false">R271+AD271+BN271</f>
        <v>0</v>
      </c>
    </row>
    <row r="272" customFormat="false" ht="15.75" hidden="false" customHeight="false" outlineLevel="0" collapsed="false">
      <c r="A272" s="62"/>
      <c r="B272" s="62"/>
      <c r="C272" s="63"/>
      <c r="D272" s="63"/>
      <c r="E272" s="63" t="s">
        <v>452</v>
      </c>
      <c r="F272" s="70" t="n">
        <v>62381</v>
      </c>
      <c r="G272" s="70" t="n">
        <v>73957</v>
      </c>
      <c r="H272" s="70" t="n">
        <v>98594</v>
      </c>
      <c r="I272" s="65" t="n">
        <v>0</v>
      </c>
      <c r="J272" s="66" t="n">
        <f aca="false">I272*F272</f>
        <v>0</v>
      </c>
      <c r="K272" s="65" t="n">
        <v>0</v>
      </c>
      <c r="L272" s="66" t="n">
        <f aca="false">K272*F272</f>
        <v>0</v>
      </c>
      <c r="M272" s="65" t="n">
        <v>0</v>
      </c>
      <c r="N272" s="66" t="n">
        <f aca="false">M272*F272</f>
        <v>0</v>
      </c>
      <c r="O272" s="65" t="n">
        <v>0</v>
      </c>
      <c r="P272" s="66" t="n">
        <f aca="false">O272*F272</f>
        <v>0</v>
      </c>
      <c r="Q272" s="65" t="n">
        <f aca="false">I272+K272+M272+O272</f>
        <v>0</v>
      </c>
      <c r="R272" s="66" t="n">
        <f aca="false">J272+L272+N272+P272</f>
        <v>0</v>
      </c>
      <c r="S272" s="65" t="n">
        <v>0</v>
      </c>
      <c r="T272" s="66" t="n">
        <f aca="false">S272*G272</f>
        <v>0</v>
      </c>
      <c r="U272" s="65" t="n">
        <v>0</v>
      </c>
      <c r="V272" s="66" t="n">
        <f aca="false">U272*G272</f>
        <v>0</v>
      </c>
      <c r="W272" s="65" t="n">
        <v>57</v>
      </c>
      <c r="X272" s="66" t="n">
        <f aca="false">W272*G272</f>
        <v>4215549</v>
      </c>
      <c r="Y272" s="65" t="n">
        <v>15</v>
      </c>
      <c r="Z272" s="66" t="n">
        <f aca="false">Y272*G272</f>
        <v>1109355</v>
      </c>
      <c r="AA272" s="65" t="n">
        <v>0</v>
      </c>
      <c r="AB272" s="66" t="n">
        <f aca="false">AA272*G272</f>
        <v>0</v>
      </c>
      <c r="AC272" s="66" t="n">
        <f aca="false">S272+U272+W272+Y272+AA272</f>
        <v>72</v>
      </c>
      <c r="AD272" s="66" t="n">
        <f aca="false">T272+V272+X272+Z272+AB272</f>
        <v>5324904</v>
      </c>
      <c r="AE272" s="67" t="n">
        <v>0</v>
      </c>
      <c r="AF272" s="68" t="n">
        <f aca="false">AE272*H272</f>
        <v>0</v>
      </c>
      <c r="AG272" s="67" t="n">
        <v>0</v>
      </c>
      <c r="AH272" s="68" t="n">
        <f aca="false">AG272*H272</f>
        <v>0</v>
      </c>
      <c r="AI272" s="67" t="n">
        <v>0</v>
      </c>
      <c r="AJ272" s="68" t="n">
        <f aca="false">AI272*H272</f>
        <v>0</v>
      </c>
      <c r="AK272" s="67" t="n">
        <v>44</v>
      </c>
      <c r="AL272" s="68" t="n">
        <f aca="false">AK272*H272</f>
        <v>4338136</v>
      </c>
      <c r="AM272" s="67" t="n">
        <v>0</v>
      </c>
      <c r="AN272" s="68" t="n">
        <f aca="false">AM272*H272</f>
        <v>0</v>
      </c>
      <c r="AO272" s="67" t="n">
        <v>0</v>
      </c>
      <c r="AP272" s="68" t="n">
        <f aca="false">AO272*H272</f>
        <v>0</v>
      </c>
      <c r="AQ272" s="67" t="n">
        <v>0</v>
      </c>
      <c r="AR272" s="68" t="n">
        <f aca="false">AQ272*H272</f>
        <v>0</v>
      </c>
      <c r="AS272" s="67" t="n">
        <v>32</v>
      </c>
      <c r="AT272" s="68" t="n">
        <f aca="false">AS272*H272</f>
        <v>3155008</v>
      </c>
      <c r="AU272" s="67" t="n">
        <v>0</v>
      </c>
      <c r="AV272" s="68" t="n">
        <f aca="false">AU272*H272</f>
        <v>0</v>
      </c>
      <c r="AW272" s="67" t="n">
        <v>0</v>
      </c>
      <c r="AX272" s="68" t="n">
        <f aca="false">AW272*H272</f>
        <v>0</v>
      </c>
      <c r="AY272" s="67" t="n">
        <v>0</v>
      </c>
      <c r="AZ272" s="68" t="n">
        <f aca="false">AY272*H272</f>
        <v>0</v>
      </c>
      <c r="BA272" s="67" t="n">
        <v>0</v>
      </c>
      <c r="BB272" s="68" t="n">
        <f aca="false">BA272*H272</f>
        <v>0</v>
      </c>
      <c r="BC272" s="67" t="n">
        <v>0</v>
      </c>
      <c r="BD272" s="68" t="n">
        <f aca="false">BC272*H272</f>
        <v>0</v>
      </c>
      <c r="BE272" s="67" t="n">
        <v>0</v>
      </c>
      <c r="BF272" s="68" t="n">
        <f aca="false">BE272*H272</f>
        <v>0</v>
      </c>
      <c r="BG272" s="67" t="n">
        <v>0</v>
      </c>
      <c r="BH272" s="68" t="n">
        <f aca="false">BG272*H272</f>
        <v>0</v>
      </c>
      <c r="BI272" s="68" t="n">
        <v>0</v>
      </c>
      <c r="BJ272" s="68" t="n">
        <f aca="false">BI272*H272</f>
        <v>0</v>
      </c>
      <c r="BK272" s="67" t="n">
        <v>196</v>
      </c>
      <c r="BL272" s="68" t="n">
        <f aca="false">BK272*H272</f>
        <v>19324424</v>
      </c>
      <c r="BM272" s="66" t="n">
        <f aca="false">AE272+AG272+AI272+AK272+AM272+AO272+AQ272+AS272+AU272+AW272+AY272+BA272+BC272+BE272+BG272+BK272+BI272</f>
        <v>272</v>
      </c>
      <c r="BN272" s="66" t="n">
        <f aca="false">AF272+AH272+AJ272+AL272+AN272+AP272+AR272+AT272+AV272+AX272+AZ272+BB272+BD272+BF272+BH272+BL272+BJ272</f>
        <v>26817568</v>
      </c>
      <c r="BO272" s="66" t="n">
        <f aca="false">Q272+AC272+BM272</f>
        <v>344</v>
      </c>
      <c r="BP272" s="69" t="n">
        <f aca="false">R272+AD272+BN272</f>
        <v>32142472</v>
      </c>
    </row>
    <row r="273" customFormat="false" ht="15.75" hidden="false" customHeight="true" outlineLevel="0" collapsed="false">
      <c r="A273" s="62"/>
      <c r="B273" s="62"/>
      <c r="C273" s="63" t="s">
        <v>453</v>
      </c>
      <c r="D273" s="63"/>
      <c r="E273" s="63" t="s">
        <v>452</v>
      </c>
      <c r="F273" s="70" t="n">
        <f aca="false">ROUND(F272*1.15,0)</f>
        <v>71738</v>
      </c>
      <c r="G273" s="70" t="n">
        <f aca="false">ROUND(G272*1.15,0)</f>
        <v>85051</v>
      </c>
      <c r="H273" s="70" t="n">
        <f aca="false">ROUND(H272*1.15,0)</f>
        <v>113383</v>
      </c>
      <c r="I273" s="65" t="n">
        <v>0</v>
      </c>
      <c r="J273" s="66" t="n">
        <f aca="false">I273*F273</f>
        <v>0</v>
      </c>
      <c r="K273" s="65" t="n">
        <v>0</v>
      </c>
      <c r="L273" s="66" t="n">
        <f aca="false">K273*F273</f>
        <v>0</v>
      </c>
      <c r="M273" s="65" t="n">
        <v>0</v>
      </c>
      <c r="N273" s="66" t="n">
        <f aca="false">M273*F273</f>
        <v>0</v>
      </c>
      <c r="O273" s="65" t="n">
        <v>0</v>
      </c>
      <c r="P273" s="66" t="n">
        <f aca="false">O273*F273</f>
        <v>0</v>
      </c>
      <c r="Q273" s="65" t="n">
        <f aca="false">I273+K273+M273+O273</f>
        <v>0</v>
      </c>
      <c r="R273" s="66" t="n">
        <f aca="false">J273+L273+N273+P273</f>
        <v>0</v>
      </c>
      <c r="S273" s="65" t="n">
        <v>0</v>
      </c>
      <c r="T273" s="66" t="n">
        <f aca="false">S273*G273</f>
        <v>0</v>
      </c>
      <c r="U273" s="65" t="n">
        <v>0</v>
      </c>
      <c r="V273" s="66" t="n">
        <f aca="false">U273*G273</f>
        <v>0</v>
      </c>
      <c r="W273" s="65" t="n">
        <v>1</v>
      </c>
      <c r="X273" s="66" t="n">
        <f aca="false">W273*G273</f>
        <v>85051</v>
      </c>
      <c r="Y273" s="65" t="n">
        <v>0</v>
      </c>
      <c r="Z273" s="66" t="n">
        <f aca="false">Y273*G273</f>
        <v>0</v>
      </c>
      <c r="AA273" s="65" t="n">
        <v>0</v>
      </c>
      <c r="AB273" s="66" t="n">
        <f aca="false">AA273*G273</f>
        <v>0</v>
      </c>
      <c r="AC273" s="66" t="n">
        <f aca="false">S273+U273+W273+Y273+AA273</f>
        <v>1</v>
      </c>
      <c r="AD273" s="66" t="n">
        <f aca="false">T273+V273+X273+Z273+AB273</f>
        <v>85051</v>
      </c>
      <c r="AE273" s="67" t="n">
        <v>0</v>
      </c>
      <c r="AF273" s="68" t="n">
        <f aca="false">AE273*H273</f>
        <v>0</v>
      </c>
      <c r="AG273" s="67" t="n">
        <v>0</v>
      </c>
      <c r="AH273" s="68" t="n">
        <f aca="false">AG273*H273</f>
        <v>0</v>
      </c>
      <c r="AI273" s="67" t="n">
        <v>0</v>
      </c>
      <c r="AJ273" s="68" t="n">
        <f aca="false">AI273*H273</f>
        <v>0</v>
      </c>
      <c r="AK273" s="67" t="n">
        <v>1</v>
      </c>
      <c r="AL273" s="68" t="n">
        <f aca="false">AK273*H273</f>
        <v>113383</v>
      </c>
      <c r="AM273" s="67" t="n">
        <v>0</v>
      </c>
      <c r="AN273" s="68" t="n">
        <f aca="false">AM273*H273</f>
        <v>0</v>
      </c>
      <c r="AO273" s="67" t="n">
        <v>0</v>
      </c>
      <c r="AP273" s="68" t="n">
        <f aca="false">AO273*H273</f>
        <v>0</v>
      </c>
      <c r="AQ273" s="67" t="n">
        <v>0</v>
      </c>
      <c r="AR273" s="68" t="n">
        <f aca="false">AQ273*H273</f>
        <v>0</v>
      </c>
      <c r="AS273" s="67" t="n">
        <v>0</v>
      </c>
      <c r="AT273" s="68" t="n">
        <f aca="false">AS273*H273</f>
        <v>0</v>
      </c>
      <c r="AU273" s="67" t="n">
        <v>0</v>
      </c>
      <c r="AV273" s="68" t="n">
        <f aca="false">AU273*H273</f>
        <v>0</v>
      </c>
      <c r="AW273" s="67" t="n">
        <v>0</v>
      </c>
      <c r="AX273" s="68" t="n">
        <f aca="false">AW273*H273</f>
        <v>0</v>
      </c>
      <c r="AY273" s="67" t="n">
        <v>0</v>
      </c>
      <c r="AZ273" s="68" t="n">
        <f aca="false">AY273*H273</f>
        <v>0</v>
      </c>
      <c r="BA273" s="67" t="n">
        <v>0</v>
      </c>
      <c r="BB273" s="68" t="n">
        <f aca="false">BA273*H273</f>
        <v>0</v>
      </c>
      <c r="BC273" s="67" t="n">
        <v>0</v>
      </c>
      <c r="BD273" s="68" t="n">
        <f aca="false">BC273*H273</f>
        <v>0</v>
      </c>
      <c r="BE273" s="67" t="n">
        <v>0</v>
      </c>
      <c r="BF273" s="68" t="n">
        <f aca="false">BE273*H273</f>
        <v>0</v>
      </c>
      <c r="BG273" s="67" t="n">
        <v>0</v>
      </c>
      <c r="BH273" s="68" t="n">
        <f aca="false">BG273*H273</f>
        <v>0</v>
      </c>
      <c r="BI273" s="68" t="n">
        <v>0</v>
      </c>
      <c r="BJ273" s="68" t="n">
        <f aca="false">BI273*H273</f>
        <v>0</v>
      </c>
      <c r="BK273" s="67" t="n">
        <v>0</v>
      </c>
      <c r="BL273" s="68" t="n">
        <f aca="false">BK273*H273</f>
        <v>0</v>
      </c>
      <c r="BM273" s="66" t="n">
        <f aca="false">AE273+AG273+AI273+AK273+AM273+AO273+AQ273+AS273+AU273+AW273+AY273+BA273+BC273+BE273+BG273+BK273+BI273</f>
        <v>1</v>
      </c>
      <c r="BN273" s="66" t="n">
        <f aca="false">AF273+AH273+AJ273+AL273+AN273+AP273+AR273+AT273+AV273+AX273+AZ273+BB273+BD273+BF273+BH273+BL273+BJ273</f>
        <v>113383</v>
      </c>
      <c r="BO273" s="66" t="n">
        <f aca="false">Q273+AC273+BM273</f>
        <v>2</v>
      </c>
      <c r="BP273" s="69" t="n">
        <f aca="false">R273+AD273+BN273</f>
        <v>198434</v>
      </c>
    </row>
    <row r="274" customFormat="false" ht="15.75" hidden="false" customHeight="true" outlineLevel="0" collapsed="false">
      <c r="A274" s="62"/>
      <c r="B274" s="62"/>
      <c r="C274" s="63" t="s">
        <v>454</v>
      </c>
      <c r="D274" s="63"/>
      <c r="E274" s="63" t="s">
        <v>451</v>
      </c>
      <c r="F274" s="70"/>
      <c r="G274" s="70"/>
      <c r="H274" s="70"/>
      <c r="I274" s="65" t="n">
        <v>0</v>
      </c>
      <c r="J274" s="66" t="n">
        <f aca="false">I274*F274</f>
        <v>0</v>
      </c>
      <c r="K274" s="65" t="n">
        <v>0</v>
      </c>
      <c r="L274" s="66" t="n">
        <f aca="false">K274*F274</f>
        <v>0</v>
      </c>
      <c r="M274" s="65" t="n">
        <v>0</v>
      </c>
      <c r="N274" s="66" t="n">
        <f aca="false">M274*F274</f>
        <v>0</v>
      </c>
      <c r="O274" s="65" t="n">
        <v>0</v>
      </c>
      <c r="P274" s="66" t="n">
        <f aca="false">O274*F274</f>
        <v>0</v>
      </c>
      <c r="Q274" s="65" t="n">
        <f aca="false">I274+K274+M274+O274</f>
        <v>0</v>
      </c>
      <c r="R274" s="66" t="n">
        <f aca="false">J274+L274+N274+P274</f>
        <v>0</v>
      </c>
      <c r="S274" s="65" t="n">
        <v>0</v>
      </c>
      <c r="T274" s="66" t="n">
        <f aca="false">S274*G274</f>
        <v>0</v>
      </c>
      <c r="U274" s="65" t="n">
        <v>2</v>
      </c>
      <c r="V274" s="66" t="n">
        <f aca="false">U274*G274</f>
        <v>0</v>
      </c>
      <c r="W274" s="65" t="n">
        <v>0</v>
      </c>
      <c r="X274" s="66" t="n">
        <f aca="false">W274*G274</f>
        <v>0</v>
      </c>
      <c r="Y274" s="65" t="n">
        <v>0</v>
      </c>
      <c r="Z274" s="66" t="n">
        <f aca="false">Y274*G274</f>
        <v>0</v>
      </c>
      <c r="AA274" s="65" t="n">
        <v>0</v>
      </c>
      <c r="AB274" s="66" t="n">
        <f aca="false">AA274*G274</f>
        <v>0</v>
      </c>
      <c r="AC274" s="66" t="n">
        <f aca="false">S274+U274+W274+Y274+AA274</f>
        <v>2</v>
      </c>
      <c r="AD274" s="66" t="n">
        <f aca="false">T274+V274+X274+Z274+AB274</f>
        <v>0</v>
      </c>
      <c r="AE274" s="67" t="n">
        <v>0</v>
      </c>
      <c r="AF274" s="68" t="n">
        <f aca="false">AE274*H274</f>
        <v>0</v>
      </c>
      <c r="AG274" s="67" t="n">
        <v>0</v>
      </c>
      <c r="AH274" s="68" t="n">
        <f aca="false">AG274*H274</f>
        <v>0</v>
      </c>
      <c r="AI274" s="67" t="n">
        <v>0</v>
      </c>
      <c r="AJ274" s="68" t="n">
        <f aca="false">AI274*H274</f>
        <v>0</v>
      </c>
      <c r="AK274" s="67" t="n">
        <v>3</v>
      </c>
      <c r="AL274" s="68" t="n">
        <f aca="false">AK274*H274</f>
        <v>0</v>
      </c>
      <c r="AM274" s="67" t="n">
        <v>0</v>
      </c>
      <c r="AN274" s="68" t="n">
        <f aca="false">AM274*H274</f>
        <v>0</v>
      </c>
      <c r="AO274" s="67" t="n">
        <v>8</v>
      </c>
      <c r="AP274" s="68" t="n">
        <f aca="false">AO274*H274</f>
        <v>0</v>
      </c>
      <c r="AQ274" s="67" t="n">
        <v>1</v>
      </c>
      <c r="AR274" s="68" t="n">
        <f aca="false">AQ274*H274</f>
        <v>0</v>
      </c>
      <c r="AS274" s="67" t="n">
        <v>3</v>
      </c>
      <c r="AT274" s="68" t="n">
        <f aca="false">AS274*H274</f>
        <v>0</v>
      </c>
      <c r="AU274" s="67" t="n">
        <v>4</v>
      </c>
      <c r="AV274" s="68" t="n">
        <f aca="false">AU274*H274</f>
        <v>0</v>
      </c>
      <c r="AW274" s="67" t="n">
        <v>5</v>
      </c>
      <c r="AX274" s="68" t="n">
        <f aca="false">AW274*H274</f>
        <v>0</v>
      </c>
      <c r="AY274" s="67" t="n">
        <v>0</v>
      </c>
      <c r="AZ274" s="68" t="n">
        <f aca="false">AY274*H274</f>
        <v>0</v>
      </c>
      <c r="BA274" s="67" t="n">
        <v>0</v>
      </c>
      <c r="BB274" s="68" t="n">
        <f aca="false">BA274*H274</f>
        <v>0</v>
      </c>
      <c r="BC274" s="67" t="n">
        <v>4</v>
      </c>
      <c r="BD274" s="68" t="n">
        <f aca="false">BC274*H274</f>
        <v>0</v>
      </c>
      <c r="BE274" s="67" t="n">
        <v>0</v>
      </c>
      <c r="BF274" s="68" t="n">
        <f aca="false">BE274*H274</f>
        <v>0</v>
      </c>
      <c r="BG274" s="67" t="n">
        <v>0</v>
      </c>
      <c r="BH274" s="68" t="n">
        <f aca="false">BG274*H274</f>
        <v>0</v>
      </c>
      <c r="BI274" s="68" t="n">
        <v>0</v>
      </c>
      <c r="BJ274" s="68" t="n">
        <f aca="false">BI274*H274</f>
        <v>0</v>
      </c>
      <c r="BK274" s="67" t="n">
        <v>11</v>
      </c>
      <c r="BL274" s="68" t="n">
        <f aca="false">BK274*H274</f>
        <v>0</v>
      </c>
      <c r="BM274" s="66" t="n">
        <f aca="false">AE274+AG274+AI274+AK274+AM274+AO274+AQ274+AS274+AU274+AW274+AY274+BA274+BC274+BE274+BG274+BK274+BI274</f>
        <v>39</v>
      </c>
      <c r="BN274" s="66" t="n">
        <f aca="false">AF274+AH274+AJ274+AL274+AN274+AP274+AR274+AT274+AV274+AX274+AZ274+BB274+BD274+BF274+BH274+BL274+BJ274</f>
        <v>0</v>
      </c>
      <c r="BO274" s="66"/>
      <c r="BP274" s="69" t="n">
        <f aca="false">R274+AD274+BN274</f>
        <v>0</v>
      </c>
    </row>
    <row r="275" customFormat="false" ht="15.75" hidden="false" customHeight="false" outlineLevel="0" collapsed="false">
      <c r="A275" s="62"/>
      <c r="B275" s="62"/>
      <c r="C275" s="63"/>
      <c r="D275" s="63"/>
      <c r="E275" s="63" t="s">
        <v>452</v>
      </c>
      <c r="F275" s="70" t="n">
        <f aca="false">ROUND(F272*1.35,0)</f>
        <v>84214</v>
      </c>
      <c r="G275" s="70" t="n">
        <f aca="false">ROUND(G272*1.35,0)</f>
        <v>99842</v>
      </c>
      <c r="H275" s="70" t="n">
        <f aca="false">ROUND(H272*1.35,0)</f>
        <v>133102</v>
      </c>
      <c r="I275" s="65" t="n">
        <v>0</v>
      </c>
      <c r="J275" s="66" t="n">
        <f aca="false">I275*F275</f>
        <v>0</v>
      </c>
      <c r="K275" s="65" t="n">
        <v>0</v>
      </c>
      <c r="L275" s="66" t="n">
        <f aca="false">K275*F275</f>
        <v>0</v>
      </c>
      <c r="M275" s="65" t="n">
        <v>0</v>
      </c>
      <c r="N275" s="66" t="n">
        <f aca="false">M275*F275</f>
        <v>0</v>
      </c>
      <c r="O275" s="65" t="n">
        <v>0</v>
      </c>
      <c r="P275" s="66" t="n">
        <f aca="false">O275*F275</f>
        <v>0</v>
      </c>
      <c r="Q275" s="65" t="n">
        <f aca="false">I275+K275+M275+O275</f>
        <v>0</v>
      </c>
      <c r="R275" s="66" t="n">
        <f aca="false">J275+L275+N275+P275</f>
        <v>0</v>
      </c>
      <c r="S275" s="65" t="n">
        <v>0</v>
      </c>
      <c r="T275" s="66" t="n">
        <f aca="false">S275*G275</f>
        <v>0</v>
      </c>
      <c r="U275" s="65" t="n">
        <v>46</v>
      </c>
      <c r="V275" s="66" t="n">
        <f aca="false">U275*G275</f>
        <v>4592732</v>
      </c>
      <c r="W275" s="65" t="n">
        <v>0</v>
      </c>
      <c r="X275" s="66" t="n">
        <f aca="false">W275*G275</f>
        <v>0</v>
      </c>
      <c r="Y275" s="65" t="n">
        <v>0</v>
      </c>
      <c r="Z275" s="66" t="n">
        <f aca="false">Y275*G275</f>
        <v>0</v>
      </c>
      <c r="AA275" s="65" t="n">
        <v>0</v>
      </c>
      <c r="AB275" s="66" t="n">
        <f aca="false">AA275*G275</f>
        <v>0</v>
      </c>
      <c r="AC275" s="66" t="n">
        <f aca="false">S275+U275+W275+Y275+AA275</f>
        <v>46</v>
      </c>
      <c r="AD275" s="66" t="n">
        <f aca="false">T275+V275+X275+Z275+AB275</f>
        <v>4592732</v>
      </c>
      <c r="AE275" s="67" t="n">
        <v>0</v>
      </c>
      <c r="AF275" s="68" t="n">
        <f aca="false">AE275*H275</f>
        <v>0</v>
      </c>
      <c r="AG275" s="67" t="n">
        <v>0</v>
      </c>
      <c r="AH275" s="68" t="n">
        <f aca="false">AG275*H275</f>
        <v>0</v>
      </c>
      <c r="AI275" s="67" t="n">
        <v>0</v>
      </c>
      <c r="AJ275" s="68" t="n">
        <f aca="false">AI275*H275</f>
        <v>0</v>
      </c>
      <c r="AK275" s="67" t="n">
        <v>24</v>
      </c>
      <c r="AL275" s="68" t="n">
        <f aca="false">AK275*H275</f>
        <v>3194448</v>
      </c>
      <c r="AM275" s="67" t="n">
        <v>0</v>
      </c>
      <c r="AN275" s="68" t="n">
        <f aca="false">AM275*H275</f>
        <v>0</v>
      </c>
      <c r="AO275" s="67" t="n">
        <v>118</v>
      </c>
      <c r="AP275" s="68" t="n">
        <f aca="false">AO275*H275</f>
        <v>15706036</v>
      </c>
      <c r="AQ275" s="67" t="n">
        <v>9</v>
      </c>
      <c r="AR275" s="68" t="n">
        <f aca="false">AQ275*H275</f>
        <v>1197918</v>
      </c>
      <c r="AS275" s="67" t="n">
        <v>45</v>
      </c>
      <c r="AT275" s="68" t="n">
        <f aca="false">AS275*H275</f>
        <v>5989590</v>
      </c>
      <c r="AU275" s="67" t="n">
        <v>60</v>
      </c>
      <c r="AV275" s="68" t="n">
        <f aca="false">AU275*H275</f>
        <v>7986120</v>
      </c>
      <c r="AW275" s="67" t="n">
        <v>21</v>
      </c>
      <c r="AX275" s="68" t="n">
        <f aca="false">AW275*H275</f>
        <v>2795142</v>
      </c>
      <c r="AY275" s="67" t="n">
        <v>0</v>
      </c>
      <c r="AZ275" s="68" t="n">
        <f aca="false">AY275*H275</f>
        <v>0</v>
      </c>
      <c r="BA275" s="67" t="n">
        <v>0</v>
      </c>
      <c r="BB275" s="68" t="n">
        <f aca="false">BA275*H275</f>
        <v>0</v>
      </c>
      <c r="BC275" s="67" t="n">
        <v>84</v>
      </c>
      <c r="BD275" s="68" t="n">
        <f aca="false">BC275*H275</f>
        <v>11180568</v>
      </c>
      <c r="BE275" s="67" t="n">
        <v>0</v>
      </c>
      <c r="BF275" s="68" t="n">
        <f aca="false">BE275*H275</f>
        <v>0</v>
      </c>
      <c r="BG275" s="67" t="n">
        <v>0</v>
      </c>
      <c r="BH275" s="68" t="n">
        <f aca="false">BG275*H275</f>
        <v>0</v>
      </c>
      <c r="BI275" s="68" t="n">
        <v>0</v>
      </c>
      <c r="BJ275" s="68" t="n">
        <f aca="false">BI275*H275</f>
        <v>0</v>
      </c>
      <c r="BK275" s="67" t="n">
        <v>171</v>
      </c>
      <c r="BL275" s="68" t="n">
        <f aca="false">BK275*H275</f>
        <v>22760442</v>
      </c>
      <c r="BM275" s="66" t="n">
        <f aca="false">AE275+AG275+AI275+AK275+AM275+AO275+AQ275+AS275+AU275+AW275+AY275+BA275+BC275+BE275+BG275+BK275+BI275</f>
        <v>532</v>
      </c>
      <c r="BN275" s="66" t="n">
        <f aca="false">AF275+AH275+AJ275+AL275+AN275+AP275+AR275+AT275+AV275+AX275+AZ275+BB275+BD275+BF275+BH275+BL275+BJ275</f>
        <v>70810264</v>
      </c>
      <c r="BO275" s="66" t="n">
        <f aca="false">Q275+AC275+BM275</f>
        <v>578</v>
      </c>
      <c r="BP275" s="69" t="n">
        <f aca="false">R275+AD275+BN275</f>
        <v>75402996</v>
      </c>
    </row>
    <row r="276" customFormat="false" ht="15.75" hidden="false" customHeight="true" outlineLevel="0" collapsed="false">
      <c r="A276" s="62"/>
      <c r="B276" s="62"/>
      <c r="C276" s="63" t="s">
        <v>453</v>
      </c>
      <c r="D276" s="63"/>
      <c r="E276" s="63" t="s">
        <v>452</v>
      </c>
      <c r="F276" s="70" t="n">
        <f aca="false">ROUND(F275*1.15,0)</f>
        <v>96846</v>
      </c>
      <c r="G276" s="70" t="n">
        <f aca="false">ROUND(G275*1.15,0)</f>
        <v>114818</v>
      </c>
      <c r="H276" s="70" t="n">
        <f aca="false">ROUND(H275*1.15,0)</f>
        <v>153067</v>
      </c>
      <c r="I276" s="65" t="n">
        <v>0</v>
      </c>
      <c r="J276" s="66" t="n">
        <f aca="false">I276*F276</f>
        <v>0</v>
      </c>
      <c r="K276" s="65" t="n">
        <v>0</v>
      </c>
      <c r="L276" s="66" t="n">
        <f aca="false">K276*F276</f>
        <v>0</v>
      </c>
      <c r="M276" s="65" t="n">
        <v>0</v>
      </c>
      <c r="N276" s="66" t="n">
        <f aca="false">M276*F276</f>
        <v>0</v>
      </c>
      <c r="O276" s="65" t="n">
        <v>0</v>
      </c>
      <c r="P276" s="66" t="n">
        <f aca="false">O276*F276</f>
        <v>0</v>
      </c>
      <c r="Q276" s="65" t="n">
        <f aca="false">I276+K276+M276+O276</f>
        <v>0</v>
      </c>
      <c r="R276" s="66" t="n">
        <f aca="false">J276+L276+N276+P276</f>
        <v>0</v>
      </c>
      <c r="S276" s="65" t="n">
        <v>0</v>
      </c>
      <c r="T276" s="66" t="n">
        <f aca="false">S276*G276</f>
        <v>0</v>
      </c>
      <c r="U276" s="65" t="n">
        <v>0</v>
      </c>
      <c r="V276" s="66" t="n">
        <f aca="false">U276*G276</f>
        <v>0</v>
      </c>
      <c r="W276" s="65" t="n">
        <v>0</v>
      </c>
      <c r="X276" s="66" t="n">
        <f aca="false">W276*G276</f>
        <v>0</v>
      </c>
      <c r="Y276" s="65" t="n">
        <v>0</v>
      </c>
      <c r="Z276" s="66" t="n">
        <f aca="false">Y276*G276</f>
        <v>0</v>
      </c>
      <c r="AA276" s="65" t="n">
        <v>0</v>
      </c>
      <c r="AB276" s="66" t="n">
        <f aca="false">AA276*G276</f>
        <v>0</v>
      </c>
      <c r="AC276" s="66" t="n">
        <f aca="false">S276+U276+W276+Y276+AA276</f>
        <v>0</v>
      </c>
      <c r="AD276" s="66" t="n">
        <f aca="false">T276+V276+X276+Z276+AB276</f>
        <v>0</v>
      </c>
      <c r="AE276" s="67" t="n">
        <v>0</v>
      </c>
      <c r="AF276" s="68" t="n">
        <f aca="false">AE276*H276</f>
        <v>0</v>
      </c>
      <c r="AG276" s="67" t="n">
        <v>0</v>
      </c>
      <c r="AH276" s="68" t="n">
        <f aca="false">AG276*H276</f>
        <v>0</v>
      </c>
      <c r="AI276" s="67" t="n">
        <v>0</v>
      </c>
      <c r="AJ276" s="68" t="n">
        <f aca="false">AI276*H276</f>
        <v>0</v>
      </c>
      <c r="AK276" s="67" t="n">
        <v>1</v>
      </c>
      <c r="AL276" s="68" t="n">
        <f aca="false">AK276*H276</f>
        <v>153067</v>
      </c>
      <c r="AM276" s="67" t="n">
        <v>0</v>
      </c>
      <c r="AN276" s="68" t="n">
        <f aca="false">AM276*H276</f>
        <v>0</v>
      </c>
      <c r="AO276" s="67" t="n">
        <v>0</v>
      </c>
      <c r="AP276" s="68" t="n">
        <f aca="false">AO276*H276</f>
        <v>0</v>
      </c>
      <c r="AQ276" s="67" t="n">
        <v>0</v>
      </c>
      <c r="AR276" s="68" t="n">
        <f aca="false">AQ276*H276</f>
        <v>0</v>
      </c>
      <c r="AS276" s="67" t="n">
        <v>0</v>
      </c>
      <c r="AT276" s="68" t="n">
        <f aca="false">AS276*H276</f>
        <v>0</v>
      </c>
      <c r="AU276" s="67" t="n">
        <v>0</v>
      </c>
      <c r="AV276" s="68" t="n">
        <f aca="false">AU276*H276</f>
        <v>0</v>
      </c>
      <c r="AW276" s="67" t="n">
        <v>0</v>
      </c>
      <c r="AX276" s="68" t="n">
        <f aca="false">AW276*H276</f>
        <v>0</v>
      </c>
      <c r="AY276" s="67" t="n">
        <v>0</v>
      </c>
      <c r="AZ276" s="68" t="n">
        <f aca="false">AY276*H276</f>
        <v>0</v>
      </c>
      <c r="BA276" s="67" t="n">
        <v>0</v>
      </c>
      <c r="BB276" s="68" t="n">
        <f aca="false">BA276*H276</f>
        <v>0</v>
      </c>
      <c r="BC276" s="67" t="n">
        <v>0</v>
      </c>
      <c r="BD276" s="68" t="n">
        <f aca="false">BC276*H276</f>
        <v>0</v>
      </c>
      <c r="BE276" s="67" t="n">
        <v>0</v>
      </c>
      <c r="BF276" s="68" t="n">
        <f aca="false">BE276*H276</f>
        <v>0</v>
      </c>
      <c r="BG276" s="67" t="n">
        <v>0</v>
      </c>
      <c r="BH276" s="68" t="n">
        <f aca="false">BG276*H276</f>
        <v>0</v>
      </c>
      <c r="BI276" s="68" t="n">
        <v>0</v>
      </c>
      <c r="BJ276" s="68" t="n">
        <f aca="false">BI276*H276</f>
        <v>0</v>
      </c>
      <c r="BK276" s="67" t="n">
        <v>1</v>
      </c>
      <c r="BL276" s="68" t="n">
        <f aca="false">BK276*H276</f>
        <v>153067</v>
      </c>
      <c r="BM276" s="66" t="n">
        <f aca="false">AE276+AG276+AI276+AK276+AM276+AO276+AQ276+AS276+AU276+AW276+AY276+BA276+BC276+BE276+BG276+BK276+BI276</f>
        <v>2</v>
      </c>
      <c r="BN276" s="66" t="n">
        <f aca="false">AF276+AH276+AJ276+AL276+AN276+AP276+AR276+AT276+AV276+AX276+AZ276+BB276+BD276+BF276+BH276+BL276+BJ276</f>
        <v>306134</v>
      </c>
      <c r="BO276" s="66" t="n">
        <f aca="false">Q276+AC276+BM276</f>
        <v>2</v>
      </c>
      <c r="BP276" s="69" t="n">
        <f aca="false">R276+AD276+BN276</f>
        <v>306134</v>
      </c>
    </row>
    <row r="277" customFormat="false" ht="15.75" hidden="false" customHeight="true" outlineLevel="0" collapsed="false">
      <c r="A277" s="62"/>
      <c r="B277" s="62"/>
      <c r="C277" s="63" t="s">
        <v>455</v>
      </c>
      <c r="D277" s="63"/>
      <c r="E277" s="63" t="s">
        <v>451</v>
      </c>
      <c r="F277" s="70"/>
      <c r="G277" s="70"/>
      <c r="H277" s="70"/>
      <c r="I277" s="65" t="n">
        <v>0</v>
      </c>
      <c r="J277" s="66" t="n">
        <f aca="false">I277*F277</f>
        <v>0</v>
      </c>
      <c r="K277" s="65" t="n">
        <v>0</v>
      </c>
      <c r="L277" s="66" t="n">
        <f aca="false">K277*F277</f>
        <v>0</v>
      </c>
      <c r="M277" s="65" t="n">
        <v>0</v>
      </c>
      <c r="N277" s="66" t="n">
        <f aca="false">M277*F277</f>
        <v>0</v>
      </c>
      <c r="O277" s="65" t="n">
        <v>0</v>
      </c>
      <c r="P277" s="66" t="n">
        <f aca="false">O277*F277</f>
        <v>0</v>
      </c>
      <c r="Q277" s="65" t="n">
        <f aca="false">I277+K277+M277+O277</f>
        <v>0</v>
      </c>
      <c r="R277" s="66" t="n">
        <f aca="false">J277+L277+N277+P277</f>
        <v>0</v>
      </c>
      <c r="S277" s="65" t="n">
        <v>0</v>
      </c>
      <c r="T277" s="66" t="n">
        <f aca="false">S277*G277</f>
        <v>0</v>
      </c>
      <c r="U277" s="65" t="n">
        <v>0</v>
      </c>
      <c r="V277" s="66" t="n">
        <f aca="false">U277*G277</f>
        <v>0</v>
      </c>
      <c r="W277" s="65" t="n">
        <v>0</v>
      </c>
      <c r="X277" s="66" t="n">
        <f aca="false">W277*G277</f>
        <v>0</v>
      </c>
      <c r="Y277" s="65" t="n">
        <v>0</v>
      </c>
      <c r="Z277" s="66" t="n">
        <f aca="false">Y277*G277</f>
        <v>0</v>
      </c>
      <c r="AA277" s="65" t="n">
        <v>0</v>
      </c>
      <c r="AB277" s="66" t="n">
        <f aca="false">AA277*G277</f>
        <v>0</v>
      </c>
      <c r="AC277" s="66" t="n">
        <f aca="false">S277+U277+W277+Y277+AA277</f>
        <v>0</v>
      </c>
      <c r="AD277" s="66" t="n">
        <f aca="false">T277+V277+X277+Z277+AB277</f>
        <v>0</v>
      </c>
      <c r="AE277" s="67" t="n">
        <v>0</v>
      </c>
      <c r="AF277" s="68" t="n">
        <f aca="false">AE277*H277</f>
        <v>0</v>
      </c>
      <c r="AG277" s="67" t="n">
        <v>0</v>
      </c>
      <c r="AH277" s="68" t="n">
        <f aca="false">AG277*H277</f>
        <v>0</v>
      </c>
      <c r="AI277" s="67" t="n">
        <v>0</v>
      </c>
      <c r="AJ277" s="68" t="n">
        <f aca="false">AI277*H277</f>
        <v>0</v>
      </c>
      <c r="AK277" s="67" t="n">
        <v>0</v>
      </c>
      <c r="AL277" s="68" t="n">
        <f aca="false">AK277*H277</f>
        <v>0</v>
      </c>
      <c r="AM277" s="67" t="n">
        <v>0</v>
      </c>
      <c r="AN277" s="68" t="n">
        <f aca="false">AM277*H277</f>
        <v>0</v>
      </c>
      <c r="AO277" s="67" t="n">
        <v>0</v>
      </c>
      <c r="AP277" s="68" t="n">
        <f aca="false">AO277*H277</f>
        <v>0</v>
      </c>
      <c r="AQ277" s="67" t="n">
        <v>0</v>
      </c>
      <c r="AR277" s="68" t="n">
        <f aca="false">AQ277*H277</f>
        <v>0</v>
      </c>
      <c r="AS277" s="67" t="n">
        <v>0</v>
      </c>
      <c r="AT277" s="68" t="n">
        <f aca="false">AS277*H277</f>
        <v>0</v>
      </c>
      <c r="AU277" s="67" t="n">
        <v>0</v>
      </c>
      <c r="AV277" s="68" t="n">
        <f aca="false">AU277*H277</f>
        <v>0</v>
      </c>
      <c r="AW277" s="67" t="n">
        <v>0</v>
      </c>
      <c r="AX277" s="68" t="n">
        <f aca="false">AW277*H277</f>
        <v>0</v>
      </c>
      <c r="AY277" s="67" t="n">
        <v>0</v>
      </c>
      <c r="AZ277" s="68" t="n">
        <f aca="false">AY277*H277</f>
        <v>0</v>
      </c>
      <c r="BA277" s="67" t="n">
        <v>0</v>
      </c>
      <c r="BB277" s="68" t="n">
        <f aca="false">BA277*H277</f>
        <v>0</v>
      </c>
      <c r="BC277" s="67" t="n">
        <v>0</v>
      </c>
      <c r="BD277" s="68" t="n">
        <f aca="false">BC277*H277</f>
        <v>0</v>
      </c>
      <c r="BE277" s="67" t="n">
        <v>0</v>
      </c>
      <c r="BF277" s="68" t="n">
        <f aca="false">BE277*H277</f>
        <v>0</v>
      </c>
      <c r="BG277" s="67" t="n">
        <v>0</v>
      </c>
      <c r="BH277" s="68" t="n">
        <f aca="false">BG277*H277</f>
        <v>0</v>
      </c>
      <c r="BI277" s="68" t="n">
        <v>0</v>
      </c>
      <c r="BJ277" s="68" t="n">
        <f aca="false">BI277*H277</f>
        <v>0</v>
      </c>
      <c r="BK277" s="67" t="n">
        <v>0</v>
      </c>
      <c r="BL277" s="68" t="n">
        <f aca="false">BK277*H277</f>
        <v>0</v>
      </c>
      <c r="BM277" s="66" t="n">
        <f aca="false">AE277+AG277+AI277+AK277+AM277+AO277+AQ277+AS277+AU277+AW277+AY277+BA277+BC277+BE277+BG277+BK277+BI277</f>
        <v>0</v>
      </c>
      <c r="BN277" s="66" t="n">
        <f aca="false">AF277+AH277+AJ277+AL277+AN277+AP277+AR277+AT277+AV277+AX277+AZ277+BB277+BD277+BF277+BH277+BL277+BJ277</f>
        <v>0</v>
      </c>
      <c r="BO277" s="66"/>
      <c r="BP277" s="69" t="n">
        <f aca="false">R277+AD277+BN277</f>
        <v>0</v>
      </c>
    </row>
    <row r="278" customFormat="false" ht="15.75" hidden="false" customHeight="false" outlineLevel="0" collapsed="false">
      <c r="A278" s="62"/>
      <c r="B278" s="62"/>
      <c r="C278" s="63"/>
      <c r="D278" s="63"/>
      <c r="E278" s="63" t="s">
        <v>452</v>
      </c>
      <c r="F278" s="70" t="n">
        <f aca="false">ROUND(F272*1.4,0)</f>
        <v>87333</v>
      </c>
      <c r="G278" s="70" t="n">
        <f aca="false">ROUND(G272*1.4,0)</f>
        <v>103540</v>
      </c>
      <c r="H278" s="70" t="n">
        <f aca="false">ROUND(H272*1.4,0)</f>
        <v>138032</v>
      </c>
      <c r="I278" s="65" t="n">
        <v>0</v>
      </c>
      <c r="J278" s="66" t="n">
        <f aca="false">I278*F278</f>
        <v>0</v>
      </c>
      <c r="K278" s="65" t="n">
        <v>0</v>
      </c>
      <c r="L278" s="66" t="n">
        <f aca="false">K278*F278</f>
        <v>0</v>
      </c>
      <c r="M278" s="65" t="n">
        <v>0</v>
      </c>
      <c r="N278" s="66" t="n">
        <f aca="false">M278*F278</f>
        <v>0</v>
      </c>
      <c r="O278" s="65" t="n">
        <v>0</v>
      </c>
      <c r="P278" s="66" t="n">
        <f aca="false">O278*F278</f>
        <v>0</v>
      </c>
      <c r="Q278" s="65" t="n">
        <f aca="false">I278+K278+M278+O278</f>
        <v>0</v>
      </c>
      <c r="R278" s="66" t="n">
        <f aca="false">J278+L278+N278+P278</f>
        <v>0</v>
      </c>
      <c r="S278" s="65" t="n">
        <v>0</v>
      </c>
      <c r="T278" s="66" t="n">
        <f aca="false">S278*G278</f>
        <v>0</v>
      </c>
      <c r="U278" s="65" t="n">
        <v>0</v>
      </c>
      <c r="V278" s="66" t="n">
        <f aca="false">U278*G278</f>
        <v>0</v>
      </c>
      <c r="W278" s="65" t="n">
        <v>0</v>
      </c>
      <c r="X278" s="66" t="n">
        <f aca="false">W278*G278</f>
        <v>0</v>
      </c>
      <c r="Y278" s="65" t="n">
        <v>0</v>
      </c>
      <c r="Z278" s="66" t="n">
        <f aca="false">Y278*G278</f>
        <v>0</v>
      </c>
      <c r="AA278" s="65" t="n">
        <v>0</v>
      </c>
      <c r="AB278" s="66" t="n">
        <f aca="false">AA278*G278</f>
        <v>0</v>
      </c>
      <c r="AC278" s="66" t="n">
        <f aca="false">S278+U278+W278+Y278+AA278</f>
        <v>0</v>
      </c>
      <c r="AD278" s="66" t="n">
        <f aca="false">T278+V278+X278+Z278+AB278</f>
        <v>0</v>
      </c>
      <c r="AE278" s="67" t="n">
        <v>0</v>
      </c>
      <c r="AF278" s="68" t="n">
        <f aca="false">AE278*H278</f>
        <v>0</v>
      </c>
      <c r="AG278" s="67" t="n">
        <v>0</v>
      </c>
      <c r="AH278" s="68" t="n">
        <f aca="false">AG278*H278</f>
        <v>0</v>
      </c>
      <c r="AI278" s="67" t="n">
        <v>0</v>
      </c>
      <c r="AJ278" s="68" t="n">
        <f aca="false">AI278*H278</f>
        <v>0</v>
      </c>
      <c r="AK278" s="67" t="n">
        <v>0</v>
      </c>
      <c r="AL278" s="68" t="n">
        <f aca="false">AK278*H278</f>
        <v>0</v>
      </c>
      <c r="AM278" s="67" t="n">
        <v>0</v>
      </c>
      <c r="AN278" s="68" t="n">
        <f aca="false">AM278*H278</f>
        <v>0</v>
      </c>
      <c r="AO278" s="67" t="n">
        <v>0</v>
      </c>
      <c r="AP278" s="68" t="n">
        <f aca="false">AO278*H278</f>
        <v>0</v>
      </c>
      <c r="AQ278" s="67" t="n">
        <v>0</v>
      </c>
      <c r="AR278" s="68" t="n">
        <f aca="false">AQ278*H278</f>
        <v>0</v>
      </c>
      <c r="AS278" s="67" t="n">
        <v>0</v>
      </c>
      <c r="AT278" s="68" t="n">
        <f aca="false">AS278*H278</f>
        <v>0</v>
      </c>
      <c r="AU278" s="67" t="n">
        <v>0</v>
      </c>
      <c r="AV278" s="68" t="n">
        <f aca="false">AU278*H278</f>
        <v>0</v>
      </c>
      <c r="AW278" s="67" t="n">
        <v>0</v>
      </c>
      <c r="AX278" s="68" t="n">
        <f aca="false">AW278*H278</f>
        <v>0</v>
      </c>
      <c r="AY278" s="67" t="n">
        <v>0</v>
      </c>
      <c r="AZ278" s="68" t="n">
        <f aca="false">AY278*H278</f>
        <v>0</v>
      </c>
      <c r="BA278" s="67" t="n">
        <v>0</v>
      </c>
      <c r="BB278" s="68" t="n">
        <f aca="false">BA278*H278</f>
        <v>0</v>
      </c>
      <c r="BC278" s="67" t="n">
        <v>0</v>
      </c>
      <c r="BD278" s="68" t="n">
        <f aca="false">BC278*H278</f>
        <v>0</v>
      </c>
      <c r="BE278" s="67" t="n">
        <v>0</v>
      </c>
      <c r="BF278" s="68" t="n">
        <f aca="false">BE278*H278</f>
        <v>0</v>
      </c>
      <c r="BG278" s="67" t="n">
        <v>0</v>
      </c>
      <c r="BH278" s="68" t="n">
        <f aca="false">BG278*H278</f>
        <v>0</v>
      </c>
      <c r="BI278" s="68" t="n">
        <v>0</v>
      </c>
      <c r="BJ278" s="68" t="n">
        <f aca="false">BI278*H278</f>
        <v>0</v>
      </c>
      <c r="BK278" s="67" t="n">
        <v>0</v>
      </c>
      <c r="BL278" s="68" t="n">
        <f aca="false">BK278*H278</f>
        <v>0</v>
      </c>
      <c r="BM278" s="66" t="n">
        <f aca="false">AE278+AG278+AI278+AK278+AM278+AO278+AQ278+AS278+AU278+AW278+AY278+BA278+BC278+BE278+BG278+BK278+BI278</f>
        <v>0</v>
      </c>
      <c r="BN278" s="66" t="n">
        <f aca="false">AF278+AH278+AJ278+AL278+AN278+AP278+AR278+AT278+AV278+AX278+AZ278+BB278+BD278+BF278+BH278+BL278+BJ278</f>
        <v>0</v>
      </c>
      <c r="BO278" s="66" t="n">
        <f aca="false">Q278+AC278+BM278</f>
        <v>0</v>
      </c>
      <c r="BP278" s="69" t="n">
        <f aca="false">R278+AD278+BN278</f>
        <v>0</v>
      </c>
    </row>
    <row r="279" customFormat="false" ht="15.75" hidden="false" customHeight="true" outlineLevel="0" collapsed="false">
      <c r="A279" s="62"/>
      <c r="B279" s="62"/>
      <c r="C279" s="63" t="s">
        <v>453</v>
      </c>
      <c r="D279" s="63"/>
      <c r="E279" s="63" t="s">
        <v>452</v>
      </c>
      <c r="F279" s="70" t="n">
        <f aca="false">ROUND(F278*1.15,0)</f>
        <v>100433</v>
      </c>
      <c r="G279" s="70" t="n">
        <f aca="false">ROUND(G278*1.15,0)</f>
        <v>119071</v>
      </c>
      <c r="H279" s="70" t="n">
        <f aca="false">ROUND(H278*1.15,0)</f>
        <v>158737</v>
      </c>
      <c r="I279" s="65" t="n">
        <v>0</v>
      </c>
      <c r="J279" s="66" t="n">
        <f aca="false">I279*F279</f>
        <v>0</v>
      </c>
      <c r="K279" s="65" t="n">
        <v>0</v>
      </c>
      <c r="L279" s="66" t="n">
        <f aca="false">K279*F279</f>
        <v>0</v>
      </c>
      <c r="M279" s="65" t="n">
        <v>0</v>
      </c>
      <c r="N279" s="66" t="n">
        <f aca="false">M279*F279</f>
        <v>0</v>
      </c>
      <c r="O279" s="65" t="n">
        <v>0</v>
      </c>
      <c r="P279" s="66" t="n">
        <f aca="false">O279*F279</f>
        <v>0</v>
      </c>
      <c r="Q279" s="65" t="n">
        <f aca="false">I279+K279+M279+O279</f>
        <v>0</v>
      </c>
      <c r="R279" s="66" t="n">
        <f aca="false">J279+L279+N279+P279</f>
        <v>0</v>
      </c>
      <c r="S279" s="65" t="n">
        <v>0</v>
      </c>
      <c r="T279" s="66" t="n">
        <f aca="false">S279*G279</f>
        <v>0</v>
      </c>
      <c r="U279" s="65" t="n">
        <v>0</v>
      </c>
      <c r="V279" s="66" t="n">
        <f aca="false">U279*G279</f>
        <v>0</v>
      </c>
      <c r="W279" s="65" t="n">
        <v>0</v>
      </c>
      <c r="X279" s="66" t="n">
        <f aca="false">W279*G279</f>
        <v>0</v>
      </c>
      <c r="Y279" s="65" t="n">
        <v>0</v>
      </c>
      <c r="Z279" s="66" t="n">
        <f aca="false">Y279*G279</f>
        <v>0</v>
      </c>
      <c r="AA279" s="65" t="n">
        <v>0</v>
      </c>
      <c r="AB279" s="66" t="n">
        <f aca="false">AA279*G279</f>
        <v>0</v>
      </c>
      <c r="AC279" s="66" t="n">
        <f aca="false">S279+U279+W279+Y279+AA279</f>
        <v>0</v>
      </c>
      <c r="AD279" s="66" t="n">
        <f aca="false">T279+V279+X279+Z279+AB279</f>
        <v>0</v>
      </c>
      <c r="AE279" s="67" t="n">
        <v>0</v>
      </c>
      <c r="AF279" s="68" t="n">
        <f aca="false">AE279*H279</f>
        <v>0</v>
      </c>
      <c r="AG279" s="67" t="n">
        <v>0</v>
      </c>
      <c r="AH279" s="68" t="n">
        <f aca="false">AG279*H279</f>
        <v>0</v>
      </c>
      <c r="AI279" s="67" t="n">
        <v>0</v>
      </c>
      <c r="AJ279" s="68" t="n">
        <f aca="false">AI279*H279</f>
        <v>0</v>
      </c>
      <c r="AK279" s="67" t="n">
        <v>0</v>
      </c>
      <c r="AL279" s="68" t="n">
        <f aca="false">AK279*H279</f>
        <v>0</v>
      </c>
      <c r="AM279" s="67" t="n">
        <v>0</v>
      </c>
      <c r="AN279" s="68" t="n">
        <f aca="false">AM279*H279</f>
        <v>0</v>
      </c>
      <c r="AO279" s="67" t="n">
        <v>0</v>
      </c>
      <c r="AP279" s="68" t="n">
        <f aca="false">AO279*H279</f>
        <v>0</v>
      </c>
      <c r="AQ279" s="67" t="n">
        <v>0</v>
      </c>
      <c r="AR279" s="68" t="n">
        <f aca="false">AQ279*H279</f>
        <v>0</v>
      </c>
      <c r="AS279" s="67" t="n">
        <v>0</v>
      </c>
      <c r="AT279" s="68" t="n">
        <f aca="false">AS279*H279</f>
        <v>0</v>
      </c>
      <c r="AU279" s="67" t="n">
        <v>0</v>
      </c>
      <c r="AV279" s="68" t="n">
        <f aca="false">AU279*H279</f>
        <v>0</v>
      </c>
      <c r="AW279" s="67" t="n">
        <v>0</v>
      </c>
      <c r="AX279" s="68" t="n">
        <f aca="false">AW279*H279</f>
        <v>0</v>
      </c>
      <c r="AY279" s="67" t="n">
        <v>0</v>
      </c>
      <c r="AZ279" s="68" t="n">
        <f aca="false">AY279*H279</f>
        <v>0</v>
      </c>
      <c r="BA279" s="67" t="n">
        <v>0</v>
      </c>
      <c r="BB279" s="68" t="n">
        <f aca="false">BA279*H279</f>
        <v>0</v>
      </c>
      <c r="BC279" s="67" t="n">
        <v>0</v>
      </c>
      <c r="BD279" s="68" t="n">
        <f aca="false">BC279*H279</f>
        <v>0</v>
      </c>
      <c r="BE279" s="67" t="n">
        <v>0</v>
      </c>
      <c r="BF279" s="68" t="n">
        <f aca="false">BE279*H279</f>
        <v>0</v>
      </c>
      <c r="BG279" s="67" t="n">
        <v>0</v>
      </c>
      <c r="BH279" s="68" t="n">
        <f aca="false">BG279*H279</f>
        <v>0</v>
      </c>
      <c r="BI279" s="68" t="n">
        <v>0</v>
      </c>
      <c r="BJ279" s="68" t="n">
        <f aca="false">BI279*H279</f>
        <v>0</v>
      </c>
      <c r="BK279" s="67" t="n">
        <v>0</v>
      </c>
      <c r="BL279" s="68" t="n">
        <f aca="false">BK279*H279</f>
        <v>0</v>
      </c>
      <c r="BM279" s="66" t="n">
        <f aca="false">AE279+AG279+AI279+AK279+AM279+AO279+AQ279+AS279+AU279+AW279+AY279+BA279+BC279+BE279+BG279+BK279+BI279</f>
        <v>0</v>
      </c>
      <c r="BN279" s="66" t="n">
        <f aca="false">AF279+AH279+AJ279+AL279+AN279+AP279+AR279+AT279+AV279+AX279+AZ279+BB279+BD279+BF279+BH279+BL279+BJ279</f>
        <v>0</v>
      </c>
      <c r="BO279" s="66" t="n">
        <f aca="false">Q279+AC279+BM279</f>
        <v>0</v>
      </c>
      <c r="BP279" s="69" t="n">
        <f aca="false">R279+AD279+BN279</f>
        <v>0</v>
      </c>
    </row>
    <row r="280" customFormat="false" ht="15.75" hidden="false" customHeight="true" outlineLevel="0" collapsed="false">
      <c r="A280" s="62"/>
      <c r="B280" s="62"/>
      <c r="C280" s="62" t="s">
        <v>456</v>
      </c>
      <c r="D280" s="71" t="s">
        <v>451</v>
      </c>
      <c r="E280" s="71"/>
      <c r="F280" s="70"/>
      <c r="G280" s="70"/>
      <c r="H280" s="70"/>
      <c r="I280" s="65" t="n">
        <v>0</v>
      </c>
      <c r="J280" s="66" t="n">
        <f aca="false">I280*F280</f>
        <v>0</v>
      </c>
      <c r="K280" s="65" t="n">
        <v>0</v>
      </c>
      <c r="L280" s="66" t="n">
        <f aca="false">K280*F280</f>
        <v>0</v>
      </c>
      <c r="M280" s="65" t="n">
        <v>0</v>
      </c>
      <c r="N280" s="66" t="n">
        <f aca="false">M280*F280</f>
        <v>0</v>
      </c>
      <c r="O280" s="65" t="n">
        <v>0</v>
      </c>
      <c r="P280" s="66" t="n">
        <f aca="false">O280*F280</f>
        <v>0</v>
      </c>
      <c r="Q280" s="65" t="n">
        <f aca="false">I280+K280+M280+O280</f>
        <v>0</v>
      </c>
      <c r="R280" s="66" t="n">
        <f aca="false">J280+L280+N280+P280</f>
        <v>0</v>
      </c>
      <c r="S280" s="65" t="n">
        <v>0</v>
      </c>
      <c r="T280" s="66" t="n">
        <f aca="false">S280*G280</f>
        <v>0</v>
      </c>
      <c r="U280" s="65" t="n">
        <v>0</v>
      </c>
      <c r="V280" s="66" t="n">
        <f aca="false">U280*G280</f>
        <v>0</v>
      </c>
      <c r="W280" s="65" t="n">
        <v>0</v>
      </c>
      <c r="X280" s="66" t="n">
        <f aca="false">W280*G280</f>
        <v>0</v>
      </c>
      <c r="Y280" s="65" t="n">
        <v>0</v>
      </c>
      <c r="Z280" s="66" t="n">
        <f aca="false">Y280*G280</f>
        <v>0</v>
      </c>
      <c r="AA280" s="65" t="n">
        <v>0</v>
      </c>
      <c r="AB280" s="66" t="n">
        <f aca="false">AA280*G280</f>
        <v>0</v>
      </c>
      <c r="AC280" s="66" t="n">
        <f aca="false">S280+U280+W280+Y280+AA280</f>
        <v>0</v>
      </c>
      <c r="AD280" s="66" t="n">
        <f aca="false">T280+V280+X280+Z280+AB280</f>
        <v>0</v>
      </c>
      <c r="AE280" s="67" t="n">
        <v>0</v>
      </c>
      <c r="AF280" s="68" t="n">
        <f aca="false">AE280*H280</f>
        <v>0</v>
      </c>
      <c r="AG280" s="67" t="n">
        <v>0</v>
      </c>
      <c r="AH280" s="68" t="n">
        <f aca="false">AG280*H280</f>
        <v>0</v>
      </c>
      <c r="AI280" s="67" t="n">
        <v>0</v>
      </c>
      <c r="AJ280" s="68" t="n">
        <f aca="false">AI280*H280</f>
        <v>0</v>
      </c>
      <c r="AK280" s="67" t="n">
        <v>0</v>
      </c>
      <c r="AL280" s="68" t="n">
        <f aca="false">AK280*H280</f>
        <v>0</v>
      </c>
      <c r="AM280" s="67" t="n">
        <v>0</v>
      </c>
      <c r="AN280" s="68" t="n">
        <f aca="false">AM280*H280</f>
        <v>0</v>
      </c>
      <c r="AO280" s="67" t="n">
        <v>0</v>
      </c>
      <c r="AP280" s="68" t="n">
        <f aca="false">AO280*H280</f>
        <v>0</v>
      </c>
      <c r="AQ280" s="67" t="n">
        <v>0</v>
      </c>
      <c r="AR280" s="68" t="n">
        <f aca="false">AQ280*H280</f>
        <v>0</v>
      </c>
      <c r="AS280" s="67" t="n">
        <v>0</v>
      </c>
      <c r="AT280" s="68" t="n">
        <f aca="false">AS280*H280</f>
        <v>0</v>
      </c>
      <c r="AU280" s="67" t="n">
        <v>0</v>
      </c>
      <c r="AV280" s="68" t="n">
        <f aca="false">AU280*H280</f>
        <v>0</v>
      </c>
      <c r="AW280" s="67" t="n">
        <v>0</v>
      </c>
      <c r="AX280" s="68" t="n">
        <f aca="false">AW280*H280</f>
        <v>0</v>
      </c>
      <c r="AY280" s="67" t="n">
        <v>0</v>
      </c>
      <c r="AZ280" s="68" t="n">
        <f aca="false">AY280*H280</f>
        <v>0</v>
      </c>
      <c r="BA280" s="67" t="n">
        <v>0</v>
      </c>
      <c r="BB280" s="68" t="n">
        <f aca="false">BA280*H280</f>
        <v>0</v>
      </c>
      <c r="BC280" s="67" t="n">
        <v>0</v>
      </c>
      <c r="BD280" s="68" t="n">
        <f aca="false">BC280*H280</f>
        <v>0</v>
      </c>
      <c r="BE280" s="67" t="n">
        <v>0</v>
      </c>
      <c r="BF280" s="68" t="n">
        <f aca="false">BE280*H280</f>
        <v>0</v>
      </c>
      <c r="BG280" s="67" t="n">
        <v>0</v>
      </c>
      <c r="BH280" s="68" t="n">
        <f aca="false">BG280*H280</f>
        <v>0</v>
      </c>
      <c r="BI280" s="68" t="n">
        <v>0</v>
      </c>
      <c r="BJ280" s="68" t="n">
        <f aca="false">BI280*H280</f>
        <v>0</v>
      </c>
      <c r="BK280" s="67" t="n">
        <v>0</v>
      </c>
      <c r="BL280" s="68" t="n">
        <f aca="false">BK280*H280</f>
        <v>0</v>
      </c>
      <c r="BM280" s="66" t="n">
        <f aca="false">AE280+AG280+AI280+AK280+AM280+AO280+AQ280+AS280+AU280+AW280+AY280+BA280+BC280+BE280+BG280+BK280+BI280</f>
        <v>0</v>
      </c>
      <c r="BN280" s="66" t="n">
        <f aca="false">AF280+AH280+AJ280+AL280+AN280+AP280+AR280+AT280+AV280+AX280+AZ280+BB280+BD280+BF280+BH280+BL280+BJ280</f>
        <v>0</v>
      </c>
      <c r="BO280" s="66"/>
      <c r="BP280" s="69" t="n">
        <f aca="false">R280+AD280+BN280</f>
        <v>0</v>
      </c>
    </row>
    <row r="281" customFormat="false" ht="38.25" hidden="false" customHeight="false" outlineLevel="0" collapsed="false">
      <c r="A281" s="62"/>
      <c r="B281" s="62"/>
      <c r="C281" s="62"/>
      <c r="D281" s="72" t="s">
        <v>457</v>
      </c>
      <c r="E281" s="73" t="s">
        <v>452</v>
      </c>
      <c r="F281" s="70" t="n">
        <v>152888</v>
      </c>
      <c r="G281" s="70" t="n">
        <v>187106</v>
      </c>
      <c r="H281" s="70" t="n">
        <v>191832</v>
      </c>
      <c r="I281" s="65" t="n">
        <v>0</v>
      </c>
      <c r="J281" s="66" t="n">
        <f aca="false">I281*F281</f>
        <v>0</v>
      </c>
      <c r="K281" s="65" t="n">
        <v>0</v>
      </c>
      <c r="L281" s="66" t="n">
        <f aca="false">K281*F281</f>
        <v>0</v>
      </c>
      <c r="M281" s="65" t="n">
        <v>0</v>
      </c>
      <c r="N281" s="66" t="n">
        <f aca="false">M281*F281</f>
        <v>0</v>
      </c>
      <c r="O281" s="65" t="n">
        <v>0</v>
      </c>
      <c r="P281" s="66" t="n">
        <f aca="false">O281*F281</f>
        <v>0</v>
      </c>
      <c r="Q281" s="65" t="n">
        <f aca="false">I281+K281+M281+O281</f>
        <v>0</v>
      </c>
      <c r="R281" s="66" t="n">
        <f aca="false">J281+L281+N281+P281</f>
        <v>0</v>
      </c>
      <c r="S281" s="65" t="n">
        <v>0</v>
      </c>
      <c r="T281" s="66" t="n">
        <f aca="false">S281*G281</f>
        <v>0</v>
      </c>
      <c r="U281" s="65" t="n">
        <v>0</v>
      </c>
      <c r="V281" s="66" t="n">
        <f aca="false">U281*G281</f>
        <v>0</v>
      </c>
      <c r="W281" s="65" t="n">
        <v>0</v>
      </c>
      <c r="X281" s="66" t="n">
        <f aca="false">W281*G281</f>
        <v>0</v>
      </c>
      <c r="Y281" s="65" t="n">
        <v>0</v>
      </c>
      <c r="Z281" s="66" t="n">
        <f aca="false">Y281*G281</f>
        <v>0</v>
      </c>
      <c r="AA281" s="65" t="n">
        <v>0</v>
      </c>
      <c r="AB281" s="66" t="n">
        <f aca="false">AA281*G281</f>
        <v>0</v>
      </c>
      <c r="AC281" s="66" t="n">
        <f aca="false">S281+U281+W281+Y281+AA281</f>
        <v>0</v>
      </c>
      <c r="AD281" s="66" t="n">
        <f aca="false">T281+V281+X281+Z281+AB281</f>
        <v>0</v>
      </c>
      <c r="AE281" s="67" t="n">
        <v>0</v>
      </c>
      <c r="AF281" s="68" t="n">
        <f aca="false">AE281*H281</f>
        <v>0</v>
      </c>
      <c r="AG281" s="67" t="n">
        <v>0</v>
      </c>
      <c r="AH281" s="68" t="n">
        <f aca="false">AG281*H281</f>
        <v>0</v>
      </c>
      <c r="AI281" s="67" t="n">
        <v>0</v>
      </c>
      <c r="AJ281" s="68" t="n">
        <f aca="false">AI281*H281</f>
        <v>0</v>
      </c>
      <c r="AK281" s="67" t="n">
        <v>0</v>
      </c>
      <c r="AL281" s="68" t="n">
        <f aca="false">AK281*H281</f>
        <v>0</v>
      </c>
      <c r="AM281" s="67" t="n">
        <v>0</v>
      </c>
      <c r="AN281" s="68" t="n">
        <f aca="false">AM281*H281</f>
        <v>0</v>
      </c>
      <c r="AO281" s="67" t="n">
        <v>0</v>
      </c>
      <c r="AP281" s="68" t="n">
        <f aca="false">AO281*H281</f>
        <v>0</v>
      </c>
      <c r="AQ281" s="67" t="n">
        <v>0</v>
      </c>
      <c r="AR281" s="68" t="n">
        <f aca="false">AQ281*H281</f>
        <v>0</v>
      </c>
      <c r="AS281" s="67" t="n">
        <v>0</v>
      </c>
      <c r="AT281" s="68" t="n">
        <f aca="false">AS281*H281</f>
        <v>0</v>
      </c>
      <c r="AU281" s="67" t="n">
        <v>0</v>
      </c>
      <c r="AV281" s="68" t="n">
        <f aca="false">AU281*H281</f>
        <v>0</v>
      </c>
      <c r="AW281" s="67" t="n">
        <v>0</v>
      </c>
      <c r="AX281" s="68" t="n">
        <f aca="false">AW281*H281</f>
        <v>0</v>
      </c>
      <c r="AY281" s="67" t="n">
        <v>0</v>
      </c>
      <c r="AZ281" s="68" t="n">
        <f aca="false">AY281*H281</f>
        <v>0</v>
      </c>
      <c r="BA281" s="67" t="n">
        <v>0</v>
      </c>
      <c r="BB281" s="68" t="n">
        <f aca="false">BA281*H281</f>
        <v>0</v>
      </c>
      <c r="BC281" s="67" t="n">
        <v>0</v>
      </c>
      <c r="BD281" s="68" t="n">
        <f aca="false">BC281*H281</f>
        <v>0</v>
      </c>
      <c r="BE281" s="67" t="n">
        <v>0</v>
      </c>
      <c r="BF281" s="68" t="n">
        <f aca="false">BE281*H281</f>
        <v>0</v>
      </c>
      <c r="BG281" s="67" t="n">
        <v>0</v>
      </c>
      <c r="BH281" s="68" t="n">
        <f aca="false">BG281*H281</f>
        <v>0</v>
      </c>
      <c r="BI281" s="68" t="n">
        <v>0</v>
      </c>
      <c r="BJ281" s="68" t="n">
        <f aca="false">BI281*H281</f>
        <v>0</v>
      </c>
      <c r="BK281" s="67" t="n">
        <v>0</v>
      </c>
      <c r="BL281" s="68" t="n">
        <f aca="false">BK281*H281</f>
        <v>0</v>
      </c>
      <c r="BM281" s="66" t="n">
        <f aca="false">AE281+AG281+AI281+AK281+AM281+AO281+AQ281+AS281+AU281+AW281+AY281+BA281+BC281+BE281+BG281+BK281+BI281</f>
        <v>0</v>
      </c>
      <c r="BN281" s="66" t="n">
        <f aca="false">AF281+AH281+AJ281+AL281+AN281+AP281+AR281+AT281+AV281+AX281+AZ281+BB281+BD281+BF281+BH281+BL281+BJ281</f>
        <v>0</v>
      </c>
      <c r="BO281" s="66" t="n">
        <f aca="false">Q281+AC281+BM281</f>
        <v>0</v>
      </c>
      <c r="BP281" s="69" t="n">
        <f aca="false">R281+AD281+BN281</f>
        <v>0</v>
      </c>
    </row>
    <row r="282" customFormat="false" ht="63.75" hidden="false" customHeight="false" outlineLevel="0" collapsed="false">
      <c r="A282" s="62"/>
      <c r="B282" s="62"/>
      <c r="C282" s="62"/>
      <c r="D282" s="72" t="s">
        <v>458</v>
      </c>
      <c r="E282" s="73" t="s">
        <v>452</v>
      </c>
      <c r="F282" s="70" t="n">
        <v>161994</v>
      </c>
      <c r="G282" s="70" t="n">
        <v>198490</v>
      </c>
      <c r="H282" s="70" t="n">
        <v>203214</v>
      </c>
      <c r="I282" s="65" t="n">
        <v>0</v>
      </c>
      <c r="J282" s="66" t="n">
        <f aca="false">I282*F282</f>
        <v>0</v>
      </c>
      <c r="K282" s="65" t="n">
        <v>0</v>
      </c>
      <c r="L282" s="66" t="n">
        <f aca="false">K282*F282</f>
        <v>0</v>
      </c>
      <c r="M282" s="65" t="n">
        <v>0</v>
      </c>
      <c r="N282" s="66" t="n">
        <f aca="false">M282*F282</f>
        <v>0</v>
      </c>
      <c r="O282" s="65" t="n">
        <v>0</v>
      </c>
      <c r="P282" s="66" t="n">
        <f aca="false">O282*F282</f>
        <v>0</v>
      </c>
      <c r="Q282" s="65" t="n">
        <f aca="false">I282+K282+M282+O282</f>
        <v>0</v>
      </c>
      <c r="R282" s="66" t="n">
        <f aca="false">J282+L282+N282+P282</f>
        <v>0</v>
      </c>
      <c r="S282" s="65" t="n">
        <v>0</v>
      </c>
      <c r="T282" s="66" t="n">
        <f aca="false">S282*G282</f>
        <v>0</v>
      </c>
      <c r="U282" s="65" t="n">
        <v>0</v>
      </c>
      <c r="V282" s="66" t="n">
        <f aca="false">U282*G282</f>
        <v>0</v>
      </c>
      <c r="W282" s="65" t="n">
        <v>0</v>
      </c>
      <c r="X282" s="66" t="n">
        <f aca="false">W282*G282</f>
        <v>0</v>
      </c>
      <c r="Y282" s="65" t="n">
        <v>0</v>
      </c>
      <c r="Z282" s="66" t="n">
        <f aca="false">Y282*G282</f>
        <v>0</v>
      </c>
      <c r="AA282" s="65" t="n">
        <v>0</v>
      </c>
      <c r="AB282" s="66" t="n">
        <f aca="false">AA282*G282</f>
        <v>0</v>
      </c>
      <c r="AC282" s="66" t="n">
        <f aca="false">S282+U282+W282+Y282+AA282</f>
        <v>0</v>
      </c>
      <c r="AD282" s="66" t="n">
        <f aca="false">T282+V282+X282+Z282+AB282</f>
        <v>0</v>
      </c>
      <c r="AE282" s="67" t="n">
        <v>0</v>
      </c>
      <c r="AF282" s="68" t="n">
        <f aca="false">AE282*H282</f>
        <v>0</v>
      </c>
      <c r="AG282" s="67" t="n">
        <v>0</v>
      </c>
      <c r="AH282" s="68" t="n">
        <f aca="false">AG282*H282</f>
        <v>0</v>
      </c>
      <c r="AI282" s="67" t="n">
        <v>0</v>
      </c>
      <c r="AJ282" s="68" t="n">
        <f aca="false">AI282*H282</f>
        <v>0</v>
      </c>
      <c r="AK282" s="67" t="n">
        <v>0</v>
      </c>
      <c r="AL282" s="68" t="n">
        <f aca="false">AK282*H282</f>
        <v>0</v>
      </c>
      <c r="AM282" s="67" t="n">
        <v>0</v>
      </c>
      <c r="AN282" s="68" t="n">
        <f aca="false">AM282*H282</f>
        <v>0</v>
      </c>
      <c r="AO282" s="67" t="n">
        <v>0</v>
      </c>
      <c r="AP282" s="68" t="n">
        <f aca="false">AO282*H282</f>
        <v>0</v>
      </c>
      <c r="AQ282" s="67" t="n">
        <v>0</v>
      </c>
      <c r="AR282" s="68" t="n">
        <f aca="false">AQ282*H282</f>
        <v>0</v>
      </c>
      <c r="AS282" s="67" t="n">
        <v>0</v>
      </c>
      <c r="AT282" s="68" t="n">
        <f aca="false">AS282*H282</f>
        <v>0</v>
      </c>
      <c r="AU282" s="67" t="n">
        <v>0</v>
      </c>
      <c r="AV282" s="68" t="n">
        <f aca="false">AU282*H282</f>
        <v>0</v>
      </c>
      <c r="AW282" s="67" t="n">
        <v>0</v>
      </c>
      <c r="AX282" s="68" t="n">
        <f aca="false">AW282*H282</f>
        <v>0</v>
      </c>
      <c r="AY282" s="67" t="n">
        <v>0</v>
      </c>
      <c r="AZ282" s="68" t="n">
        <f aca="false">AY282*H282</f>
        <v>0</v>
      </c>
      <c r="BA282" s="67" t="n">
        <v>0</v>
      </c>
      <c r="BB282" s="68" t="n">
        <f aca="false">BA282*H282</f>
        <v>0</v>
      </c>
      <c r="BC282" s="67" t="n">
        <v>0</v>
      </c>
      <c r="BD282" s="68" t="n">
        <f aca="false">BC282*H282</f>
        <v>0</v>
      </c>
      <c r="BE282" s="67" t="n">
        <v>0</v>
      </c>
      <c r="BF282" s="68" t="n">
        <f aca="false">BE282*H282</f>
        <v>0</v>
      </c>
      <c r="BG282" s="67" t="n">
        <v>0</v>
      </c>
      <c r="BH282" s="68" t="n">
        <f aca="false">BG282*H282</f>
        <v>0</v>
      </c>
      <c r="BI282" s="68" t="n">
        <v>0</v>
      </c>
      <c r="BJ282" s="68" t="n">
        <f aca="false">BI282*H282</f>
        <v>0</v>
      </c>
      <c r="BK282" s="67" t="n">
        <v>0</v>
      </c>
      <c r="BL282" s="68" t="n">
        <f aca="false">BK282*H282</f>
        <v>0</v>
      </c>
      <c r="BM282" s="66" t="n">
        <f aca="false">AE282+AG282+AI282+AK282+AM282+AO282+AQ282+AS282+AU282+AW282+AY282+BA282+BC282+BE282+BG282+BK282+BI282</f>
        <v>0</v>
      </c>
      <c r="BN282" s="66" t="n">
        <f aca="false">AF282+AH282+AJ282+AL282+AN282+AP282+AR282+AT282+AV282+AX282+AZ282+BB282+BD282+BF282+BH282+BL282+BJ282</f>
        <v>0</v>
      </c>
      <c r="BO282" s="66" t="n">
        <f aca="false">Q282+AC282+BM282</f>
        <v>0</v>
      </c>
      <c r="BP282" s="69" t="n">
        <f aca="false">R282+AD282+BN282</f>
        <v>0</v>
      </c>
    </row>
    <row r="283" customFormat="false" ht="114.75" hidden="false" customHeight="false" outlineLevel="0" collapsed="false">
      <c r="A283" s="62"/>
      <c r="B283" s="62"/>
      <c r="C283" s="62"/>
      <c r="D283" s="72" t="s">
        <v>459</v>
      </c>
      <c r="E283" s="73" t="s">
        <v>452</v>
      </c>
      <c r="F283" s="70" t="n">
        <v>198345</v>
      </c>
      <c r="G283" s="70" t="n">
        <v>243901</v>
      </c>
      <c r="H283" s="70" t="n">
        <v>248649</v>
      </c>
      <c r="I283" s="65" t="n">
        <v>0</v>
      </c>
      <c r="J283" s="66" t="n">
        <f aca="false">I283*F283</f>
        <v>0</v>
      </c>
      <c r="K283" s="65" t="n">
        <v>0</v>
      </c>
      <c r="L283" s="66" t="n">
        <f aca="false">K283*F283</f>
        <v>0</v>
      </c>
      <c r="M283" s="65" t="n">
        <v>0</v>
      </c>
      <c r="N283" s="66" t="n">
        <f aca="false">M283*F283</f>
        <v>0</v>
      </c>
      <c r="O283" s="65" t="n">
        <v>0</v>
      </c>
      <c r="P283" s="66" t="n">
        <f aca="false">O283*F283</f>
        <v>0</v>
      </c>
      <c r="Q283" s="65" t="n">
        <f aca="false">I283+K283+M283+O283</f>
        <v>0</v>
      </c>
      <c r="R283" s="66" t="n">
        <f aca="false">J283+L283+N283+P283</f>
        <v>0</v>
      </c>
      <c r="S283" s="65" t="n">
        <v>0</v>
      </c>
      <c r="T283" s="66" t="n">
        <f aca="false">S283*G283</f>
        <v>0</v>
      </c>
      <c r="U283" s="65" t="n">
        <v>0</v>
      </c>
      <c r="V283" s="66" t="n">
        <f aca="false">U283*G283</f>
        <v>0</v>
      </c>
      <c r="W283" s="65" t="n">
        <v>0</v>
      </c>
      <c r="X283" s="66" t="n">
        <f aca="false">W283*G283</f>
        <v>0</v>
      </c>
      <c r="Y283" s="65" t="n">
        <v>0</v>
      </c>
      <c r="Z283" s="66" t="n">
        <f aca="false">Y283*G283</f>
        <v>0</v>
      </c>
      <c r="AA283" s="65" t="n">
        <v>0</v>
      </c>
      <c r="AB283" s="66" t="n">
        <f aca="false">AA283*G283</f>
        <v>0</v>
      </c>
      <c r="AC283" s="66" t="n">
        <f aca="false">S283+U283+W283+Y283+AA283</f>
        <v>0</v>
      </c>
      <c r="AD283" s="66" t="n">
        <f aca="false">T283+V283+X283+Z283+AB283</f>
        <v>0</v>
      </c>
      <c r="AE283" s="67" t="n">
        <v>0</v>
      </c>
      <c r="AF283" s="68" t="n">
        <f aca="false">AE283*H283</f>
        <v>0</v>
      </c>
      <c r="AG283" s="67" t="n">
        <v>0</v>
      </c>
      <c r="AH283" s="68" t="n">
        <f aca="false">AG283*H283</f>
        <v>0</v>
      </c>
      <c r="AI283" s="67" t="n">
        <v>0</v>
      </c>
      <c r="AJ283" s="68" t="n">
        <f aca="false">AI283*H283</f>
        <v>0</v>
      </c>
      <c r="AK283" s="67" t="n">
        <v>0</v>
      </c>
      <c r="AL283" s="68" t="n">
        <f aca="false">AK283*H283</f>
        <v>0</v>
      </c>
      <c r="AM283" s="67" t="n">
        <v>0</v>
      </c>
      <c r="AN283" s="68" t="n">
        <f aca="false">AM283*H283</f>
        <v>0</v>
      </c>
      <c r="AO283" s="67" t="n">
        <v>0</v>
      </c>
      <c r="AP283" s="68" t="n">
        <f aca="false">AO283*H283</f>
        <v>0</v>
      </c>
      <c r="AQ283" s="67" t="n">
        <v>0</v>
      </c>
      <c r="AR283" s="68" t="n">
        <f aca="false">AQ283*H283</f>
        <v>0</v>
      </c>
      <c r="AS283" s="67" t="n">
        <v>0</v>
      </c>
      <c r="AT283" s="68" t="n">
        <f aca="false">AS283*H283</f>
        <v>0</v>
      </c>
      <c r="AU283" s="67" t="n">
        <v>0</v>
      </c>
      <c r="AV283" s="68" t="n">
        <f aca="false">AU283*H283</f>
        <v>0</v>
      </c>
      <c r="AW283" s="67" t="n">
        <v>0</v>
      </c>
      <c r="AX283" s="68" t="n">
        <f aca="false">AW283*H283</f>
        <v>0</v>
      </c>
      <c r="AY283" s="67" t="n">
        <v>0</v>
      </c>
      <c r="AZ283" s="68" t="n">
        <f aca="false">AY283*H283</f>
        <v>0</v>
      </c>
      <c r="BA283" s="67" t="n">
        <v>0</v>
      </c>
      <c r="BB283" s="68" t="n">
        <f aca="false">BA283*H283</f>
        <v>0</v>
      </c>
      <c r="BC283" s="67" t="n">
        <v>0</v>
      </c>
      <c r="BD283" s="68" t="n">
        <f aca="false">BC283*H283</f>
        <v>0</v>
      </c>
      <c r="BE283" s="67" t="n">
        <v>0</v>
      </c>
      <c r="BF283" s="68" t="n">
        <f aca="false">BE283*H283</f>
        <v>0</v>
      </c>
      <c r="BG283" s="67" t="n">
        <v>0</v>
      </c>
      <c r="BH283" s="68" t="n">
        <f aca="false">BG283*H283</f>
        <v>0</v>
      </c>
      <c r="BI283" s="68" t="n">
        <v>0</v>
      </c>
      <c r="BJ283" s="68" t="n">
        <f aca="false">BI283*H283</f>
        <v>0</v>
      </c>
      <c r="BK283" s="67" t="n">
        <v>0</v>
      </c>
      <c r="BL283" s="68" t="n">
        <f aca="false">BK283*H283</f>
        <v>0</v>
      </c>
      <c r="BM283" s="66" t="n">
        <f aca="false">AE283+AG283+AI283+AK283+AM283+AO283+AQ283+AS283+AU283+AW283+AY283+BA283+BC283+BE283+BG283+BK283+BI283</f>
        <v>0</v>
      </c>
      <c r="BN283" s="66" t="n">
        <f aca="false">AF283+AH283+AJ283+AL283+AN283+AP283+AR283+AT283+AV283+AX283+AZ283+BB283+BD283+BF283+BH283+BL283+BJ283</f>
        <v>0</v>
      </c>
      <c r="BO283" s="66" t="n">
        <f aca="false">Q283+AC283+BM283</f>
        <v>0</v>
      </c>
      <c r="BP283" s="69" t="n">
        <f aca="false">R283+AD283+BN283</f>
        <v>0</v>
      </c>
    </row>
    <row r="284" customFormat="false" ht="25.5" hidden="false" customHeight="false" outlineLevel="0" collapsed="false">
      <c r="A284" s="62"/>
      <c r="B284" s="62"/>
      <c r="C284" s="62"/>
      <c r="D284" s="72" t="s">
        <v>460</v>
      </c>
      <c r="E284" s="73" t="s">
        <v>452</v>
      </c>
      <c r="F284" s="70" t="n">
        <v>307422</v>
      </c>
      <c r="G284" s="70" t="n">
        <v>380296</v>
      </c>
      <c r="H284" s="70" t="n">
        <v>384955</v>
      </c>
      <c r="I284" s="65" t="n">
        <v>0</v>
      </c>
      <c r="J284" s="66" t="n">
        <f aca="false">I284*F284</f>
        <v>0</v>
      </c>
      <c r="K284" s="65" t="n">
        <v>0</v>
      </c>
      <c r="L284" s="66" t="n">
        <f aca="false">K284*F284</f>
        <v>0</v>
      </c>
      <c r="M284" s="65" t="n">
        <v>0</v>
      </c>
      <c r="N284" s="66" t="n">
        <f aca="false">M284*F284</f>
        <v>0</v>
      </c>
      <c r="O284" s="65" t="n">
        <v>0</v>
      </c>
      <c r="P284" s="66" t="n">
        <f aca="false">O284*F284</f>
        <v>0</v>
      </c>
      <c r="Q284" s="65" t="n">
        <f aca="false">I284+K284+M284+O284</f>
        <v>0</v>
      </c>
      <c r="R284" s="66" t="n">
        <f aca="false">J284+L284+N284+P284</f>
        <v>0</v>
      </c>
      <c r="S284" s="65" t="n">
        <v>0</v>
      </c>
      <c r="T284" s="66" t="n">
        <f aca="false">S284*G284</f>
        <v>0</v>
      </c>
      <c r="U284" s="65" t="n">
        <v>0</v>
      </c>
      <c r="V284" s="66" t="n">
        <f aca="false">U284*G284</f>
        <v>0</v>
      </c>
      <c r="W284" s="65" t="n">
        <v>0</v>
      </c>
      <c r="X284" s="66" t="n">
        <f aca="false">W284*G284</f>
        <v>0</v>
      </c>
      <c r="Y284" s="65" t="n">
        <v>0</v>
      </c>
      <c r="Z284" s="66" t="n">
        <f aca="false">Y284*G284</f>
        <v>0</v>
      </c>
      <c r="AA284" s="65" t="n">
        <v>0</v>
      </c>
      <c r="AB284" s="66" t="n">
        <f aca="false">AA284*G284</f>
        <v>0</v>
      </c>
      <c r="AC284" s="66" t="n">
        <f aca="false">S284+U284+W284+Y284+AA284</f>
        <v>0</v>
      </c>
      <c r="AD284" s="66" t="n">
        <f aca="false">T284+V284+X284+Z284+AB284</f>
        <v>0</v>
      </c>
      <c r="AE284" s="67" t="n">
        <v>0</v>
      </c>
      <c r="AF284" s="68" t="n">
        <f aca="false">AE284*H284</f>
        <v>0</v>
      </c>
      <c r="AG284" s="67" t="n">
        <v>0</v>
      </c>
      <c r="AH284" s="68" t="n">
        <f aca="false">AG284*H284</f>
        <v>0</v>
      </c>
      <c r="AI284" s="67" t="n">
        <v>0</v>
      </c>
      <c r="AJ284" s="68" t="n">
        <f aca="false">AI284*H284</f>
        <v>0</v>
      </c>
      <c r="AK284" s="67" t="n">
        <v>0</v>
      </c>
      <c r="AL284" s="68" t="n">
        <f aca="false">AK284*H284</f>
        <v>0</v>
      </c>
      <c r="AM284" s="67" t="n">
        <v>0</v>
      </c>
      <c r="AN284" s="68" t="n">
        <f aca="false">AM284*H284</f>
        <v>0</v>
      </c>
      <c r="AO284" s="67" t="n">
        <v>0</v>
      </c>
      <c r="AP284" s="68" t="n">
        <f aca="false">AO284*H284</f>
        <v>0</v>
      </c>
      <c r="AQ284" s="67" t="n">
        <v>0</v>
      </c>
      <c r="AR284" s="68" t="n">
        <f aca="false">AQ284*H284</f>
        <v>0</v>
      </c>
      <c r="AS284" s="67" t="n">
        <v>0</v>
      </c>
      <c r="AT284" s="68" t="n">
        <f aca="false">AS284*H284</f>
        <v>0</v>
      </c>
      <c r="AU284" s="67" t="n">
        <v>0</v>
      </c>
      <c r="AV284" s="68" t="n">
        <f aca="false">AU284*H284</f>
        <v>0</v>
      </c>
      <c r="AW284" s="67" t="n">
        <v>0</v>
      </c>
      <c r="AX284" s="68" t="n">
        <f aca="false">AW284*H284</f>
        <v>0</v>
      </c>
      <c r="AY284" s="67" t="n">
        <v>0</v>
      </c>
      <c r="AZ284" s="68" t="n">
        <f aca="false">AY284*H284</f>
        <v>0</v>
      </c>
      <c r="BA284" s="67" t="n">
        <v>0</v>
      </c>
      <c r="BB284" s="68" t="n">
        <f aca="false">BA284*H284</f>
        <v>0</v>
      </c>
      <c r="BC284" s="67" t="n">
        <v>0</v>
      </c>
      <c r="BD284" s="68" t="n">
        <f aca="false">BC284*H284</f>
        <v>0</v>
      </c>
      <c r="BE284" s="67" t="n">
        <v>0</v>
      </c>
      <c r="BF284" s="68" t="n">
        <f aca="false">BE284*H284</f>
        <v>0</v>
      </c>
      <c r="BG284" s="67" t="n">
        <v>0</v>
      </c>
      <c r="BH284" s="68" t="n">
        <f aca="false">BG284*H284</f>
        <v>0</v>
      </c>
      <c r="BI284" s="68" t="n">
        <v>0</v>
      </c>
      <c r="BJ284" s="68" t="n">
        <f aca="false">BI284*H284</f>
        <v>0</v>
      </c>
      <c r="BK284" s="67" t="n">
        <v>0</v>
      </c>
      <c r="BL284" s="68" t="n">
        <f aca="false">BK284*H284</f>
        <v>0</v>
      </c>
      <c r="BM284" s="66" t="n">
        <f aca="false">AE284+AG284+AI284+AK284+AM284+AO284+AQ284+AS284+AU284+AW284+AY284+BA284+BC284+BE284+BG284+BK284+BI284</f>
        <v>0</v>
      </c>
      <c r="BN284" s="66" t="n">
        <f aca="false">AF284+AH284+AJ284+AL284+AN284+AP284+AR284+AT284+AV284+AX284+AZ284+BB284+BD284+BF284+BH284+BL284+BJ284</f>
        <v>0</v>
      </c>
      <c r="BO284" s="66" t="n">
        <f aca="false">Q284+AC284+BM284</f>
        <v>0</v>
      </c>
      <c r="BP284" s="69" t="n">
        <f aca="false">R284+AD284+BN284</f>
        <v>0</v>
      </c>
    </row>
    <row r="285" customFormat="false" ht="15.75" hidden="false" customHeight="false" outlineLevel="0" collapsed="false">
      <c r="A285" s="62"/>
      <c r="B285" s="62"/>
      <c r="C285" s="62"/>
      <c r="D285" s="72" t="s">
        <v>461</v>
      </c>
      <c r="E285" s="73" t="s">
        <v>452</v>
      </c>
      <c r="F285" s="70" t="n">
        <v>129959</v>
      </c>
      <c r="G285" s="70" t="n">
        <v>154697</v>
      </c>
      <c r="H285" s="70" t="n">
        <v>206228</v>
      </c>
      <c r="I285" s="65" t="n">
        <v>0</v>
      </c>
      <c r="J285" s="66" t="n">
        <f aca="false">I285*F285</f>
        <v>0</v>
      </c>
      <c r="K285" s="65" t="n">
        <v>0</v>
      </c>
      <c r="L285" s="66" t="n">
        <f aca="false">K285*F285</f>
        <v>0</v>
      </c>
      <c r="M285" s="65" t="n">
        <v>0</v>
      </c>
      <c r="N285" s="66" t="n">
        <f aca="false">M285*F285</f>
        <v>0</v>
      </c>
      <c r="O285" s="65" t="n">
        <v>0</v>
      </c>
      <c r="P285" s="66" t="n">
        <f aca="false">O285*F285</f>
        <v>0</v>
      </c>
      <c r="Q285" s="65" t="n">
        <f aca="false">I285+K285+M285+O285</f>
        <v>0</v>
      </c>
      <c r="R285" s="66" t="n">
        <f aca="false">J285+L285+N285+P285</f>
        <v>0</v>
      </c>
      <c r="S285" s="65" t="n">
        <v>0</v>
      </c>
      <c r="T285" s="66" t="n">
        <f aca="false">S285*G285</f>
        <v>0</v>
      </c>
      <c r="U285" s="65" t="n">
        <v>0</v>
      </c>
      <c r="V285" s="66" t="n">
        <f aca="false">U285*G285</f>
        <v>0</v>
      </c>
      <c r="W285" s="65" t="n">
        <v>0</v>
      </c>
      <c r="X285" s="66" t="n">
        <f aca="false">W285*G285</f>
        <v>0</v>
      </c>
      <c r="Y285" s="65" t="n">
        <v>0</v>
      </c>
      <c r="Z285" s="66" t="n">
        <f aca="false">Y285*G285</f>
        <v>0</v>
      </c>
      <c r="AA285" s="65" t="n">
        <v>0</v>
      </c>
      <c r="AB285" s="66" t="n">
        <f aca="false">AA285*G285</f>
        <v>0</v>
      </c>
      <c r="AC285" s="66" t="n">
        <f aca="false">S285+U285+W285+Y285+AA285</f>
        <v>0</v>
      </c>
      <c r="AD285" s="66" t="n">
        <f aca="false">T285+V285+X285+Z285+AB285</f>
        <v>0</v>
      </c>
      <c r="AE285" s="67" t="n">
        <v>0</v>
      </c>
      <c r="AF285" s="68" t="n">
        <f aca="false">AE285*H285</f>
        <v>0</v>
      </c>
      <c r="AG285" s="67" t="n">
        <v>0</v>
      </c>
      <c r="AH285" s="68" t="n">
        <f aca="false">AG285*H285</f>
        <v>0</v>
      </c>
      <c r="AI285" s="67" t="n">
        <v>0</v>
      </c>
      <c r="AJ285" s="68" t="n">
        <f aca="false">AI285*H285</f>
        <v>0</v>
      </c>
      <c r="AK285" s="67" t="n">
        <v>0</v>
      </c>
      <c r="AL285" s="68" t="n">
        <f aca="false">AK285*H285</f>
        <v>0</v>
      </c>
      <c r="AM285" s="67" t="n">
        <v>0</v>
      </c>
      <c r="AN285" s="68" t="n">
        <f aca="false">AM285*H285</f>
        <v>0</v>
      </c>
      <c r="AO285" s="67" t="n">
        <v>0</v>
      </c>
      <c r="AP285" s="68" t="n">
        <f aca="false">AO285*H285</f>
        <v>0</v>
      </c>
      <c r="AQ285" s="67" t="n">
        <v>0</v>
      </c>
      <c r="AR285" s="68" t="n">
        <f aca="false">AQ285*H285</f>
        <v>0</v>
      </c>
      <c r="AS285" s="67" t="n">
        <v>0</v>
      </c>
      <c r="AT285" s="68" t="n">
        <f aca="false">AS285*H285</f>
        <v>0</v>
      </c>
      <c r="AU285" s="67" t="n">
        <v>0</v>
      </c>
      <c r="AV285" s="68" t="n">
        <f aca="false">AU285*H285</f>
        <v>0</v>
      </c>
      <c r="AW285" s="67" t="n">
        <v>0</v>
      </c>
      <c r="AX285" s="68" t="n">
        <f aca="false">AW285*H285</f>
        <v>0</v>
      </c>
      <c r="AY285" s="67" t="n">
        <v>0</v>
      </c>
      <c r="AZ285" s="68" t="n">
        <f aca="false">AY285*H285</f>
        <v>0</v>
      </c>
      <c r="BA285" s="67" t="n">
        <v>0</v>
      </c>
      <c r="BB285" s="68" t="n">
        <f aca="false">BA285*H285</f>
        <v>0</v>
      </c>
      <c r="BC285" s="67" t="n">
        <v>0</v>
      </c>
      <c r="BD285" s="68" t="n">
        <f aca="false">BC285*H285</f>
        <v>0</v>
      </c>
      <c r="BE285" s="67" t="n">
        <v>0</v>
      </c>
      <c r="BF285" s="68" t="n">
        <f aca="false">BE285*H285</f>
        <v>0</v>
      </c>
      <c r="BG285" s="67" t="n">
        <v>0</v>
      </c>
      <c r="BH285" s="68" t="n">
        <f aca="false">BG285*H285</f>
        <v>0</v>
      </c>
      <c r="BI285" s="68" t="n">
        <v>0</v>
      </c>
      <c r="BJ285" s="68" t="n">
        <f aca="false">BI285*H285</f>
        <v>0</v>
      </c>
      <c r="BK285" s="67" t="n">
        <v>0</v>
      </c>
      <c r="BL285" s="68" t="n">
        <f aca="false">BK285*H285</f>
        <v>0</v>
      </c>
      <c r="BM285" s="66" t="n">
        <f aca="false">AE285+AG285+AI285+AK285+AM285+AO285+AQ285+AS285+AU285+AW285+AY285+BA285+BC285+BE285+BG285+BK285+BI285</f>
        <v>0</v>
      </c>
      <c r="BN285" s="66" t="n">
        <f aca="false">AF285+AH285+AJ285+AL285+AN285+AP285+AR285+AT285+AV285+AX285+AZ285+BB285+BD285+BF285+BH285+BL285+BJ285</f>
        <v>0</v>
      </c>
      <c r="BO285" s="66" t="n">
        <f aca="false">Q285+AC285+BM285</f>
        <v>0</v>
      </c>
      <c r="BP285" s="69" t="n">
        <f aca="false">R285+AD285+BN285</f>
        <v>0</v>
      </c>
    </row>
    <row r="286" customFormat="false" ht="15.75" hidden="false" customHeight="true" outlineLevel="0" collapsed="false">
      <c r="A286" s="62"/>
      <c r="B286" s="62"/>
      <c r="C286" s="62" t="s">
        <v>462</v>
      </c>
      <c r="D286" s="71" t="s">
        <v>451</v>
      </c>
      <c r="E286" s="71"/>
      <c r="F286" s="70"/>
      <c r="G286" s="70"/>
      <c r="H286" s="70"/>
      <c r="I286" s="65" t="n">
        <v>0</v>
      </c>
      <c r="J286" s="66" t="n">
        <f aca="false">I286*F286</f>
        <v>0</v>
      </c>
      <c r="K286" s="65" t="n">
        <v>0</v>
      </c>
      <c r="L286" s="66" t="n">
        <f aca="false">K286*F286</f>
        <v>0</v>
      </c>
      <c r="M286" s="65" t="n">
        <v>0</v>
      </c>
      <c r="N286" s="66" t="n">
        <f aca="false">M286*F286</f>
        <v>0</v>
      </c>
      <c r="O286" s="65" t="n">
        <v>0</v>
      </c>
      <c r="P286" s="66" t="n">
        <f aca="false">O286*F286</f>
        <v>0</v>
      </c>
      <c r="Q286" s="65" t="n">
        <f aca="false">I286+K286+M286+O286</f>
        <v>0</v>
      </c>
      <c r="R286" s="66" t="n">
        <f aca="false">J286+L286+N286+P286</f>
        <v>0</v>
      </c>
      <c r="S286" s="65" t="n">
        <v>0</v>
      </c>
      <c r="T286" s="66" t="n">
        <f aca="false">S286*G286</f>
        <v>0</v>
      </c>
      <c r="U286" s="65" t="n">
        <v>0</v>
      </c>
      <c r="V286" s="66" t="n">
        <f aca="false">U286*G286</f>
        <v>0</v>
      </c>
      <c r="W286" s="65" t="n">
        <v>0</v>
      </c>
      <c r="X286" s="66" t="n">
        <f aca="false">W286*G286</f>
        <v>0</v>
      </c>
      <c r="Y286" s="65" t="n">
        <v>0</v>
      </c>
      <c r="Z286" s="66" t="n">
        <f aca="false">Y286*G286</f>
        <v>0</v>
      </c>
      <c r="AA286" s="65" t="n">
        <v>0</v>
      </c>
      <c r="AB286" s="66" t="n">
        <f aca="false">AA286*G286</f>
        <v>0</v>
      </c>
      <c r="AC286" s="66" t="n">
        <f aca="false">S286+U286+W286+Y286+AA286</f>
        <v>0</v>
      </c>
      <c r="AD286" s="66" t="n">
        <f aca="false">T286+V286+X286+Z286+AB286</f>
        <v>0</v>
      </c>
      <c r="AE286" s="67" t="n">
        <v>0</v>
      </c>
      <c r="AF286" s="68" t="n">
        <f aca="false">AE286*H286</f>
        <v>0</v>
      </c>
      <c r="AG286" s="67" t="n">
        <v>0</v>
      </c>
      <c r="AH286" s="68" t="n">
        <f aca="false">AG286*H286</f>
        <v>0</v>
      </c>
      <c r="AI286" s="67" t="n">
        <v>0</v>
      </c>
      <c r="AJ286" s="68" t="n">
        <f aca="false">AI286*H286</f>
        <v>0</v>
      </c>
      <c r="AK286" s="67" t="n">
        <v>1</v>
      </c>
      <c r="AL286" s="68" t="n">
        <f aca="false">AK286*H286</f>
        <v>0</v>
      </c>
      <c r="AM286" s="67" t="n">
        <v>0</v>
      </c>
      <c r="AN286" s="68" t="n">
        <f aca="false">AM286*H286</f>
        <v>0</v>
      </c>
      <c r="AO286" s="67" t="n">
        <v>0</v>
      </c>
      <c r="AP286" s="68" t="n">
        <f aca="false">AO286*H286</f>
        <v>0</v>
      </c>
      <c r="AQ286" s="67" t="n">
        <v>0</v>
      </c>
      <c r="AR286" s="68" t="n">
        <f aca="false">AQ286*H286</f>
        <v>0</v>
      </c>
      <c r="AS286" s="67" t="n">
        <v>0</v>
      </c>
      <c r="AT286" s="68" t="n">
        <f aca="false">AS286*H286</f>
        <v>0</v>
      </c>
      <c r="AU286" s="67" t="n">
        <v>0</v>
      </c>
      <c r="AV286" s="68" t="n">
        <f aca="false">AU286*H286</f>
        <v>0</v>
      </c>
      <c r="AW286" s="67" t="n">
        <v>0</v>
      </c>
      <c r="AX286" s="68" t="n">
        <f aca="false">AW286*H286</f>
        <v>0</v>
      </c>
      <c r="AY286" s="67" t="n">
        <v>0</v>
      </c>
      <c r="AZ286" s="68" t="n">
        <f aca="false">AY286*H286</f>
        <v>0</v>
      </c>
      <c r="BA286" s="67" t="n">
        <v>0</v>
      </c>
      <c r="BB286" s="68" t="n">
        <f aca="false">BA286*H286</f>
        <v>0</v>
      </c>
      <c r="BC286" s="67" t="n">
        <v>0</v>
      </c>
      <c r="BD286" s="68" t="n">
        <f aca="false">BC286*H286</f>
        <v>0</v>
      </c>
      <c r="BE286" s="67" t="n">
        <v>0</v>
      </c>
      <c r="BF286" s="68" t="n">
        <f aca="false">BE286*H286</f>
        <v>0</v>
      </c>
      <c r="BG286" s="67" t="n">
        <v>0</v>
      </c>
      <c r="BH286" s="68" t="n">
        <f aca="false">BG286*H286</f>
        <v>0</v>
      </c>
      <c r="BI286" s="68" t="n">
        <v>0</v>
      </c>
      <c r="BJ286" s="68" t="n">
        <f aca="false">BI286*H286</f>
        <v>0</v>
      </c>
      <c r="BK286" s="67" t="n">
        <v>0</v>
      </c>
      <c r="BL286" s="68" t="n">
        <f aca="false">BK286*H286</f>
        <v>0</v>
      </c>
      <c r="BM286" s="66" t="n">
        <f aca="false">AE286+AG286+AI286+AK286+AM286+AO286+AQ286+AS286+AU286+AW286+AY286+BA286+BC286+BE286+BG286+BK286+BI286</f>
        <v>1</v>
      </c>
      <c r="BN286" s="66" t="n">
        <f aca="false">AF286+AH286+AJ286+AL286+AN286+AP286+AR286+AT286+AV286+AX286+AZ286+BB286+BD286+BF286+BH286+BL286+BJ286</f>
        <v>0</v>
      </c>
      <c r="BO286" s="66"/>
      <c r="BP286" s="69" t="n">
        <f aca="false">R286+AD286+BN286</f>
        <v>0</v>
      </c>
    </row>
    <row r="287" customFormat="false" ht="38.25" hidden="false" customHeight="false" outlineLevel="0" collapsed="false">
      <c r="A287" s="62"/>
      <c r="B287" s="62"/>
      <c r="C287" s="62"/>
      <c r="D287" s="72" t="s">
        <v>457</v>
      </c>
      <c r="E287" s="73" t="s">
        <v>452</v>
      </c>
      <c r="F287" s="70" t="n">
        <f aca="false">F281</f>
        <v>152888</v>
      </c>
      <c r="G287" s="70" t="n">
        <f aca="false">G281</f>
        <v>187106</v>
      </c>
      <c r="H287" s="70" t="n">
        <f aca="false">H281</f>
        <v>191832</v>
      </c>
      <c r="I287" s="65" t="n">
        <v>0</v>
      </c>
      <c r="J287" s="66" t="n">
        <f aca="false">I287*F287</f>
        <v>0</v>
      </c>
      <c r="K287" s="65" t="n">
        <v>0</v>
      </c>
      <c r="L287" s="66" t="n">
        <f aca="false">K287*F287</f>
        <v>0</v>
      </c>
      <c r="M287" s="65" t="n">
        <v>0</v>
      </c>
      <c r="N287" s="66" t="n">
        <f aca="false">M287*F287</f>
        <v>0</v>
      </c>
      <c r="O287" s="65" t="n">
        <v>0</v>
      </c>
      <c r="P287" s="66" t="n">
        <f aca="false">O287*F287</f>
        <v>0</v>
      </c>
      <c r="Q287" s="65" t="n">
        <f aca="false">I287+K287+M287+O287</f>
        <v>0</v>
      </c>
      <c r="R287" s="66" t="n">
        <f aca="false">J287+L287+N287+P287</f>
        <v>0</v>
      </c>
      <c r="S287" s="65" t="n">
        <v>0</v>
      </c>
      <c r="T287" s="66" t="n">
        <f aca="false">S287*G287</f>
        <v>0</v>
      </c>
      <c r="U287" s="65" t="n">
        <v>0</v>
      </c>
      <c r="V287" s="66" t="n">
        <f aca="false">U287*G287</f>
        <v>0</v>
      </c>
      <c r="W287" s="65" t="n">
        <v>0</v>
      </c>
      <c r="X287" s="66" t="n">
        <f aca="false">W287*G287</f>
        <v>0</v>
      </c>
      <c r="Y287" s="65" t="n">
        <v>0</v>
      </c>
      <c r="Z287" s="66" t="n">
        <f aca="false">Y287*G287</f>
        <v>0</v>
      </c>
      <c r="AA287" s="65" t="n">
        <v>0</v>
      </c>
      <c r="AB287" s="66" t="n">
        <f aca="false">AA287*G287</f>
        <v>0</v>
      </c>
      <c r="AC287" s="66" t="n">
        <f aca="false">S287+U287+W287+Y287+AA287</f>
        <v>0</v>
      </c>
      <c r="AD287" s="66" t="n">
        <f aca="false">T287+V287+X287+Z287+AB287</f>
        <v>0</v>
      </c>
      <c r="AE287" s="67" t="n">
        <v>0</v>
      </c>
      <c r="AF287" s="68" t="n">
        <f aca="false">AE287*H287</f>
        <v>0</v>
      </c>
      <c r="AG287" s="67" t="n">
        <v>0</v>
      </c>
      <c r="AH287" s="68" t="n">
        <f aca="false">AG287*H287</f>
        <v>0</v>
      </c>
      <c r="AI287" s="67" t="n">
        <v>0</v>
      </c>
      <c r="AJ287" s="68" t="n">
        <f aca="false">AI287*H287</f>
        <v>0</v>
      </c>
      <c r="AK287" s="67" t="n">
        <v>0</v>
      </c>
      <c r="AL287" s="68" t="n">
        <f aca="false">AK287*H287</f>
        <v>0</v>
      </c>
      <c r="AM287" s="67" t="n">
        <v>0</v>
      </c>
      <c r="AN287" s="68" t="n">
        <f aca="false">AM287*H287</f>
        <v>0</v>
      </c>
      <c r="AO287" s="67" t="n">
        <v>0</v>
      </c>
      <c r="AP287" s="68" t="n">
        <f aca="false">AO287*H287</f>
        <v>0</v>
      </c>
      <c r="AQ287" s="67" t="n">
        <v>0</v>
      </c>
      <c r="AR287" s="68" t="n">
        <f aca="false">AQ287*H287</f>
        <v>0</v>
      </c>
      <c r="AS287" s="67" t="n">
        <v>0</v>
      </c>
      <c r="AT287" s="68" t="n">
        <f aca="false">AS287*H287</f>
        <v>0</v>
      </c>
      <c r="AU287" s="67" t="n">
        <v>0</v>
      </c>
      <c r="AV287" s="68" t="n">
        <f aca="false">AU287*H287</f>
        <v>0</v>
      </c>
      <c r="AW287" s="67" t="n">
        <v>0</v>
      </c>
      <c r="AX287" s="68" t="n">
        <f aca="false">AW287*H287</f>
        <v>0</v>
      </c>
      <c r="AY287" s="67" t="n">
        <v>0</v>
      </c>
      <c r="AZ287" s="68" t="n">
        <f aca="false">AY287*H287</f>
        <v>0</v>
      </c>
      <c r="BA287" s="67" t="n">
        <v>0</v>
      </c>
      <c r="BB287" s="68" t="n">
        <f aca="false">BA287*H287</f>
        <v>0</v>
      </c>
      <c r="BC287" s="67" t="n">
        <v>0</v>
      </c>
      <c r="BD287" s="68" t="n">
        <f aca="false">BC287*H287</f>
        <v>0</v>
      </c>
      <c r="BE287" s="67" t="n">
        <v>0</v>
      </c>
      <c r="BF287" s="68" t="n">
        <f aca="false">BE287*H287</f>
        <v>0</v>
      </c>
      <c r="BG287" s="67" t="n">
        <v>0</v>
      </c>
      <c r="BH287" s="68" t="n">
        <f aca="false">BG287*H287</f>
        <v>0</v>
      </c>
      <c r="BI287" s="68" t="n">
        <v>0</v>
      </c>
      <c r="BJ287" s="68" t="n">
        <f aca="false">BI287*H287</f>
        <v>0</v>
      </c>
      <c r="BK287" s="67" t="n">
        <v>1</v>
      </c>
      <c r="BL287" s="68" t="n">
        <f aca="false">BK287*H287</f>
        <v>191832</v>
      </c>
      <c r="BM287" s="66" t="n">
        <f aca="false">AE287+AG287+AI287+AK287+AM287+AO287+AQ287+AS287+AU287+AW287+AY287+BA287+BC287+BE287+BG287+BK287+BI287</f>
        <v>1</v>
      </c>
      <c r="BN287" s="66" t="n">
        <f aca="false">AF287+AH287+AJ287+AL287+AN287+AP287+AR287+AT287+AV287+AX287+AZ287+BB287+BD287+BF287+BH287+BL287+BJ287</f>
        <v>191832</v>
      </c>
      <c r="BO287" s="66" t="n">
        <f aca="false">Q287+AC287+BM287</f>
        <v>1</v>
      </c>
      <c r="BP287" s="69" t="n">
        <f aca="false">R287+AD287+BN287</f>
        <v>191832</v>
      </c>
    </row>
    <row r="288" customFormat="false" ht="63.75" hidden="false" customHeight="false" outlineLevel="0" collapsed="false">
      <c r="A288" s="62"/>
      <c r="B288" s="62"/>
      <c r="C288" s="62"/>
      <c r="D288" s="72" t="s">
        <v>458</v>
      </c>
      <c r="E288" s="73" t="s">
        <v>452</v>
      </c>
      <c r="F288" s="70" t="n">
        <f aca="false">F282</f>
        <v>161994</v>
      </c>
      <c r="G288" s="70" t="n">
        <f aca="false">G282</f>
        <v>198490</v>
      </c>
      <c r="H288" s="70" t="n">
        <f aca="false">H282</f>
        <v>203214</v>
      </c>
      <c r="I288" s="65" t="n">
        <v>0</v>
      </c>
      <c r="J288" s="66" t="n">
        <f aca="false">I288*F288</f>
        <v>0</v>
      </c>
      <c r="K288" s="65" t="n">
        <v>0</v>
      </c>
      <c r="L288" s="66" t="n">
        <f aca="false">K288*F288</f>
        <v>0</v>
      </c>
      <c r="M288" s="65" t="n">
        <v>0</v>
      </c>
      <c r="N288" s="66" t="n">
        <f aca="false">M288*F288</f>
        <v>0</v>
      </c>
      <c r="O288" s="65" t="n">
        <v>0</v>
      </c>
      <c r="P288" s="66" t="n">
        <f aca="false">O288*F288</f>
        <v>0</v>
      </c>
      <c r="Q288" s="65" t="n">
        <f aca="false">I288+K288+M288+O288</f>
        <v>0</v>
      </c>
      <c r="R288" s="66" t="n">
        <f aca="false">J288+L288+N288+P288</f>
        <v>0</v>
      </c>
      <c r="S288" s="65" t="n">
        <v>0</v>
      </c>
      <c r="T288" s="66" t="n">
        <f aca="false">S288*G288</f>
        <v>0</v>
      </c>
      <c r="U288" s="65" t="n">
        <v>0</v>
      </c>
      <c r="V288" s="66" t="n">
        <f aca="false">U288*G288</f>
        <v>0</v>
      </c>
      <c r="W288" s="65" t="n">
        <v>0</v>
      </c>
      <c r="X288" s="66" t="n">
        <f aca="false">W288*G288</f>
        <v>0</v>
      </c>
      <c r="Y288" s="65" t="n">
        <v>0</v>
      </c>
      <c r="Z288" s="66" t="n">
        <f aca="false">Y288*G288</f>
        <v>0</v>
      </c>
      <c r="AA288" s="65" t="n">
        <v>0</v>
      </c>
      <c r="AB288" s="66" t="n">
        <f aca="false">AA288*G288</f>
        <v>0</v>
      </c>
      <c r="AC288" s="66" t="n">
        <f aca="false">S288+U288+W288+Y288+AA288</f>
        <v>0</v>
      </c>
      <c r="AD288" s="66" t="n">
        <f aca="false">T288+V288+X288+Z288+AB288</f>
        <v>0</v>
      </c>
      <c r="AE288" s="67" t="n">
        <v>0</v>
      </c>
      <c r="AF288" s="68" t="n">
        <f aca="false">AE288*H288</f>
        <v>0</v>
      </c>
      <c r="AG288" s="67" t="n">
        <v>0</v>
      </c>
      <c r="AH288" s="68" t="n">
        <f aca="false">AG288*H288</f>
        <v>0</v>
      </c>
      <c r="AI288" s="67" t="n">
        <v>0</v>
      </c>
      <c r="AJ288" s="68" t="n">
        <f aca="false">AI288*H288</f>
        <v>0</v>
      </c>
      <c r="AK288" s="67" t="n">
        <v>1</v>
      </c>
      <c r="AL288" s="68" t="n">
        <f aca="false">AK288*H288</f>
        <v>203214</v>
      </c>
      <c r="AM288" s="67" t="n">
        <v>0</v>
      </c>
      <c r="AN288" s="68" t="n">
        <f aca="false">AM288*H288</f>
        <v>0</v>
      </c>
      <c r="AO288" s="67" t="n">
        <v>0</v>
      </c>
      <c r="AP288" s="68" t="n">
        <f aca="false">AO288*H288</f>
        <v>0</v>
      </c>
      <c r="AQ288" s="67" t="n">
        <v>0</v>
      </c>
      <c r="AR288" s="68" t="n">
        <f aca="false">AQ288*H288</f>
        <v>0</v>
      </c>
      <c r="AS288" s="67" t="n">
        <v>0</v>
      </c>
      <c r="AT288" s="68" t="n">
        <f aca="false">AS288*H288</f>
        <v>0</v>
      </c>
      <c r="AU288" s="67" t="n">
        <v>0</v>
      </c>
      <c r="AV288" s="68" t="n">
        <f aca="false">AU288*H288</f>
        <v>0</v>
      </c>
      <c r="AW288" s="67" t="n">
        <v>0</v>
      </c>
      <c r="AX288" s="68" t="n">
        <f aca="false">AW288*H288</f>
        <v>0</v>
      </c>
      <c r="AY288" s="67" t="n">
        <v>0</v>
      </c>
      <c r="AZ288" s="68" t="n">
        <f aca="false">AY288*H288</f>
        <v>0</v>
      </c>
      <c r="BA288" s="67" t="n">
        <v>0</v>
      </c>
      <c r="BB288" s="68" t="n">
        <f aca="false">BA288*H288</f>
        <v>0</v>
      </c>
      <c r="BC288" s="67" t="n">
        <v>0</v>
      </c>
      <c r="BD288" s="68" t="n">
        <f aca="false">BC288*H288</f>
        <v>0</v>
      </c>
      <c r="BE288" s="67" t="n">
        <v>0</v>
      </c>
      <c r="BF288" s="68" t="n">
        <f aca="false">BE288*H288</f>
        <v>0</v>
      </c>
      <c r="BG288" s="67" t="n">
        <v>0</v>
      </c>
      <c r="BH288" s="68" t="n">
        <f aca="false">BG288*H288</f>
        <v>0</v>
      </c>
      <c r="BI288" s="68" t="n">
        <v>0</v>
      </c>
      <c r="BJ288" s="68" t="n">
        <f aca="false">BI288*H288</f>
        <v>0</v>
      </c>
      <c r="BK288" s="67" t="n">
        <v>0</v>
      </c>
      <c r="BL288" s="68" t="n">
        <f aca="false">BK288*H288</f>
        <v>0</v>
      </c>
      <c r="BM288" s="66" t="n">
        <f aca="false">AE288+AG288+AI288+AK288+AM288+AO288+AQ288+AS288+AU288+AW288+AY288+BA288+BC288+BE288+BG288+BK288+BI288</f>
        <v>1</v>
      </c>
      <c r="BN288" s="66" t="n">
        <f aca="false">AF288+AH288+AJ288+AL288+AN288+AP288+AR288+AT288+AV288+AX288+AZ288+BB288+BD288+BF288+BH288+BL288+BJ288</f>
        <v>203214</v>
      </c>
      <c r="BO288" s="66" t="n">
        <f aca="false">Q288+AC288+BM288</f>
        <v>1</v>
      </c>
      <c r="BP288" s="69" t="n">
        <f aca="false">R288+AD288+BN288</f>
        <v>203214</v>
      </c>
    </row>
    <row r="289" customFormat="false" ht="114.75" hidden="false" customHeight="false" outlineLevel="0" collapsed="false">
      <c r="A289" s="62"/>
      <c r="B289" s="62"/>
      <c r="C289" s="62"/>
      <c r="D289" s="72" t="s">
        <v>459</v>
      </c>
      <c r="E289" s="73" t="s">
        <v>452</v>
      </c>
      <c r="F289" s="70" t="n">
        <f aca="false">F283</f>
        <v>198345</v>
      </c>
      <c r="G289" s="70" t="n">
        <f aca="false">G283</f>
        <v>243901</v>
      </c>
      <c r="H289" s="70" t="n">
        <f aca="false">H283</f>
        <v>248649</v>
      </c>
      <c r="I289" s="65" t="n">
        <v>0</v>
      </c>
      <c r="J289" s="66" t="n">
        <f aca="false">I289*F289</f>
        <v>0</v>
      </c>
      <c r="K289" s="65" t="n">
        <v>0</v>
      </c>
      <c r="L289" s="66" t="n">
        <f aca="false">K289*F289</f>
        <v>0</v>
      </c>
      <c r="M289" s="65" t="n">
        <v>0</v>
      </c>
      <c r="N289" s="66" t="n">
        <f aca="false">M289*F289</f>
        <v>0</v>
      </c>
      <c r="O289" s="65" t="n">
        <v>0</v>
      </c>
      <c r="P289" s="66" t="n">
        <f aca="false">O289*F289</f>
        <v>0</v>
      </c>
      <c r="Q289" s="65" t="n">
        <f aca="false">I289+K289+M289+O289</f>
        <v>0</v>
      </c>
      <c r="R289" s="66" t="n">
        <f aca="false">J289+L289+N289+P289</f>
        <v>0</v>
      </c>
      <c r="S289" s="65" t="n">
        <v>0</v>
      </c>
      <c r="T289" s="66" t="n">
        <f aca="false">S289*G289</f>
        <v>0</v>
      </c>
      <c r="U289" s="65" t="n">
        <v>0</v>
      </c>
      <c r="V289" s="66" t="n">
        <f aca="false">U289*G289</f>
        <v>0</v>
      </c>
      <c r="W289" s="65" t="n">
        <v>0</v>
      </c>
      <c r="X289" s="66" t="n">
        <f aca="false">W289*G289</f>
        <v>0</v>
      </c>
      <c r="Y289" s="65" t="n">
        <v>0</v>
      </c>
      <c r="Z289" s="66" t="n">
        <f aca="false">Y289*G289</f>
        <v>0</v>
      </c>
      <c r="AA289" s="65" t="n">
        <v>0</v>
      </c>
      <c r="AB289" s="66" t="n">
        <f aca="false">AA289*G289</f>
        <v>0</v>
      </c>
      <c r="AC289" s="66" t="n">
        <f aca="false">S289+U289+W289+Y289+AA289</f>
        <v>0</v>
      </c>
      <c r="AD289" s="66" t="n">
        <f aca="false">T289+V289+X289+Z289+AB289</f>
        <v>0</v>
      </c>
      <c r="AE289" s="67" t="n">
        <v>0</v>
      </c>
      <c r="AF289" s="68" t="n">
        <f aca="false">AE289*H289</f>
        <v>0</v>
      </c>
      <c r="AG289" s="67" t="n">
        <v>0</v>
      </c>
      <c r="AH289" s="68" t="n">
        <f aca="false">AG289*H289</f>
        <v>0</v>
      </c>
      <c r="AI289" s="67" t="n">
        <v>0</v>
      </c>
      <c r="AJ289" s="68" t="n">
        <f aca="false">AI289*H289</f>
        <v>0</v>
      </c>
      <c r="AK289" s="67" t="n">
        <v>0</v>
      </c>
      <c r="AL289" s="68" t="n">
        <f aca="false">AK289*H289</f>
        <v>0</v>
      </c>
      <c r="AM289" s="67" t="n">
        <v>0</v>
      </c>
      <c r="AN289" s="68" t="n">
        <f aca="false">AM289*H289</f>
        <v>0</v>
      </c>
      <c r="AO289" s="67" t="n">
        <v>0</v>
      </c>
      <c r="AP289" s="68" t="n">
        <f aca="false">AO289*H289</f>
        <v>0</v>
      </c>
      <c r="AQ289" s="67" t="n">
        <v>0</v>
      </c>
      <c r="AR289" s="68" t="n">
        <f aca="false">AQ289*H289</f>
        <v>0</v>
      </c>
      <c r="AS289" s="67" t="n">
        <v>0</v>
      </c>
      <c r="AT289" s="68" t="n">
        <f aca="false">AS289*H289</f>
        <v>0</v>
      </c>
      <c r="AU289" s="67" t="n">
        <v>0</v>
      </c>
      <c r="AV289" s="68" t="n">
        <f aca="false">AU289*H289</f>
        <v>0</v>
      </c>
      <c r="AW289" s="67" t="n">
        <v>0</v>
      </c>
      <c r="AX289" s="68" t="n">
        <f aca="false">AW289*H289</f>
        <v>0</v>
      </c>
      <c r="AY289" s="67" t="n">
        <v>0</v>
      </c>
      <c r="AZ289" s="68" t="n">
        <f aca="false">AY289*H289</f>
        <v>0</v>
      </c>
      <c r="BA289" s="67" t="n">
        <v>0</v>
      </c>
      <c r="BB289" s="68" t="n">
        <f aca="false">BA289*H289</f>
        <v>0</v>
      </c>
      <c r="BC289" s="67" t="n">
        <v>0</v>
      </c>
      <c r="BD289" s="68" t="n">
        <f aca="false">BC289*H289</f>
        <v>0</v>
      </c>
      <c r="BE289" s="67" t="n">
        <v>0</v>
      </c>
      <c r="BF289" s="68" t="n">
        <f aca="false">BE289*H289</f>
        <v>0</v>
      </c>
      <c r="BG289" s="67" t="n">
        <v>0</v>
      </c>
      <c r="BH289" s="68" t="n">
        <f aca="false">BG289*H289</f>
        <v>0</v>
      </c>
      <c r="BI289" s="68" t="n">
        <v>0</v>
      </c>
      <c r="BJ289" s="68" t="n">
        <f aca="false">BI289*H289</f>
        <v>0</v>
      </c>
      <c r="BK289" s="67" t="n">
        <v>0</v>
      </c>
      <c r="BL289" s="68" t="n">
        <f aca="false">BK289*H289</f>
        <v>0</v>
      </c>
      <c r="BM289" s="66" t="n">
        <f aca="false">AE289+AG289+AI289+AK289+AM289+AO289+AQ289+AS289+AU289+AW289+AY289+BA289+BC289+BE289+BG289+BK289+BI289</f>
        <v>0</v>
      </c>
      <c r="BN289" s="66" t="n">
        <f aca="false">AF289+AH289+AJ289+AL289+AN289+AP289+AR289+AT289+AV289+AX289+AZ289+BB289+BD289+BF289+BH289+BL289+BJ289</f>
        <v>0</v>
      </c>
      <c r="BO289" s="66" t="n">
        <f aca="false">Q289+AC289+BM289</f>
        <v>0</v>
      </c>
      <c r="BP289" s="69" t="n">
        <f aca="false">R289+AD289+BN289</f>
        <v>0</v>
      </c>
    </row>
    <row r="290" customFormat="false" ht="25.5" hidden="false" customHeight="false" outlineLevel="0" collapsed="false">
      <c r="A290" s="62"/>
      <c r="B290" s="62"/>
      <c r="C290" s="62"/>
      <c r="D290" s="72" t="s">
        <v>460</v>
      </c>
      <c r="E290" s="73" t="s">
        <v>452</v>
      </c>
      <c r="F290" s="70" t="n">
        <f aca="false">F284</f>
        <v>307422</v>
      </c>
      <c r="G290" s="70" t="n">
        <f aca="false">G284</f>
        <v>380296</v>
      </c>
      <c r="H290" s="70" t="n">
        <f aca="false">H284</f>
        <v>384955</v>
      </c>
      <c r="I290" s="65" t="n">
        <v>0</v>
      </c>
      <c r="J290" s="66" t="n">
        <f aca="false">I290*F290</f>
        <v>0</v>
      </c>
      <c r="K290" s="65" t="n">
        <v>0</v>
      </c>
      <c r="L290" s="66" t="n">
        <f aca="false">K290*F290</f>
        <v>0</v>
      </c>
      <c r="M290" s="65" t="n">
        <v>0</v>
      </c>
      <c r="N290" s="66" t="n">
        <f aca="false">M290*F290</f>
        <v>0</v>
      </c>
      <c r="O290" s="65" t="n">
        <v>0</v>
      </c>
      <c r="P290" s="66" t="n">
        <f aca="false">O290*F290</f>
        <v>0</v>
      </c>
      <c r="Q290" s="65" t="n">
        <f aca="false">I290+K290+M290+O290</f>
        <v>0</v>
      </c>
      <c r="R290" s="66" t="n">
        <f aca="false">J290+L290+N290+P290</f>
        <v>0</v>
      </c>
      <c r="S290" s="65" t="n">
        <v>0</v>
      </c>
      <c r="T290" s="66" t="n">
        <f aca="false">S290*G290</f>
        <v>0</v>
      </c>
      <c r="U290" s="65" t="n">
        <v>0</v>
      </c>
      <c r="V290" s="66" t="n">
        <f aca="false">U290*G290</f>
        <v>0</v>
      </c>
      <c r="W290" s="65" t="n">
        <v>0</v>
      </c>
      <c r="X290" s="66" t="n">
        <f aca="false">W290*G290</f>
        <v>0</v>
      </c>
      <c r="Y290" s="65" t="n">
        <v>0</v>
      </c>
      <c r="Z290" s="66" t="n">
        <f aca="false">Y290*G290</f>
        <v>0</v>
      </c>
      <c r="AA290" s="65" t="n">
        <v>0</v>
      </c>
      <c r="AB290" s="66" t="n">
        <f aca="false">AA290*G290</f>
        <v>0</v>
      </c>
      <c r="AC290" s="66" t="n">
        <f aca="false">S290+U290+W290+Y290+AA290</f>
        <v>0</v>
      </c>
      <c r="AD290" s="66" t="n">
        <f aca="false">T290+V290+X290+Z290+AB290</f>
        <v>0</v>
      </c>
      <c r="AE290" s="67" t="n">
        <v>0</v>
      </c>
      <c r="AF290" s="68" t="n">
        <f aca="false">AE290*H290</f>
        <v>0</v>
      </c>
      <c r="AG290" s="67" t="n">
        <v>0</v>
      </c>
      <c r="AH290" s="68" t="n">
        <f aca="false">AG290*H290</f>
        <v>0</v>
      </c>
      <c r="AI290" s="67" t="n">
        <v>0</v>
      </c>
      <c r="AJ290" s="68" t="n">
        <f aca="false">AI290*H290</f>
        <v>0</v>
      </c>
      <c r="AK290" s="67" t="n">
        <v>0</v>
      </c>
      <c r="AL290" s="68" t="n">
        <f aca="false">AK290*H290</f>
        <v>0</v>
      </c>
      <c r="AM290" s="67" t="n">
        <v>0</v>
      </c>
      <c r="AN290" s="68" t="n">
        <f aca="false">AM290*H290</f>
        <v>0</v>
      </c>
      <c r="AO290" s="67" t="n">
        <v>0</v>
      </c>
      <c r="AP290" s="68" t="n">
        <f aca="false">AO290*H290</f>
        <v>0</v>
      </c>
      <c r="AQ290" s="67" t="n">
        <v>0</v>
      </c>
      <c r="AR290" s="68" t="n">
        <f aca="false">AQ290*H290</f>
        <v>0</v>
      </c>
      <c r="AS290" s="67" t="n">
        <v>0</v>
      </c>
      <c r="AT290" s="68" t="n">
        <f aca="false">AS290*H290</f>
        <v>0</v>
      </c>
      <c r="AU290" s="67" t="n">
        <v>0</v>
      </c>
      <c r="AV290" s="68" t="n">
        <f aca="false">AU290*H290</f>
        <v>0</v>
      </c>
      <c r="AW290" s="67" t="n">
        <v>0</v>
      </c>
      <c r="AX290" s="68" t="n">
        <f aca="false">AW290*H290</f>
        <v>0</v>
      </c>
      <c r="AY290" s="67" t="n">
        <v>0</v>
      </c>
      <c r="AZ290" s="68" t="n">
        <f aca="false">AY290*H290</f>
        <v>0</v>
      </c>
      <c r="BA290" s="67" t="n">
        <v>0</v>
      </c>
      <c r="BB290" s="68" t="n">
        <f aca="false">BA290*H290</f>
        <v>0</v>
      </c>
      <c r="BC290" s="67" t="n">
        <v>0</v>
      </c>
      <c r="BD290" s="68" t="n">
        <f aca="false">BC290*H290</f>
        <v>0</v>
      </c>
      <c r="BE290" s="67" t="n">
        <v>0</v>
      </c>
      <c r="BF290" s="68" t="n">
        <f aca="false">BE290*H290</f>
        <v>0</v>
      </c>
      <c r="BG290" s="67" t="n">
        <v>0</v>
      </c>
      <c r="BH290" s="68" t="n">
        <f aca="false">BG290*H290</f>
        <v>0</v>
      </c>
      <c r="BI290" s="68" t="n">
        <v>0</v>
      </c>
      <c r="BJ290" s="68" t="n">
        <f aca="false">BI290*H290</f>
        <v>0</v>
      </c>
      <c r="BK290" s="67" t="n">
        <v>0</v>
      </c>
      <c r="BL290" s="68" t="n">
        <f aca="false">BK290*H290</f>
        <v>0</v>
      </c>
      <c r="BM290" s="66" t="n">
        <f aca="false">AE290+AG290+AI290+AK290+AM290+AO290+AQ290+AS290+AU290+AW290+AY290+BA290+BC290+BE290+BG290+BK290+BI290</f>
        <v>0</v>
      </c>
      <c r="BN290" s="66" t="n">
        <f aca="false">AF290+AH290+AJ290+AL290+AN290+AP290+AR290+AT290+AV290+AX290+AZ290+BB290+BD290+BF290+BH290+BL290+BJ290</f>
        <v>0</v>
      </c>
      <c r="BO290" s="66" t="n">
        <f aca="false">Q290+AC290+BM290</f>
        <v>0</v>
      </c>
      <c r="BP290" s="69" t="n">
        <f aca="false">R290+AD290+BN290</f>
        <v>0</v>
      </c>
    </row>
    <row r="291" customFormat="false" ht="15.75" hidden="false" customHeight="false" outlineLevel="0" collapsed="false">
      <c r="A291" s="62"/>
      <c r="B291" s="62"/>
      <c r="C291" s="62"/>
      <c r="D291" s="72" t="s">
        <v>461</v>
      </c>
      <c r="E291" s="73" t="s">
        <v>452</v>
      </c>
      <c r="F291" s="70" t="n">
        <f aca="false">F285</f>
        <v>129959</v>
      </c>
      <c r="G291" s="70" t="n">
        <f aca="false">G285</f>
        <v>154697</v>
      </c>
      <c r="H291" s="70" t="n">
        <f aca="false">H285</f>
        <v>206228</v>
      </c>
      <c r="I291" s="65" t="n">
        <v>0</v>
      </c>
      <c r="J291" s="66" t="n">
        <f aca="false">I291*F291</f>
        <v>0</v>
      </c>
      <c r="K291" s="65" t="n">
        <v>0</v>
      </c>
      <c r="L291" s="66" t="n">
        <f aca="false">K291*F291</f>
        <v>0</v>
      </c>
      <c r="M291" s="65" t="n">
        <v>0</v>
      </c>
      <c r="N291" s="66" t="n">
        <f aca="false">M291*F291</f>
        <v>0</v>
      </c>
      <c r="O291" s="65" t="n">
        <v>0</v>
      </c>
      <c r="P291" s="66" t="n">
        <f aca="false">O291*F291</f>
        <v>0</v>
      </c>
      <c r="Q291" s="65" t="n">
        <f aca="false">I291+K291+M291+O291</f>
        <v>0</v>
      </c>
      <c r="R291" s="66" t="n">
        <f aca="false">J291+L291+N291+P291</f>
        <v>0</v>
      </c>
      <c r="S291" s="65" t="n">
        <v>0</v>
      </c>
      <c r="T291" s="66" t="n">
        <f aca="false">S291*G291</f>
        <v>0</v>
      </c>
      <c r="U291" s="65" t="n">
        <v>0</v>
      </c>
      <c r="V291" s="66" t="n">
        <f aca="false">U291*G291</f>
        <v>0</v>
      </c>
      <c r="W291" s="65" t="n">
        <v>0</v>
      </c>
      <c r="X291" s="66" t="n">
        <f aca="false">W291*G291</f>
        <v>0</v>
      </c>
      <c r="Y291" s="65" t="n">
        <v>0</v>
      </c>
      <c r="Z291" s="66" t="n">
        <f aca="false">Y291*G291</f>
        <v>0</v>
      </c>
      <c r="AA291" s="65" t="n">
        <v>0</v>
      </c>
      <c r="AB291" s="66" t="n">
        <f aca="false">AA291*G291</f>
        <v>0</v>
      </c>
      <c r="AC291" s="66" t="n">
        <f aca="false">S291+U291+W291+Y291+AA291</f>
        <v>0</v>
      </c>
      <c r="AD291" s="66" t="n">
        <f aca="false">T291+V291+X291+Z291+AB291</f>
        <v>0</v>
      </c>
      <c r="AE291" s="67" t="n">
        <v>0</v>
      </c>
      <c r="AF291" s="68" t="n">
        <f aca="false">AE291*H291</f>
        <v>0</v>
      </c>
      <c r="AG291" s="67" t="n">
        <v>0</v>
      </c>
      <c r="AH291" s="68" t="n">
        <f aca="false">AG291*H291</f>
        <v>0</v>
      </c>
      <c r="AI291" s="67" t="n">
        <v>0</v>
      </c>
      <c r="AJ291" s="68" t="n">
        <f aca="false">AI291*H291</f>
        <v>0</v>
      </c>
      <c r="AK291" s="67" t="n">
        <v>0</v>
      </c>
      <c r="AL291" s="68" t="n">
        <f aca="false">AK291*H291</f>
        <v>0</v>
      </c>
      <c r="AM291" s="67" t="n">
        <v>0</v>
      </c>
      <c r="AN291" s="68" t="n">
        <f aca="false">AM291*H291</f>
        <v>0</v>
      </c>
      <c r="AO291" s="67" t="n">
        <v>0</v>
      </c>
      <c r="AP291" s="68" t="n">
        <f aca="false">AO291*H291</f>
        <v>0</v>
      </c>
      <c r="AQ291" s="67" t="n">
        <v>0</v>
      </c>
      <c r="AR291" s="68" t="n">
        <f aca="false">AQ291*H291</f>
        <v>0</v>
      </c>
      <c r="AS291" s="67" t="n">
        <v>0</v>
      </c>
      <c r="AT291" s="68" t="n">
        <f aca="false">AS291*H291</f>
        <v>0</v>
      </c>
      <c r="AU291" s="67" t="n">
        <v>0</v>
      </c>
      <c r="AV291" s="68" t="n">
        <f aca="false">AU291*H291</f>
        <v>0</v>
      </c>
      <c r="AW291" s="67" t="n">
        <v>0</v>
      </c>
      <c r="AX291" s="68" t="n">
        <f aca="false">AW291*H291</f>
        <v>0</v>
      </c>
      <c r="AY291" s="67" t="n">
        <v>0</v>
      </c>
      <c r="AZ291" s="68" t="n">
        <f aca="false">AY291*H291</f>
        <v>0</v>
      </c>
      <c r="BA291" s="67" t="n">
        <v>0</v>
      </c>
      <c r="BB291" s="68" t="n">
        <f aca="false">BA291*H291</f>
        <v>0</v>
      </c>
      <c r="BC291" s="67" t="n">
        <v>0</v>
      </c>
      <c r="BD291" s="68" t="n">
        <f aca="false">BC291*H291</f>
        <v>0</v>
      </c>
      <c r="BE291" s="67" t="n">
        <v>0</v>
      </c>
      <c r="BF291" s="68" t="n">
        <f aca="false">BE291*H291</f>
        <v>0</v>
      </c>
      <c r="BG291" s="67" t="n">
        <v>0</v>
      </c>
      <c r="BH291" s="68" t="n">
        <f aca="false">BG291*H291</f>
        <v>0</v>
      </c>
      <c r="BI291" s="68" t="n">
        <v>0</v>
      </c>
      <c r="BJ291" s="68" t="n">
        <f aca="false">BI291*H291</f>
        <v>0</v>
      </c>
      <c r="BK291" s="67" t="n">
        <v>0</v>
      </c>
      <c r="BL291" s="68" t="n">
        <f aca="false">BK291*H291</f>
        <v>0</v>
      </c>
      <c r="BM291" s="66" t="n">
        <f aca="false">AE291+AG291+AI291+AK291+AM291+AO291+AQ291+AS291+AU291+AW291+AY291+BA291+BC291+BE291+BG291+BK291+BI291</f>
        <v>0</v>
      </c>
      <c r="BN291" s="66" t="n">
        <f aca="false">AF291+AH291+AJ291+AL291+AN291+AP291+AR291+AT291+AV291+AX291+AZ291+BB291+BD291+BF291+BH291+BL291+BJ291</f>
        <v>0</v>
      </c>
      <c r="BO291" s="66" t="n">
        <f aca="false">Q291+AC291+BM291</f>
        <v>0</v>
      </c>
      <c r="BP291" s="69" t="n">
        <f aca="false">R291+AD291+BN291</f>
        <v>0</v>
      </c>
    </row>
    <row r="292" customFormat="false" ht="15.75" hidden="false" customHeight="false" outlineLevel="0" collapsed="false">
      <c r="A292" s="62"/>
      <c r="B292" s="62"/>
      <c r="C292" s="62"/>
      <c r="D292" s="74" t="s">
        <v>463</v>
      </c>
      <c r="E292" s="73" t="s">
        <v>452</v>
      </c>
      <c r="F292" s="70" t="n">
        <f aca="false">F272</f>
        <v>62381</v>
      </c>
      <c r="G292" s="70" t="n">
        <f aca="false">G272</f>
        <v>73957</v>
      </c>
      <c r="H292" s="70" t="n">
        <f aca="false">H272</f>
        <v>98594</v>
      </c>
      <c r="I292" s="65" t="n">
        <v>0</v>
      </c>
      <c r="J292" s="66" t="n">
        <f aca="false">I292*F292</f>
        <v>0</v>
      </c>
      <c r="K292" s="65" t="n">
        <v>0</v>
      </c>
      <c r="L292" s="66" t="n">
        <f aca="false">K292*F292</f>
        <v>0</v>
      </c>
      <c r="M292" s="65" t="n">
        <v>0</v>
      </c>
      <c r="N292" s="66" t="n">
        <f aca="false">M292*F292</f>
        <v>0</v>
      </c>
      <c r="O292" s="65" t="n">
        <v>0</v>
      </c>
      <c r="P292" s="66" t="n">
        <f aca="false">O292*F292</f>
        <v>0</v>
      </c>
      <c r="Q292" s="65" t="n">
        <f aca="false">I292+K292+M292+O292</f>
        <v>0</v>
      </c>
      <c r="R292" s="66" t="n">
        <f aca="false">J292+L292+N292+P292</f>
        <v>0</v>
      </c>
      <c r="S292" s="65" t="n">
        <v>0</v>
      </c>
      <c r="T292" s="66" t="n">
        <f aca="false">S292*G292</f>
        <v>0</v>
      </c>
      <c r="U292" s="65" t="n">
        <v>0</v>
      </c>
      <c r="V292" s="66" t="n">
        <f aca="false">U292*G292</f>
        <v>0</v>
      </c>
      <c r="W292" s="65" t="n">
        <v>0</v>
      </c>
      <c r="X292" s="66" t="n">
        <f aca="false">W292*G292</f>
        <v>0</v>
      </c>
      <c r="Y292" s="65" t="n">
        <v>0</v>
      </c>
      <c r="Z292" s="66" t="n">
        <f aca="false">Y292*G292</f>
        <v>0</v>
      </c>
      <c r="AA292" s="65" t="n">
        <v>0</v>
      </c>
      <c r="AB292" s="66" t="n">
        <f aca="false">AA292*G292</f>
        <v>0</v>
      </c>
      <c r="AC292" s="66" t="n">
        <f aca="false">S292+U292+W292+Y292+AA292</f>
        <v>0</v>
      </c>
      <c r="AD292" s="66" t="n">
        <f aca="false">T292+V292+X292+Z292+AB292</f>
        <v>0</v>
      </c>
      <c r="AE292" s="67" t="n">
        <v>0</v>
      </c>
      <c r="AF292" s="68" t="n">
        <f aca="false">AE292*H292</f>
        <v>0</v>
      </c>
      <c r="AG292" s="67" t="n">
        <v>0</v>
      </c>
      <c r="AH292" s="68" t="n">
        <f aca="false">AG292*H292</f>
        <v>0</v>
      </c>
      <c r="AI292" s="67" t="n">
        <v>0</v>
      </c>
      <c r="AJ292" s="68" t="n">
        <f aca="false">AI292*H292</f>
        <v>0</v>
      </c>
      <c r="AK292" s="67" t="n">
        <v>12</v>
      </c>
      <c r="AL292" s="68" t="n">
        <f aca="false">AK292*H292</f>
        <v>1183128</v>
      </c>
      <c r="AM292" s="67" t="n">
        <v>0</v>
      </c>
      <c r="AN292" s="68" t="n">
        <f aca="false">AM292*H292</f>
        <v>0</v>
      </c>
      <c r="AO292" s="67" t="n">
        <v>0</v>
      </c>
      <c r="AP292" s="68" t="n">
        <f aca="false">AO292*H292</f>
        <v>0</v>
      </c>
      <c r="AQ292" s="67" t="n">
        <v>0</v>
      </c>
      <c r="AR292" s="68" t="n">
        <f aca="false">AQ292*H292</f>
        <v>0</v>
      </c>
      <c r="AS292" s="67" t="n">
        <v>0</v>
      </c>
      <c r="AT292" s="68" t="n">
        <f aca="false">AS292*H292</f>
        <v>0</v>
      </c>
      <c r="AU292" s="67" t="n">
        <v>0</v>
      </c>
      <c r="AV292" s="68" t="n">
        <f aca="false">AU292*H292</f>
        <v>0</v>
      </c>
      <c r="AW292" s="67" t="n">
        <v>0</v>
      </c>
      <c r="AX292" s="68" t="n">
        <f aca="false">AW292*H292</f>
        <v>0</v>
      </c>
      <c r="AY292" s="67" t="n">
        <v>0</v>
      </c>
      <c r="AZ292" s="68" t="n">
        <f aca="false">AY292*H292</f>
        <v>0</v>
      </c>
      <c r="BA292" s="67" t="n">
        <v>0</v>
      </c>
      <c r="BB292" s="68" t="n">
        <f aca="false">BA292*H292</f>
        <v>0</v>
      </c>
      <c r="BC292" s="67" t="n">
        <v>0</v>
      </c>
      <c r="BD292" s="68" t="n">
        <f aca="false">BC292*H292</f>
        <v>0</v>
      </c>
      <c r="BE292" s="67" t="n">
        <v>0</v>
      </c>
      <c r="BF292" s="68" t="n">
        <f aca="false">BE292*H292</f>
        <v>0</v>
      </c>
      <c r="BG292" s="67" t="n">
        <v>0</v>
      </c>
      <c r="BH292" s="68" t="n">
        <f aca="false">BG292*H292</f>
        <v>0</v>
      </c>
      <c r="BI292" s="68" t="n">
        <v>0</v>
      </c>
      <c r="BJ292" s="68" t="n">
        <f aca="false">BI292*H292</f>
        <v>0</v>
      </c>
      <c r="BK292" s="67" t="n">
        <v>0</v>
      </c>
      <c r="BL292" s="68" t="n">
        <f aca="false">BK292*H292</f>
        <v>0</v>
      </c>
      <c r="BM292" s="66" t="n">
        <f aca="false">AE292+AG292+AI292+AK292+AM292+AO292+AQ292+AS292+AU292+AW292+AY292+BA292+BC292+BE292+BG292+BK292+BI292</f>
        <v>12</v>
      </c>
      <c r="BN292" s="66" t="n">
        <f aca="false">AF292+AH292+AJ292+AL292+AN292+AP292+AR292+AT292+AV292+AX292+AZ292+BB292+BD292+BF292+BH292+BL292+BJ292</f>
        <v>1183128</v>
      </c>
      <c r="BO292" s="66" t="n">
        <f aca="false">Q292+AC292+BM292</f>
        <v>12</v>
      </c>
      <c r="BP292" s="69" t="n">
        <f aca="false">R292+AD292+BN292</f>
        <v>1183128</v>
      </c>
    </row>
    <row r="293" customFormat="false" ht="15.75" hidden="false" customHeight="true" outlineLevel="0" collapsed="false">
      <c r="A293" s="62" t="s">
        <v>448</v>
      </c>
      <c r="B293" s="62" t="s">
        <v>465</v>
      </c>
      <c r="C293" s="63" t="s">
        <v>450</v>
      </c>
      <c r="D293" s="63"/>
      <c r="E293" s="63" t="s">
        <v>451</v>
      </c>
      <c r="F293" s="70"/>
      <c r="G293" s="70"/>
      <c r="H293" s="70"/>
      <c r="I293" s="65" t="n">
        <v>3</v>
      </c>
      <c r="J293" s="66" t="n">
        <f aca="false">I293*F293</f>
        <v>0</v>
      </c>
      <c r="K293" s="65" t="n">
        <v>0</v>
      </c>
      <c r="L293" s="66" t="n">
        <f aca="false">K293*F293</f>
        <v>0</v>
      </c>
      <c r="M293" s="65" t="n">
        <v>0</v>
      </c>
      <c r="N293" s="66" t="n">
        <f aca="false">M293*F293</f>
        <v>0</v>
      </c>
      <c r="O293" s="65" t="n">
        <v>0</v>
      </c>
      <c r="P293" s="66" t="n">
        <f aca="false">O293*F293</f>
        <v>0</v>
      </c>
      <c r="Q293" s="65" t="n">
        <f aca="false">I293+K293+M293+O293</f>
        <v>3</v>
      </c>
      <c r="R293" s="66" t="n">
        <f aca="false">J293+L293+N293+P293</f>
        <v>0</v>
      </c>
      <c r="S293" s="65" t="n">
        <v>0</v>
      </c>
      <c r="T293" s="66" t="n">
        <f aca="false">S293*G293</f>
        <v>0</v>
      </c>
      <c r="U293" s="65" t="n">
        <v>0</v>
      </c>
      <c r="V293" s="66" t="n">
        <f aca="false">U293*G293</f>
        <v>0</v>
      </c>
      <c r="W293" s="65" t="n">
        <v>0</v>
      </c>
      <c r="X293" s="66" t="n">
        <f aca="false">W293*G293</f>
        <v>0</v>
      </c>
      <c r="Y293" s="65" t="n">
        <v>0</v>
      </c>
      <c r="Z293" s="66" t="n">
        <f aca="false">Y293*G293</f>
        <v>0</v>
      </c>
      <c r="AA293" s="65" t="n">
        <v>0</v>
      </c>
      <c r="AB293" s="66" t="n">
        <f aca="false">AA293*G293</f>
        <v>0</v>
      </c>
      <c r="AC293" s="66" t="n">
        <f aca="false">S293+U293+W293+Y293+AA293</f>
        <v>0</v>
      </c>
      <c r="AD293" s="66" t="n">
        <f aca="false">T293+V293+X293+Z293+AB293</f>
        <v>0</v>
      </c>
      <c r="AE293" s="67" t="n">
        <v>0</v>
      </c>
      <c r="AF293" s="68" t="n">
        <f aca="false">AE293*H293</f>
        <v>0</v>
      </c>
      <c r="AG293" s="67" t="n">
        <v>3</v>
      </c>
      <c r="AH293" s="68" t="n">
        <f aca="false">AG293*H293</f>
        <v>0</v>
      </c>
      <c r="AI293" s="67" t="n">
        <v>0</v>
      </c>
      <c r="AJ293" s="68" t="n">
        <f aca="false">AI293*H293</f>
        <v>0</v>
      </c>
      <c r="AK293" s="67" t="n">
        <v>0</v>
      </c>
      <c r="AL293" s="68" t="n">
        <f aca="false">AK293*H293</f>
        <v>0</v>
      </c>
      <c r="AM293" s="67" t="n">
        <v>0</v>
      </c>
      <c r="AN293" s="68" t="n">
        <f aca="false">AM293*H293</f>
        <v>0</v>
      </c>
      <c r="AO293" s="67" t="n">
        <v>0</v>
      </c>
      <c r="AP293" s="68" t="n">
        <f aca="false">AO293*H293</f>
        <v>0</v>
      </c>
      <c r="AQ293" s="67" t="n">
        <v>0</v>
      </c>
      <c r="AR293" s="68" t="n">
        <f aca="false">AQ293*H293</f>
        <v>0</v>
      </c>
      <c r="AS293" s="67" t="n">
        <v>0</v>
      </c>
      <c r="AT293" s="68" t="n">
        <f aca="false">AS293*H293</f>
        <v>0</v>
      </c>
      <c r="AU293" s="67" t="n">
        <v>2</v>
      </c>
      <c r="AV293" s="68" t="n">
        <f aca="false">AU293*H293</f>
        <v>0</v>
      </c>
      <c r="AW293" s="67" t="n">
        <v>0</v>
      </c>
      <c r="AX293" s="68" t="n">
        <f aca="false">AW293*H293</f>
        <v>0</v>
      </c>
      <c r="AY293" s="67" t="n">
        <v>0</v>
      </c>
      <c r="AZ293" s="68" t="n">
        <f aca="false">AY293*H293</f>
        <v>0</v>
      </c>
      <c r="BA293" s="67" t="n">
        <v>0</v>
      </c>
      <c r="BB293" s="68" t="n">
        <f aca="false">BA293*H293</f>
        <v>0</v>
      </c>
      <c r="BC293" s="67" t="n">
        <v>0</v>
      </c>
      <c r="BD293" s="68" t="n">
        <f aca="false">BC293*H293</f>
        <v>0</v>
      </c>
      <c r="BE293" s="67" t="n">
        <v>0</v>
      </c>
      <c r="BF293" s="68" t="n">
        <f aca="false">BE293*H293</f>
        <v>0</v>
      </c>
      <c r="BG293" s="67" t="n">
        <v>0</v>
      </c>
      <c r="BH293" s="68" t="n">
        <f aca="false">BG293*H293</f>
        <v>0</v>
      </c>
      <c r="BI293" s="68" t="n">
        <v>0</v>
      </c>
      <c r="BJ293" s="68" t="n">
        <f aca="false">BI293*H293</f>
        <v>0</v>
      </c>
      <c r="BK293" s="67" t="n">
        <v>2</v>
      </c>
      <c r="BL293" s="68" t="n">
        <f aca="false">BK293*H293</f>
        <v>0</v>
      </c>
      <c r="BM293" s="66" t="n">
        <f aca="false">AE293+AG293+AI293+AK293+AM293+AO293+AQ293+AS293+AU293+AW293+AY293+BA293+BC293+BE293+BG293+BK293+BI293</f>
        <v>7</v>
      </c>
      <c r="BN293" s="66" t="n">
        <f aca="false">AF293+AH293+AJ293+AL293+AN293+AP293+AR293+AT293+AV293+AX293+AZ293+BB293+BD293+BF293+BH293+BL293+BJ293</f>
        <v>0</v>
      </c>
      <c r="BO293" s="66"/>
      <c r="BP293" s="69" t="n">
        <f aca="false">R293+AD293+BN293</f>
        <v>0</v>
      </c>
    </row>
    <row r="294" customFormat="false" ht="15.75" hidden="false" customHeight="false" outlineLevel="0" collapsed="false">
      <c r="A294" s="62"/>
      <c r="B294" s="62"/>
      <c r="C294" s="63"/>
      <c r="D294" s="63"/>
      <c r="E294" s="63" t="s">
        <v>452</v>
      </c>
      <c r="F294" s="70" t="n">
        <v>63787</v>
      </c>
      <c r="G294" s="70" t="n">
        <v>75600</v>
      </c>
      <c r="H294" s="70" t="n">
        <v>100754</v>
      </c>
      <c r="I294" s="65" t="n">
        <v>50</v>
      </c>
      <c r="J294" s="66" t="n">
        <f aca="false">I294*F294</f>
        <v>3189350</v>
      </c>
      <c r="K294" s="65" t="n">
        <v>0</v>
      </c>
      <c r="L294" s="66" t="n">
        <f aca="false">K294*F294</f>
        <v>0</v>
      </c>
      <c r="M294" s="65" t="n">
        <v>0</v>
      </c>
      <c r="N294" s="66" t="n">
        <f aca="false">M294*F294</f>
        <v>0</v>
      </c>
      <c r="O294" s="65" t="n">
        <v>0</v>
      </c>
      <c r="P294" s="66" t="n">
        <f aca="false">O294*F294</f>
        <v>0</v>
      </c>
      <c r="Q294" s="65" t="n">
        <f aca="false">I294+K294+M294+O294</f>
        <v>50</v>
      </c>
      <c r="R294" s="66" t="n">
        <f aca="false">J294+L294+N294+P294</f>
        <v>3189350</v>
      </c>
      <c r="S294" s="65" t="n">
        <v>0</v>
      </c>
      <c r="T294" s="66" t="n">
        <f aca="false">S294*G294</f>
        <v>0</v>
      </c>
      <c r="U294" s="65" t="n">
        <v>0</v>
      </c>
      <c r="V294" s="66" t="n">
        <f aca="false">U294*G294</f>
        <v>0</v>
      </c>
      <c r="W294" s="65" t="n">
        <v>0</v>
      </c>
      <c r="X294" s="66" t="n">
        <f aca="false">W294*G294</f>
        <v>0</v>
      </c>
      <c r="Y294" s="65" t="n">
        <v>0</v>
      </c>
      <c r="Z294" s="66" t="n">
        <f aca="false">Y294*G294</f>
        <v>0</v>
      </c>
      <c r="AA294" s="65" t="n">
        <v>0</v>
      </c>
      <c r="AB294" s="66" t="n">
        <f aca="false">AA294*G294</f>
        <v>0</v>
      </c>
      <c r="AC294" s="66" t="n">
        <f aca="false">S294+U294+W294+Y294+AA294</f>
        <v>0</v>
      </c>
      <c r="AD294" s="66" t="n">
        <f aca="false">T294+V294+X294+Z294+AB294</f>
        <v>0</v>
      </c>
      <c r="AE294" s="67" t="n">
        <v>0</v>
      </c>
      <c r="AF294" s="68" t="n">
        <f aca="false">AE294*H294</f>
        <v>0</v>
      </c>
      <c r="AG294" s="67" t="n">
        <v>39</v>
      </c>
      <c r="AH294" s="68" t="n">
        <f aca="false">AG294*H294</f>
        <v>3929406</v>
      </c>
      <c r="AI294" s="67" t="n">
        <v>0</v>
      </c>
      <c r="AJ294" s="68" t="n">
        <f aca="false">AI294*H294</f>
        <v>0</v>
      </c>
      <c r="AK294" s="67" t="n">
        <v>0</v>
      </c>
      <c r="AL294" s="68" t="n">
        <f aca="false">AK294*H294</f>
        <v>0</v>
      </c>
      <c r="AM294" s="67" t="n">
        <v>0</v>
      </c>
      <c r="AN294" s="68" t="n">
        <f aca="false">AM294*H294</f>
        <v>0</v>
      </c>
      <c r="AO294" s="67" t="n">
        <v>0</v>
      </c>
      <c r="AP294" s="68" t="n">
        <f aca="false">AO294*H294</f>
        <v>0</v>
      </c>
      <c r="AQ294" s="67" t="n">
        <v>0</v>
      </c>
      <c r="AR294" s="68" t="n">
        <f aca="false">AQ294*H294</f>
        <v>0</v>
      </c>
      <c r="AS294" s="67" t="n">
        <v>0</v>
      </c>
      <c r="AT294" s="68" t="n">
        <f aca="false">AS294*H294</f>
        <v>0</v>
      </c>
      <c r="AU294" s="67" t="n">
        <v>25</v>
      </c>
      <c r="AV294" s="68" t="n">
        <f aca="false">AU294*H294</f>
        <v>2518850</v>
      </c>
      <c r="AW294" s="67" t="n">
        <v>0</v>
      </c>
      <c r="AX294" s="68" t="n">
        <f aca="false">AW294*H294</f>
        <v>0</v>
      </c>
      <c r="AY294" s="67" t="n">
        <v>0</v>
      </c>
      <c r="AZ294" s="68" t="n">
        <f aca="false">AY294*H294</f>
        <v>0</v>
      </c>
      <c r="BA294" s="67" t="n">
        <v>0</v>
      </c>
      <c r="BB294" s="68" t="n">
        <f aca="false">BA294*H294</f>
        <v>0</v>
      </c>
      <c r="BC294" s="67" t="n">
        <v>0</v>
      </c>
      <c r="BD294" s="68" t="n">
        <f aca="false">BC294*H294</f>
        <v>0</v>
      </c>
      <c r="BE294" s="67" t="n">
        <v>0</v>
      </c>
      <c r="BF294" s="68" t="n">
        <f aca="false">BE294*H294</f>
        <v>0</v>
      </c>
      <c r="BG294" s="67" t="n">
        <v>0</v>
      </c>
      <c r="BH294" s="68" t="n">
        <f aca="false">BG294*H294</f>
        <v>0</v>
      </c>
      <c r="BI294" s="68" t="n">
        <v>0</v>
      </c>
      <c r="BJ294" s="68" t="n">
        <f aca="false">BI294*H294</f>
        <v>0</v>
      </c>
      <c r="BK294" s="67" t="n">
        <v>28</v>
      </c>
      <c r="BL294" s="68" t="n">
        <f aca="false">BK294*H294</f>
        <v>2821112</v>
      </c>
      <c r="BM294" s="66" t="n">
        <f aca="false">AE294+AG294+AI294+AK294+AM294+AO294+AQ294+AS294+AU294+AW294+AY294+BA294+BC294+BE294+BG294+BK294+BI294</f>
        <v>92</v>
      </c>
      <c r="BN294" s="66" t="n">
        <f aca="false">AF294+AH294+AJ294+AL294+AN294+AP294+AR294+AT294+AV294+AX294+AZ294+BB294+BD294+BF294+BH294+BL294+BJ294</f>
        <v>9269368</v>
      </c>
      <c r="BO294" s="66" t="n">
        <f aca="false">Q294+AC294+BM294</f>
        <v>142</v>
      </c>
      <c r="BP294" s="69" t="n">
        <f aca="false">R294+AD294+BN294</f>
        <v>12458718</v>
      </c>
    </row>
    <row r="295" customFormat="false" ht="15.75" hidden="false" customHeight="true" outlineLevel="0" collapsed="false">
      <c r="A295" s="62"/>
      <c r="B295" s="62"/>
      <c r="C295" s="63" t="s">
        <v>453</v>
      </c>
      <c r="D295" s="63"/>
      <c r="E295" s="63" t="s">
        <v>452</v>
      </c>
      <c r="F295" s="70" t="n">
        <f aca="false">ROUND(F294*1.15,0)</f>
        <v>73355</v>
      </c>
      <c r="G295" s="70" t="n">
        <f aca="false">ROUND(G294*1.15,0)</f>
        <v>86940</v>
      </c>
      <c r="H295" s="70" t="n">
        <f aca="false">ROUND(H294*1.15,0)</f>
        <v>115867</v>
      </c>
      <c r="I295" s="65" t="n">
        <v>1</v>
      </c>
      <c r="J295" s="66" t="n">
        <f aca="false">I295*F295</f>
        <v>73355</v>
      </c>
      <c r="K295" s="65" t="n">
        <v>0</v>
      </c>
      <c r="L295" s="66" t="n">
        <f aca="false">K295*F295</f>
        <v>0</v>
      </c>
      <c r="M295" s="65" t="n">
        <v>0</v>
      </c>
      <c r="N295" s="66" t="n">
        <f aca="false">M295*F295</f>
        <v>0</v>
      </c>
      <c r="O295" s="65" t="n">
        <v>0</v>
      </c>
      <c r="P295" s="66" t="n">
        <f aca="false">O295*F295</f>
        <v>0</v>
      </c>
      <c r="Q295" s="65" t="n">
        <f aca="false">I295+K295+M295+O295</f>
        <v>1</v>
      </c>
      <c r="R295" s="66" t="n">
        <f aca="false">J295+L295+N295+P295</f>
        <v>73355</v>
      </c>
      <c r="S295" s="65" t="n">
        <v>0</v>
      </c>
      <c r="T295" s="66" t="n">
        <f aca="false">S295*G295</f>
        <v>0</v>
      </c>
      <c r="U295" s="65" t="n">
        <v>0</v>
      </c>
      <c r="V295" s="66" t="n">
        <f aca="false">U295*G295</f>
        <v>0</v>
      </c>
      <c r="W295" s="65" t="n">
        <v>0</v>
      </c>
      <c r="X295" s="66" t="n">
        <f aca="false">W295*G295</f>
        <v>0</v>
      </c>
      <c r="Y295" s="65" t="n">
        <v>0</v>
      </c>
      <c r="Z295" s="66" t="n">
        <f aca="false">Y295*G295</f>
        <v>0</v>
      </c>
      <c r="AA295" s="65" t="n">
        <v>0</v>
      </c>
      <c r="AB295" s="66" t="n">
        <f aca="false">AA295*G295</f>
        <v>0</v>
      </c>
      <c r="AC295" s="66" t="n">
        <f aca="false">S295+U295+W295+Y295+AA295</f>
        <v>0</v>
      </c>
      <c r="AD295" s="66" t="n">
        <f aca="false">T295+V295+X295+Z295+AB295</f>
        <v>0</v>
      </c>
      <c r="AE295" s="67" t="n">
        <v>0</v>
      </c>
      <c r="AF295" s="68" t="n">
        <f aca="false">AE295*H295</f>
        <v>0</v>
      </c>
      <c r="AG295" s="67" t="n">
        <v>1</v>
      </c>
      <c r="AH295" s="68" t="n">
        <f aca="false">AG295*H295</f>
        <v>115867</v>
      </c>
      <c r="AI295" s="67" t="n">
        <v>0</v>
      </c>
      <c r="AJ295" s="68" t="n">
        <f aca="false">AI295*H295</f>
        <v>0</v>
      </c>
      <c r="AK295" s="67" t="n">
        <v>0</v>
      </c>
      <c r="AL295" s="68" t="n">
        <f aca="false">AK295*H295</f>
        <v>0</v>
      </c>
      <c r="AM295" s="67" t="n">
        <v>0</v>
      </c>
      <c r="AN295" s="68" t="n">
        <f aca="false">AM295*H295</f>
        <v>0</v>
      </c>
      <c r="AO295" s="67" t="n">
        <v>0</v>
      </c>
      <c r="AP295" s="68" t="n">
        <f aca="false">AO295*H295</f>
        <v>0</v>
      </c>
      <c r="AQ295" s="67" t="n">
        <v>0</v>
      </c>
      <c r="AR295" s="68" t="n">
        <f aca="false">AQ295*H295</f>
        <v>0</v>
      </c>
      <c r="AS295" s="67" t="n">
        <v>0</v>
      </c>
      <c r="AT295" s="68" t="n">
        <f aca="false">AS295*H295</f>
        <v>0</v>
      </c>
      <c r="AU295" s="67" t="n">
        <v>0</v>
      </c>
      <c r="AV295" s="68" t="n">
        <f aca="false">AU295*H295</f>
        <v>0</v>
      </c>
      <c r="AW295" s="67" t="n">
        <v>0</v>
      </c>
      <c r="AX295" s="68" t="n">
        <f aca="false">AW295*H295</f>
        <v>0</v>
      </c>
      <c r="AY295" s="67" t="n">
        <v>0</v>
      </c>
      <c r="AZ295" s="68" t="n">
        <f aca="false">AY295*H295</f>
        <v>0</v>
      </c>
      <c r="BA295" s="67" t="n">
        <v>0</v>
      </c>
      <c r="BB295" s="68" t="n">
        <f aca="false">BA295*H295</f>
        <v>0</v>
      </c>
      <c r="BC295" s="67" t="n">
        <v>0</v>
      </c>
      <c r="BD295" s="68" t="n">
        <f aca="false">BC295*H295</f>
        <v>0</v>
      </c>
      <c r="BE295" s="67" t="n">
        <v>0</v>
      </c>
      <c r="BF295" s="68" t="n">
        <f aca="false">BE295*H295</f>
        <v>0</v>
      </c>
      <c r="BG295" s="67" t="n">
        <v>0</v>
      </c>
      <c r="BH295" s="68" t="n">
        <f aca="false">BG295*H295</f>
        <v>0</v>
      </c>
      <c r="BI295" s="68" t="n">
        <v>0</v>
      </c>
      <c r="BJ295" s="68" t="n">
        <f aca="false">BI295*H295</f>
        <v>0</v>
      </c>
      <c r="BK295" s="67" t="n">
        <v>1</v>
      </c>
      <c r="BL295" s="68" t="n">
        <f aca="false">BK295*H295</f>
        <v>115867</v>
      </c>
      <c r="BM295" s="66" t="n">
        <f aca="false">AE295+AG295+AI295+AK295+AM295+AO295+AQ295+AS295+AU295+AW295+AY295+BA295+BC295+BE295+BG295+BK295+BI295</f>
        <v>2</v>
      </c>
      <c r="BN295" s="66" t="n">
        <f aca="false">AF295+AH295+AJ295+AL295+AN295+AP295+AR295+AT295+AV295+AX295+AZ295+BB295+BD295+BF295+BH295+BL295+BJ295</f>
        <v>231734</v>
      </c>
      <c r="BO295" s="66" t="n">
        <f aca="false">Q295+AC295+BM295</f>
        <v>3</v>
      </c>
      <c r="BP295" s="69" t="n">
        <f aca="false">R295+AD295+BN295</f>
        <v>305089</v>
      </c>
    </row>
    <row r="296" customFormat="false" ht="15.75" hidden="false" customHeight="true" outlineLevel="0" collapsed="false">
      <c r="A296" s="62"/>
      <c r="B296" s="62"/>
      <c r="C296" s="63" t="s">
        <v>454</v>
      </c>
      <c r="D296" s="63"/>
      <c r="E296" s="63" t="s">
        <v>451</v>
      </c>
      <c r="F296" s="70"/>
      <c r="G296" s="70"/>
      <c r="H296" s="70"/>
      <c r="I296" s="65" t="n">
        <v>0</v>
      </c>
      <c r="J296" s="66" t="n">
        <f aca="false">I296*F296</f>
        <v>0</v>
      </c>
      <c r="K296" s="65" t="n">
        <v>0</v>
      </c>
      <c r="L296" s="66" t="n">
        <f aca="false">K296*F296</f>
        <v>0</v>
      </c>
      <c r="M296" s="65" t="n">
        <v>0</v>
      </c>
      <c r="N296" s="66" t="n">
        <f aca="false">M296*F296</f>
        <v>0</v>
      </c>
      <c r="O296" s="65" t="n">
        <v>0</v>
      </c>
      <c r="P296" s="66" t="n">
        <f aca="false">O296*F296</f>
        <v>0</v>
      </c>
      <c r="Q296" s="65" t="n">
        <f aca="false">I296+K296+M296+O296</f>
        <v>0</v>
      </c>
      <c r="R296" s="66" t="n">
        <f aca="false">J296+L296+N296+P296</f>
        <v>0</v>
      </c>
      <c r="S296" s="65" t="n">
        <v>3</v>
      </c>
      <c r="T296" s="66" t="n">
        <f aca="false">S296*G296</f>
        <v>0</v>
      </c>
      <c r="U296" s="65" t="n">
        <v>0</v>
      </c>
      <c r="V296" s="66" t="n">
        <f aca="false">U296*G296</f>
        <v>0</v>
      </c>
      <c r="W296" s="65" t="n">
        <v>0</v>
      </c>
      <c r="X296" s="66" t="n">
        <f aca="false">W296*G296</f>
        <v>0</v>
      </c>
      <c r="Y296" s="65" t="n">
        <v>0</v>
      </c>
      <c r="Z296" s="66" t="n">
        <f aca="false">Y296*G296</f>
        <v>0</v>
      </c>
      <c r="AA296" s="65" t="n">
        <v>0</v>
      </c>
      <c r="AB296" s="66" t="n">
        <f aca="false">AA296*G296</f>
        <v>0</v>
      </c>
      <c r="AC296" s="66" t="n">
        <f aca="false">S296+U296+W296+Y296+AA296</f>
        <v>3</v>
      </c>
      <c r="AD296" s="66" t="n">
        <f aca="false">T296+V296+X296+Z296+AB296</f>
        <v>0</v>
      </c>
      <c r="AE296" s="67" t="n">
        <v>0</v>
      </c>
      <c r="AF296" s="68" t="n">
        <f aca="false">AE296*H296</f>
        <v>0</v>
      </c>
      <c r="AG296" s="67" t="n">
        <v>6</v>
      </c>
      <c r="AH296" s="68" t="n">
        <f aca="false">AG296*H296</f>
        <v>0</v>
      </c>
      <c r="AI296" s="67" t="n">
        <v>5</v>
      </c>
      <c r="AJ296" s="68" t="n">
        <f aca="false">AI296*H296</f>
        <v>0</v>
      </c>
      <c r="AK296" s="67" t="n">
        <v>0</v>
      </c>
      <c r="AL296" s="68" t="n">
        <f aca="false">AK296*H296</f>
        <v>0</v>
      </c>
      <c r="AM296" s="67" t="n">
        <v>0</v>
      </c>
      <c r="AN296" s="68" t="n">
        <f aca="false">AM296*H296</f>
        <v>0</v>
      </c>
      <c r="AO296" s="67" t="n">
        <v>0</v>
      </c>
      <c r="AP296" s="68" t="n">
        <f aca="false">AO296*H296</f>
        <v>0</v>
      </c>
      <c r="AQ296" s="67" t="n">
        <v>0</v>
      </c>
      <c r="AR296" s="68" t="n">
        <f aca="false">AQ296*H296</f>
        <v>0</v>
      </c>
      <c r="AS296" s="67" t="n">
        <v>0</v>
      </c>
      <c r="AT296" s="68" t="n">
        <f aca="false">AS296*H296</f>
        <v>0</v>
      </c>
      <c r="AU296" s="67" t="n">
        <v>4</v>
      </c>
      <c r="AV296" s="68" t="n">
        <f aca="false">AU296*H296</f>
        <v>0</v>
      </c>
      <c r="AW296" s="67" t="n">
        <v>0</v>
      </c>
      <c r="AX296" s="68" t="n">
        <f aca="false">AW296*H296</f>
        <v>0</v>
      </c>
      <c r="AY296" s="67" t="n">
        <v>0</v>
      </c>
      <c r="AZ296" s="68" t="n">
        <f aca="false">AY296*H296</f>
        <v>0</v>
      </c>
      <c r="BA296" s="67" t="n">
        <v>0</v>
      </c>
      <c r="BB296" s="68" t="n">
        <f aca="false">BA296*H296</f>
        <v>0</v>
      </c>
      <c r="BC296" s="67" t="n">
        <v>2</v>
      </c>
      <c r="BD296" s="68" t="n">
        <f aca="false">BC296*H296</f>
        <v>0</v>
      </c>
      <c r="BE296" s="67" t="n">
        <v>0</v>
      </c>
      <c r="BF296" s="68" t="n">
        <f aca="false">BE296*H296</f>
        <v>0</v>
      </c>
      <c r="BG296" s="67" t="n">
        <v>0</v>
      </c>
      <c r="BH296" s="68" t="n">
        <f aca="false">BG296*H296</f>
        <v>0</v>
      </c>
      <c r="BI296" s="68" t="n">
        <v>0</v>
      </c>
      <c r="BJ296" s="68" t="n">
        <f aca="false">BI296*H296</f>
        <v>0</v>
      </c>
      <c r="BK296" s="67" t="n">
        <v>4</v>
      </c>
      <c r="BL296" s="68" t="n">
        <f aca="false">BK296*H296</f>
        <v>0</v>
      </c>
      <c r="BM296" s="66" t="n">
        <f aca="false">AE296+AG296+AI296+AK296+AM296+AO296+AQ296+AS296+AU296+AW296+AY296+BA296+BC296+BE296+BG296+BK296+BI296</f>
        <v>21</v>
      </c>
      <c r="BN296" s="66" t="n">
        <f aca="false">AF296+AH296+AJ296+AL296+AN296+AP296+AR296+AT296+AV296+AX296+AZ296+BB296+BD296+BF296+BH296+BL296+BJ296</f>
        <v>0</v>
      </c>
      <c r="BO296" s="66"/>
      <c r="BP296" s="69" t="n">
        <f aca="false">R296+AD296+BN296</f>
        <v>0</v>
      </c>
    </row>
    <row r="297" customFormat="false" ht="15.75" hidden="false" customHeight="false" outlineLevel="0" collapsed="false">
      <c r="A297" s="62"/>
      <c r="B297" s="62"/>
      <c r="C297" s="63"/>
      <c r="D297" s="63"/>
      <c r="E297" s="63" t="s">
        <v>452</v>
      </c>
      <c r="F297" s="70" t="n">
        <f aca="false">ROUND(F294*1.35,0)</f>
        <v>86112</v>
      </c>
      <c r="G297" s="70" t="n">
        <f aca="false">ROUND(G294*1.35,0)</f>
        <v>102060</v>
      </c>
      <c r="H297" s="70" t="n">
        <f aca="false">ROUND(H294*1.35,0)</f>
        <v>136018</v>
      </c>
      <c r="I297" s="65" t="n">
        <v>0</v>
      </c>
      <c r="J297" s="66" t="n">
        <f aca="false">I297*F297</f>
        <v>0</v>
      </c>
      <c r="K297" s="65" t="n">
        <v>0</v>
      </c>
      <c r="L297" s="66" t="n">
        <f aca="false">K297*F297</f>
        <v>0</v>
      </c>
      <c r="M297" s="65" t="n">
        <v>0</v>
      </c>
      <c r="N297" s="66" t="n">
        <f aca="false">M297*F297</f>
        <v>0</v>
      </c>
      <c r="O297" s="65" t="n">
        <v>0</v>
      </c>
      <c r="P297" s="66" t="n">
        <f aca="false">O297*F297</f>
        <v>0</v>
      </c>
      <c r="Q297" s="65" t="n">
        <f aca="false">I297+K297+M297+O297</f>
        <v>0</v>
      </c>
      <c r="R297" s="66" t="n">
        <f aca="false">J297+L297+N297+P297</f>
        <v>0</v>
      </c>
      <c r="S297" s="65" t="n">
        <v>60</v>
      </c>
      <c r="T297" s="66" t="n">
        <f aca="false">S297*G297</f>
        <v>6123600</v>
      </c>
      <c r="U297" s="65" t="n">
        <v>0</v>
      </c>
      <c r="V297" s="66" t="n">
        <f aca="false">U297*G297</f>
        <v>0</v>
      </c>
      <c r="W297" s="65" t="n">
        <v>0</v>
      </c>
      <c r="X297" s="66" t="n">
        <f aca="false">W297*G297</f>
        <v>0</v>
      </c>
      <c r="Y297" s="65" t="n">
        <v>0</v>
      </c>
      <c r="Z297" s="66" t="n">
        <f aca="false">Y297*G297</f>
        <v>0</v>
      </c>
      <c r="AA297" s="65" t="n">
        <v>0</v>
      </c>
      <c r="AB297" s="66" t="n">
        <f aca="false">AA297*G297</f>
        <v>0</v>
      </c>
      <c r="AC297" s="66" t="n">
        <f aca="false">S297+U297+W297+Y297+AA297</f>
        <v>60</v>
      </c>
      <c r="AD297" s="66" t="n">
        <f aca="false">T297+V297+X297+Z297+AB297</f>
        <v>6123600</v>
      </c>
      <c r="AE297" s="67" t="n">
        <v>0</v>
      </c>
      <c r="AF297" s="68" t="n">
        <f aca="false">AE297*H297</f>
        <v>0</v>
      </c>
      <c r="AG297" s="67" t="n">
        <v>69</v>
      </c>
      <c r="AH297" s="68" t="n">
        <f aca="false">AG297*H297</f>
        <v>9385242</v>
      </c>
      <c r="AI297" s="67" t="n">
        <v>63</v>
      </c>
      <c r="AJ297" s="68" t="n">
        <f aca="false">AI297*H297</f>
        <v>8569134</v>
      </c>
      <c r="AK297" s="67" t="n">
        <v>0</v>
      </c>
      <c r="AL297" s="68" t="n">
        <f aca="false">AK297*H297</f>
        <v>0</v>
      </c>
      <c r="AM297" s="67" t="n">
        <v>0</v>
      </c>
      <c r="AN297" s="68" t="n">
        <f aca="false">AM297*H297</f>
        <v>0</v>
      </c>
      <c r="AO297" s="67" t="n">
        <v>0</v>
      </c>
      <c r="AP297" s="68" t="n">
        <f aca="false">AO297*H297</f>
        <v>0</v>
      </c>
      <c r="AQ297" s="67" t="n">
        <v>0</v>
      </c>
      <c r="AR297" s="68" t="n">
        <f aca="false">AQ297*H297</f>
        <v>0</v>
      </c>
      <c r="AS297" s="67" t="n">
        <v>0</v>
      </c>
      <c r="AT297" s="68" t="n">
        <f aca="false">AS297*H297</f>
        <v>0</v>
      </c>
      <c r="AU297" s="67" t="n">
        <v>69</v>
      </c>
      <c r="AV297" s="68" t="n">
        <f aca="false">AU297*H297</f>
        <v>9385242</v>
      </c>
      <c r="AW297" s="67" t="n">
        <v>0</v>
      </c>
      <c r="AX297" s="68" t="n">
        <f aca="false">AW297*H297</f>
        <v>0</v>
      </c>
      <c r="AY297" s="67" t="n">
        <v>0</v>
      </c>
      <c r="AZ297" s="68" t="n">
        <f aca="false">AY297*H297</f>
        <v>0</v>
      </c>
      <c r="BA297" s="67" t="n">
        <v>0</v>
      </c>
      <c r="BB297" s="68" t="n">
        <f aca="false">BA297*H297</f>
        <v>0</v>
      </c>
      <c r="BC297" s="67" t="n">
        <v>32</v>
      </c>
      <c r="BD297" s="68" t="n">
        <f aca="false">BC297*H297</f>
        <v>4352576</v>
      </c>
      <c r="BE297" s="67" t="n">
        <v>0</v>
      </c>
      <c r="BF297" s="68" t="n">
        <f aca="false">BE297*H297</f>
        <v>0</v>
      </c>
      <c r="BG297" s="67" t="n">
        <v>0</v>
      </c>
      <c r="BH297" s="68" t="n">
        <f aca="false">BG297*H297</f>
        <v>0</v>
      </c>
      <c r="BI297" s="68" t="n">
        <v>0</v>
      </c>
      <c r="BJ297" s="68" t="n">
        <f aca="false">BI297*H297</f>
        <v>0</v>
      </c>
      <c r="BK297" s="67" t="n">
        <v>79</v>
      </c>
      <c r="BL297" s="68" t="n">
        <f aca="false">BK297*H297</f>
        <v>10745422</v>
      </c>
      <c r="BM297" s="66" t="n">
        <f aca="false">AE297+AG297+AI297+AK297+AM297+AO297+AQ297+AS297+AU297+AW297+AY297+BA297+BC297+BE297+BG297+BK297+BI297</f>
        <v>312</v>
      </c>
      <c r="BN297" s="66" t="n">
        <f aca="false">AF297+AH297+AJ297+AL297+AN297+AP297+AR297+AT297+AV297+AX297+AZ297+BB297+BD297+BF297+BH297+BL297+BJ297</f>
        <v>42437616</v>
      </c>
      <c r="BO297" s="66" t="n">
        <f aca="false">Q297+AC297+BM297</f>
        <v>372</v>
      </c>
      <c r="BP297" s="69" t="n">
        <f aca="false">R297+AD297+BN297</f>
        <v>48561216</v>
      </c>
    </row>
    <row r="298" customFormat="false" ht="15.75" hidden="false" customHeight="true" outlineLevel="0" collapsed="false">
      <c r="A298" s="62"/>
      <c r="B298" s="62"/>
      <c r="C298" s="63" t="s">
        <v>453</v>
      </c>
      <c r="D298" s="63"/>
      <c r="E298" s="63" t="s">
        <v>452</v>
      </c>
      <c r="F298" s="70" t="n">
        <f aca="false">ROUND(F297*1.15,0)</f>
        <v>99029</v>
      </c>
      <c r="G298" s="70" t="n">
        <f aca="false">ROUND(G297*1.15,0)</f>
        <v>117369</v>
      </c>
      <c r="H298" s="70" t="n">
        <f aca="false">ROUND(H297*1.15,0)</f>
        <v>156421</v>
      </c>
      <c r="I298" s="65" t="n">
        <v>0</v>
      </c>
      <c r="J298" s="66" t="n">
        <f aca="false">I298*F298</f>
        <v>0</v>
      </c>
      <c r="K298" s="65" t="n">
        <v>0</v>
      </c>
      <c r="L298" s="66" t="n">
        <f aca="false">K298*F298</f>
        <v>0</v>
      </c>
      <c r="M298" s="65" t="n">
        <v>0</v>
      </c>
      <c r="N298" s="66" t="n">
        <f aca="false">M298*F298</f>
        <v>0</v>
      </c>
      <c r="O298" s="65" t="n">
        <v>0</v>
      </c>
      <c r="P298" s="66" t="n">
        <f aca="false">O298*F298</f>
        <v>0</v>
      </c>
      <c r="Q298" s="65" t="n">
        <f aca="false">I298+K298+M298+O298</f>
        <v>0</v>
      </c>
      <c r="R298" s="66" t="n">
        <f aca="false">J298+L298+N298+P298</f>
        <v>0</v>
      </c>
      <c r="S298" s="65" t="n">
        <v>0</v>
      </c>
      <c r="T298" s="66" t="n">
        <f aca="false">S298*G298</f>
        <v>0</v>
      </c>
      <c r="U298" s="65" t="n">
        <v>0</v>
      </c>
      <c r="V298" s="66" t="n">
        <f aca="false">U298*G298</f>
        <v>0</v>
      </c>
      <c r="W298" s="65" t="n">
        <v>0</v>
      </c>
      <c r="X298" s="66" t="n">
        <f aca="false">W298*G298</f>
        <v>0</v>
      </c>
      <c r="Y298" s="65" t="n">
        <v>0</v>
      </c>
      <c r="Z298" s="66" t="n">
        <f aca="false">Y298*G298</f>
        <v>0</v>
      </c>
      <c r="AA298" s="65" t="n">
        <v>0</v>
      </c>
      <c r="AB298" s="66" t="n">
        <f aca="false">AA298*G298</f>
        <v>0</v>
      </c>
      <c r="AC298" s="66" t="n">
        <f aca="false">S298+U298+W298+Y298+AA298</f>
        <v>0</v>
      </c>
      <c r="AD298" s="66" t="n">
        <f aca="false">T298+V298+X298+Z298+AB298</f>
        <v>0</v>
      </c>
      <c r="AE298" s="67" t="n">
        <v>0</v>
      </c>
      <c r="AF298" s="68" t="n">
        <f aca="false">AE298*H298</f>
        <v>0</v>
      </c>
      <c r="AG298" s="67" t="n">
        <v>0</v>
      </c>
      <c r="AH298" s="68" t="n">
        <f aca="false">AG298*H298</f>
        <v>0</v>
      </c>
      <c r="AI298" s="67" t="n">
        <v>1</v>
      </c>
      <c r="AJ298" s="68" t="n">
        <f aca="false">AI298*H298</f>
        <v>156421</v>
      </c>
      <c r="AK298" s="67" t="n">
        <v>0</v>
      </c>
      <c r="AL298" s="68" t="n">
        <f aca="false">AK298*H298</f>
        <v>0</v>
      </c>
      <c r="AM298" s="67" t="n">
        <v>0</v>
      </c>
      <c r="AN298" s="68" t="n">
        <f aca="false">AM298*H298</f>
        <v>0</v>
      </c>
      <c r="AO298" s="67" t="n">
        <v>0</v>
      </c>
      <c r="AP298" s="68" t="n">
        <f aca="false">AO298*H298</f>
        <v>0</v>
      </c>
      <c r="AQ298" s="67" t="n">
        <v>0</v>
      </c>
      <c r="AR298" s="68" t="n">
        <f aca="false">AQ298*H298</f>
        <v>0</v>
      </c>
      <c r="AS298" s="67" t="n">
        <v>0</v>
      </c>
      <c r="AT298" s="68" t="n">
        <f aca="false">AS298*H298</f>
        <v>0</v>
      </c>
      <c r="AU298" s="67" t="n">
        <v>0</v>
      </c>
      <c r="AV298" s="68" t="n">
        <f aca="false">AU298*H298</f>
        <v>0</v>
      </c>
      <c r="AW298" s="67" t="n">
        <v>0</v>
      </c>
      <c r="AX298" s="68" t="n">
        <f aca="false">AW298*H298</f>
        <v>0</v>
      </c>
      <c r="AY298" s="67" t="n">
        <v>0</v>
      </c>
      <c r="AZ298" s="68" t="n">
        <f aca="false">AY298*H298</f>
        <v>0</v>
      </c>
      <c r="BA298" s="67" t="n">
        <v>0</v>
      </c>
      <c r="BB298" s="68" t="n">
        <f aca="false">BA298*H298</f>
        <v>0</v>
      </c>
      <c r="BC298" s="67" t="n">
        <v>1</v>
      </c>
      <c r="BD298" s="68" t="n">
        <f aca="false">BC298*H298</f>
        <v>156421</v>
      </c>
      <c r="BE298" s="67" t="n">
        <v>0</v>
      </c>
      <c r="BF298" s="68" t="n">
        <f aca="false">BE298*H298</f>
        <v>0</v>
      </c>
      <c r="BG298" s="67" t="n">
        <v>0</v>
      </c>
      <c r="BH298" s="68" t="n">
        <f aca="false">BG298*H298</f>
        <v>0</v>
      </c>
      <c r="BI298" s="68" t="n">
        <v>0</v>
      </c>
      <c r="BJ298" s="68" t="n">
        <f aca="false">BI298*H298</f>
        <v>0</v>
      </c>
      <c r="BK298" s="67" t="n">
        <v>1</v>
      </c>
      <c r="BL298" s="68" t="n">
        <f aca="false">BK298*H298</f>
        <v>156421</v>
      </c>
      <c r="BM298" s="66" t="n">
        <f aca="false">AE298+AG298+AI298+AK298+AM298+AO298+AQ298+AS298+AU298+AW298+AY298+BA298+BC298+BE298+BG298+BK298+BI298</f>
        <v>3</v>
      </c>
      <c r="BN298" s="66" t="n">
        <f aca="false">AF298+AH298+AJ298+AL298+AN298+AP298+AR298+AT298+AV298+AX298+AZ298+BB298+BD298+BF298+BH298+BL298+BJ298</f>
        <v>469263</v>
      </c>
      <c r="BO298" s="66" t="n">
        <f aca="false">Q298+AC298+BM298</f>
        <v>3</v>
      </c>
      <c r="BP298" s="69" t="n">
        <f aca="false">R298+AD298+BN298</f>
        <v>469263</v>
      </c>
    </row>
    <row r="299" customFormat="false" ht="15.75" hidden="false" customHeight="true" outlineLevel="0" collapsed="false">
      <c r="A299" s="62"/>
      <c r="B299" s="62"/>
      <c r="C299" s="63" t="s">
        <v>455</v>
      </c>
      <c r="D299" s="63"/>
      <c r="E299" s="63" t="s">
        <v>451</v>
      </c>
      <c r="F299" s="70"/>
      <c r="G299" s="70"/>
      <c r="H299" s="70"/>
      <c r="I299" s="65" t="n">
        <v>0</v>
      </c>
      <c r="J299" s="66" t="n">
        <f aca="false">I299*F299</f>
        <v>0</v>
      </c>
      <c r="K299" s="65" t="n">
        <v>0</v>
      </c>
      <c r="L299" s="66" t="n">
        <f aca="false">K299*F299</f>
        <v>0</v>
      </c>
      <c r="M299" s="65" t="n">
        <v>0</v>
      </c>
      <c r="N299" s="66" t="n">
        <f aca="false">M299*F299</f>
        <v>0</v>
      </c>
      <c r="O299" s="65" t="n">
        <v>0</v>
      </c>
      <c r="P299" s="66" t="n">
        <f aca="false">O299*F299</f>
        <v>0</v>
      </c>
      <c r="Q299" s="65" t="n">
        <f aca="false">I299+K299+M299+O299</f>
        <v>0</v>
      </c>
      <c r="R299" s="66" t="n">
        <f aca="false">J299+L299+N299+P299</f>
        <v>0</v>
      </c>
      <c r="S299" s="65" t="n">
        <v>0</v>
      </c>
      <c r="T299" s="66" t="n">
        <f aca="false">S299*G299</f>
        <v>0</v>
      </c>
      <c r="U299" s="65" t="n">
        <v>0</v>
      </c>
      <c r="V299" s="66" t="n">
        <f aca="false">U299*G299</f>
        <v>0</v>
      </c>
      <c r="W299" s="65" t="n">
        <v>0</v>
      </c>
      <c r="X299" s="66" t="n">
        <f aca="false">W299*G299</f>
        <v>0</v>
      </c>
      <c r="Y299" s="65" t="n">
        <v>0</v>
      </c>
      <c r="Z299" s="66" t="n">
        <f aca="false">Y299*G299</f>
        <v>0</v>
      </c>
      <c r="AA299" s="65" t="n">
        <v>0</v>
      </c>
      <c r="AB299" s="66" t="n">
        <f aca="false">AA299*G299</f>
        <v>0</v>
      </c>
      <c r="AC299" s="66" t="n">
        <f aca="false">S299+U299+W299+Y299+AA299</f>
        <v>0</v>
      </c>
      <c r="AD299" s="66" t="n">
        <f aca="false">T299+V299+X299+Z299+AB299</f>
        <v>0</v>
      </c>
      <c r="AE299" s="67" t="n">
        <v>0</v>
      </c>
      <c r="AF299" s="68" t="n">
        <f aca="false">AE299*H299</f>
        <v>0</v>
      </c>
      <c r="AG299" s="67" t="n">
        <v>0</v>
      </c>
      <c r="AH299" s="68" t="n">
        <f aca="false">AG299*H299</f>
        <v>0</v>
      </c>
      <c r="AI299" s="67" t="n">
        <v>0</v>
      </c>
      <c r="AJ299" s="68" t="n">
        <f aca="false">AI299*H299</f>
        <v>0</v>
      </c>
      <c r="AK299" s="67" t="n">
        <v>0</v>
      </c>
      <c r="AL299" s="68" t="n">
        <f aca="false">AK299*H299</f>
        <v>0</v>
      </c>
      <c r="AM299" s="67" t="n">
        <v>0</v>
      </c>
      <c r="AN299" s="68" t="n">
        <f aca="false">AM299*H299</f>
        <v>0</v>
      </c>
      <c r="AO299" s="67" t="n">
        <v>0</v>
      </c>
      <c r="AP299" s="68" t="n">
        <f aca="false">AO299*H299</f>
        <v>0</v>
      </c>
      <c r="AQ299" s="67" t="n">
        <v>0</v>
      </c>
      <c r="AR299" s="68" t="n">
        <f aca="false">AQ299*H299</f>
        <v>0</v>
      </c>
      <c r="AS299" s="67" t="n">
        <v>0</v>
      </c>
      <c r="AT299" s="68" t="n">
        <f aca="false">AS299*H299</f>
        <v>0</v>
      </c>
      <c r="AU299" s="67" t="n">
        <v>0</v>
      </c>
      <c r="AV299" s="68" t="n">
        <f aca="false">AU299*H299</f>
        <v>0</v>
      </c>
      <c r="AW299" s="67" t="n">
        <v>0</v>
      </c>
      <c r="AX299" s="68" t="n">
        <f aca="false">AW299*H299</f>
        <v>0</v>
      </c>
      <c r="AY299" s="67" t="n">
        <v>0</v>
      </c>
      <c r="AZ299" s="68" t="n">
        <f aca="false">AY299*H299</f>
        <v>0</v>
      </c>
      <c r="BA299" s="67" t="n">
        <v>0</v>
      </c>
      <c r="BB299" s="68" t="n">
        <f aca="false">BA299*H299</f>
        <v>0</v>
      </c>
      <c r="BC299" s="67" t="n">
        <v>0</v>
      </c>
      <c r="BD299" s="68" t="n">
        <f aca="false">BC299*H299</f>
        <v>0</v>
      </c>
      <c r="BE299" s="67" t="n">
        <v>0</v>
      </c>
      <c r="BF299" s="68" t="n">
        <f aca="false">BE299*H299</f>
        <v>0</v>
      </c>
      <c r="BG299" s="67" t="n">
        <v>0</v>
      </c>
      <c r="BH299" s="68" t="n">
        <f aca="false">BG299*H299</f>
        <v>0</v>
      </c>
      <c r="BI299" s="68" t="n">
        <v>0</v>
      </c>
      <c r="BJ299" s="68" t="n">
        <f aca="false">BI299*H299</f>
        <v>0</v>
      </c>
      <c r="BK299" s="67" t="n">
        <v>0</v>
      </c>
      <c r="BL299" s="68" t="n">
        <f aca="false">BK299*H299</f>
        <v>0</v>
      </c>
      <c r="BM299" s="66" t="n">
        <f aca="false">AE299+AG299+AI299+AK299+AM299+AO299+AQ299+AS299+AU299+AW299+AY299+BA299+BC299+BE299+BG299+BK299+BI299</f>
        <v>0</v>
      </c>
      <c r="BN299" s="66" t="n">
        <f aca="false">AF299+AH299+AJ299+AL299+AN299+AP299+AR299+AT299+AV299+AX299+AZ299+BB299+BD299+BF299+BH299+BL299+BJ299</f>
        <v>0</v>
      </c>
      <c r="BO299" s="66"/>
      <c r="BP299" s="69" t="n">
        <f aca="false">R299+AD299+BN299</f>
        <v>0</v>
      </c>
    </row>
    <row r="300" customFormat="false" ht="15.75" hidden="false" customHeight="false" outlineLevel="0" collapsed="false">
      <c r="A300" s="62"/>
      <c r="B300" s="62"/>
      <c r="C300" s="63"/>
      <c r="D300" s="63"/>
      <c r="E300" s="63" t="s">
        <v>452</v>
      </c>
      <c r="F300" s="70" t="n">
        <f aca="false">ROUND(F294*1.4,0)</f>
        <v>89302</v>
      </c>
      <c r="G300" s="70" t="n">
        <f aca="false">ROUND(G294*1.4,0)</f>
        <v>105840</v>
      </c>
      <c r="H300" s="70" t="n">
        <f aca="false">ROUND(H294*1.4,0)</f>
        <v>141056</v>
      </c>
      <c r="I300" s="65" t="n">
        <v>0</v>
      </c>
      <c r="J300" s="66" t="n">
        <f aca="false">I300*F300</f>
        <v>0</v>
      </c>
      <c r="K300" s="65" t="n">
        <v>0</v>
      </c>
      <c r="L300" s="66" t="n">
        <f aca="false">K300*F300</f>
        <v>0</v>
      </c>
      <c r="M300" s="65" t="n">
        <v>0</v>
      </c>
      <c r="N300" s="66" t="n">
        <f aca="false">M300*F300</f>
        <v>0</v>
      </c>
      <c r="O300" s="65" t="n">
        <v>0</v>
      </c>
      <c r="P300" s="66" t="n">
        <f aca="false">O300*F300</f>
        <v>0</v>
      </c>
      <c r="Q300" s="65" t="n">
        <f aca="false">I300+K300+M300+O300</f>
        <v>0</v>
      </c>
      <c r="R300" s="66" t="n">
        <f aca="false">J300+L300+N300+P300</f>
        <v>0</v>
      </c>
      <c r="S300" s="65" t="n">
        <v>0</v>
      </c>
      <c r="T300" s="66" t="n">
        <f aca="false">S300*G300</f>
        <v>0</v>
      </c>
      <c r="U300" s="65" t="n">
        <v>0</v>
      </c>
      <c r="V300" s="66" t="n">
        <f aca="false">U300*G300</f>
        <v>0</v>
      </c>
      <c r="W300" s="65" t="n">
        <v>0</v>
      </c>
      <c r="X300" s="66" t="n">
        <f aca="false">W300*G300</f>
        <v>0</v>
      </c>
      <c r="Y300" s="65" t="n">
        <v>0</v>
      </c>
      <c r="Z300" s="66" t="n">
        <f aca="false">Y300*G300</f>
        <v>0</v>
      </c>
      <c r="AA300" s="65" t="n">
        <v>0</v>
      </c>
      <c r="AB300" s="66" t="n">
        <f aca="false">AA300*G300</f>
        <v>0</v>
      </c>
      <c r="AC300" s="66" t="n">
        <f aca="false">S300+U300+W300+Y300+AA300</f>
        <v>0</v>
      </c>
      <c r="AD300" s="66" t="n">
        <f aca="false">T300+V300+X300+Z300+AB300</f>
        <v>0</v>
      </c>
      <c r="AE300" s="67" t="n">
        <v>0</v>
      </c>
      <c r="AF300" s="68" t="n">
        <f aca="false">AE300*H300</f>
        <v>0</v>
      </c>
      <c r="AG300" s="67" t="n">
        <v>0</v>
      </c>
      <c r="AH300" s="68" t="n">
        <f aca="false">AG300*H300</f>
        <v>0</v>
      </c>
      <c r="AI300" s="67" t="n">
        <v>0</v>
      </c>
      <c r="AJ300" s="68" t="n">
        <f aca="false">AI300*H300</f>
        <v>0</v>
      </c>
      <c r="AK300" s="67" t="n">
        <v>0</v>
      </c>
      <c r="AL300" s="68" t="n">
        <f aca="false">AK300*H300</f>
        <v>0</v>
      </c>
      <c r="AM300" s="67" t="n">
        <v>0</v>
      </c>
      <c r="AN300" s="68" t="n">
        <f aca="false">AM300*H300</f>
        <v>0</v>
      </c>
      <c r="AO300" s="67" t="n">
        <v>0</v>
      </c>
      <c r="AP300" s="68" t="n">
        <f aca="false">AO300*H300</f>
        <v>0</v>
      </c>
      <c r="AQ300" s="67" t="n">
        <v>0</v>
      </c>
      <c r="AR300" s="68" t="n">
        <f aca="false">AQ300*H300</f>
        <v>0</v>
      </c>
      <c r="AS300" s="67" t="n">
        <v>0</v>
      </c>
      <c r="AT300" s="68" t="n">
        <f aca="false">AS300*H300</f>
        <v>0</v>
      </c>
      <c r="AU300" s="67" t="n">
        <v>0</v>
      </c>
      <c r="AV300" s="68" t="n">
        <f aca="false">AU300*H300</f>
        <v>0</v>
      </c>
      <c r="AW300" s="67" t="n">
        <v>0</v>
      </c>
      <c r="AX300" s="68" t="n">
        <f aca="false">AW300*H300</f>
        <v>0</v>
      </c>
      <c r="AY300" s="67" t="n">
        <v>0</v>
      </c>
      <c r="AZ300" s="68" t="n">
        <f aca="false">AY300*H300</f>
        <v>0</v>
      </c>
      <c r="BA300" s="67" t="n">
        <v>0</v>
      </c>
      <c r="BB300" s="68" t="n">
        <f aca="false">BA300*H300</f>
        <v>0</v>
      </c>
      <c r="BC300" s="67" t="n">
        <v>0</v>
      </c>
      <c r="BD300" s="68" t="n">
        <f aca="false">BC300*H300</f>
        <v>0</v>
      </c>
      <c r="BE300" s="67" t="n">
        <v>0</v>
      </c>
      <c r="BF300" s="68" t="n">
        <f aca="false">BE300*H300</f>
        <v>0</v>
      </c>
      <c r="BG300" s="67" t="n">
        <v>0</v>
      </c>
      <c r="BH300" s="68" t="n">
        <f aca="false">BG300*H300</f>
        <v>0</v>
      </c>
      <c r="BI300" s="68" t="n">
        <v>0</v>
      </c>
      <c r="BJ300" s="68" t="n">
        <f aca="false">BI300*H300</f>
        <v>0</v>
      </c>
      <c r="BK300" s="67" t="n">
        <v>0</v>
      </c>
      <c r="BL300" s="68" t="n">
        <f aca="false">BK300*H300</f>
        <v>0</v>
      </c>
      <c r="BM300" s="66" t="n">
        <f aca="false">AE300+AG300+AI300+AK300+AM300+AO300+AQ300+AS300+AU300+AW300+AY300+BA300+BC300+BE300+BG300+BK300+BI300</f>
        <v>0</v>
      </c>
      <c r="BN300" s="66" t="n">
        <f aca="false">AF300+AH300+AJ300+AL300+AN300+AP300+AR300+AT300+AV300+AX300+AZ300+BB300+BD300+BF300+BH300+BL300+BJ300</f>
        <v>0</v>
      </c>
      <c r="BO300" s="66" t="n">
        <f aca="false">Q300+AC300+BM300</f>
        <v>0</v>
      </c>
      <c r="BP300" s="69" t="n">
        <f aca="false">R300+AD300+BN300</f>
        <v>0</v>
      </c>
    </row>
    <row r="301" customFormat="false" ht="15.75" hidden="false" customHeight="true" outlineLevel="0" collapsed="false">
      <c r="A301" s="62"/>
      <c r="B301" s="62"/>
      <c r="C301" s="63" t="s">
        <v>453</v>
      </c>
      <c r="D301" s="63"/>
      <c r="E301" s="63" t="s">
        <v>452</v>
      </c>
      <c r="F301" s="70" t="n">
        <f aca="false">ROUND(F300*1.15,0)</f>
        <v>102697</v>
      </c>
      <c r="G301" s="70" t="n">
        <f aca="false">ROUND(G300*1.15,0)</f>
        <v>121716</v>
      </c>
      <c r="H301" s="70" t="n">
        <f aca="false">ROUND(H300*1.15,0)</f>
        <v>162214</v>
      </c>
      <c r="I301" s="65" t="n">
        <v>0</v>
      </c>
      <c r="J301" s="66" t="n">
        <f aca="false">I301*F301</f>
        <v>0</v>
      </c>
      <c r="K301" s="65" t="n">
        <v>0</v>
      </c>
      <c r="L301" s="66" t="n">
        <f aca="false">K301*F301</f>
        <v>0</v>
      </c>
      <c r="M301" s="65" t="n">
        <v>0</v>
      </c>
      <c r="N301" s="66" t="n">
        <f aca="false">M301*F301</f>
        <v>0</v>
      </c>
      <c r="O301" s="65" t="n">
        <v>0</v>
      </c>
      <c r="P301" s="66" t="n">
        <f aca="false">O301*F301</f>
        <v>0</v>
      </c>
      <c r="Q301" s="65" t="n">
        <f aca="false">I301+K301+M301+O301</f>
        <v>0</v>
      </c>
      <c r="R301" s="66" t="n">
        <f aca="false">J301+L301+N301+P301</f>
        <v>0</v>
      </c>
      <c r="S301" s="65" t="n">
        <v>0</v>
      </c>
      <c r="T301" s="66" t="n">
        <f aca="false">S301*G301</f>
        <v>0</v>
      </c>
      <c r="U301" s="65" t="n">
        <v>0</v>
      </c>
      <c r="V301" s="66" t="n">
        <f aca="false">U301*G301</f>
        <v>0</v>
      </c>
      <c r="W301" s="65" t="n">
        <v>0</v>
      </c>
      <c r="X301" s="66" t="n">
        <f aca="false">W301*G301</f>
        <v>0</v>
      </c>
      <c r="Y301" s="65" t="n">
        <v>0</v>
      </c>
      <c r="Z301" s="66" t="n">
        <f aca="false">Y301*G301</f>
        <v>0</v>
      </c>
      <c r="AA301" s="65" t="n">
        <v>0</v>
      </c>
      <c r="AB301" s="66" t="n">
        <f aca="false">AA301*G301</f>
        <v>0</v>
      </c>
      <c r="AC301" s="66" t="n">
        <f aca="false">S301+U301+W301+Y301+AA301</f>
        <v>0</v>
      </c>
      <c r="AD301" s="66" t="n">
        <f aca="false">T301+V301+X301+Z301+AB301</f>
        <v>0</v>
      </c>
      <c r="AE301" s="67" t="n">
        <v>0</v>
      </c>
      <c r="AF301" s="68" t="n">
        <f aca="false">AE301*H301</f>
        <v>0</v>
      </c>
      <c r="AG301" s="67" t="n">
        <v>0</v>
      </c>
      <c r="AH301" s="68" t="n">
        <f aca="false">AG301*H301</f>
        <v>0</v>
      </c>
      <c r="AI301" s="67" t="n">
        <v>0</v>
      </c>
      <c r="AJ301" s="68" t="n">
        <f aca="false">AI301*H301</f>
        <v>0</v>
      </c>
      <c r="AK301" s="67" t="n">
        <v>0</v>
      </c>
      <c r="AL301" s="68" t="n">
        <f aca="false">AK301*H301</f>
        <v>0</v>
      </c>
      <c r="AM301" s="67" t="n">
        <v>0</v>
      </c>
      <c r="AN301" s="68" t="n">
        <f aca="false">AM301*H301</f>
        <v>0</v>
      </c>
      <c r="AO301" s="67" t="n">
        <v>0</v>
      </c>
      <c r="AP301" s="68" t="n">
        <f aca="false">AO301*H301</f>
        <v>0</v>
      </c>
      <c r="AQ301" s="67" t="n">
        <v>0</v>
      </c>
      <c r="AR301" s="68" t="n">
        <f aca="false">AQ301*H301</f>
        <v>0</v>
      </c>
      <c r="AS301" s="67" t="n">
        <v>0</v>
      </c>
      <c r="AT301" s="68" t="n">
        <f aca="false">AS301*H301</f>
        <v>0</v>
      </c>
      <c r="AU301" s="67" t="n">
        <v>0</v>
      </c>
      <c r="AV301" s="68" t="n">
        <f aca="false">AU301*H301</f>
        <v>0</v>
      </c>
      <c r="AW301" s="67" t="n">
        <v>0</v>
      </c>
      <c r="AX301" s="68" t="n">
        <f aca="false">AW301*H301</f>
        <v>0</v>
      </c>
      <c r="AY301" s="67" t="n">
        <v>0</v>
      </c>
      <c r="AZ301" s="68" t="n">
        <f aca="false">AY301*H301</f>
        <v>0</v>
      </c>
      <c r="BA301" s="67" t="n">
        <v>0</v>
      </c>
      <c r="BB301" s="68" t="n">
        <f aca="false">BA301*H301</f>
        <v>0</v>
      </c>
      <c r="BC301" s="67" t="n">
        <v>0</v>
      </c>
      <c r="BD301" s="68" t="n">
        <f aca="false">BC301*H301</f>
        <v>0</v>
      </c>
      <c r="BE301" s="67" t="n">
        <v>0</v>
      </c>
      <c r="BF301" s="68" t="n">
        <f aca="false">BE301*H301</f>
        <v>0</v>
      </c>
      <c r="BG301" s="67" t="n">
        <v>0</v>
      </c>
      <c r="BH301" s="68" t="n">
        <f aca="false">BG301*H301</f>
        <v>0</v>
      </c>
      <c r="BI301" s="68" t="n">
        <v>0</v>
      </c>
      <c r="BJ301" s="68" t="n">
        <f aca="false">BI301*H301</f>
        <v>0</v>
      </c>
      <c r="BK301" s="67" t="n">
        <v>0</v>
      </c>
      <c r="BL301" s="68" t="n">
        <f aca="false">BK301*H301</f>
        <v>0</v>
      </c>
      <c r="BM301" s="66" t="n">
        <f aca="false">AE301+AG301+AI301+AK301+AM301+AO301+AQ301+AS301+AU301+AW301+AY301+BA301+BC301+BE301+BG301+BK301+BI301</f>
        <v>0</v>
      </c>
      <c r="BN301" s="66" t="n">
        <f aca="false">AF301+AH301+AJ301+AL301+AN301+AP301+AR301+AT301+AV301+AX301+AZ301+BB301+BD301+BF301+BH301+BL301+BJ301</f>
        <v>0</v>
      </c>
      <c r="BO301" s="66" t="n">
        <f aca="false">Q301+AC301+BM301</f>
        <v>0</v>
      </c>
      <c r="BP301" s="69" t="n">
        <f aca="false">R301+AD301+BN301</f>
        <v>0</v>
      </c>
    </row>
    <row r="302" customFormat="false" ht="15.75" hidden="false" customHeight="true" outlineLevel="0" collapsed="false">
      <c r="A302" s="62"/>
      <c r="B302" s="62"/>
      <c r="C302" s="62" t="s">
        <v>456</v>
      </c>
      <c r="D302" s="71" t="s">
        <v>451</v>
      </c>
      <c r="E302" s="71"/>
      <c r="F302" s="70"/>
      <c r="G302" s="70"/>
      <c r="H302" s="70"/>
      <c r="I302" s="65" t="n">
        <v>0</v>
      </c>
      <c r="J302" s="66" t="n">
        <f aca="false">I302*F302</f>
        <v>0</v>
      </c>
      <c r="K302" s="65" t="n">
        <v>0</v>
      </c>
      <c r="L302" s="66" t="n">
        <f aca="false">K302*F302</f>
        <v>0</v>
      </c>
      <c r="M302" s="65" t="n">
        <v>0</v>
      </c>
      <c r="N302" s="66" t="n">
        <f aca="false">M302*F302</f>
        <v>0</v>
      </c>
      <c r="O302" s="65" t="n">
        <v>0</v>
      </c>
      <c r="P302" s="66" t="n">
        <f aca="false">O302*F302</f>
        <v>0</v>
      </c>
      <c r="Q302" s="65" t="n">
        <f aca="false">I302+K302+M302+O302</f>
        <v>0</v>
      </c>
      <c r="R302" s="66" t="n">
        <f aca="false">J302+L302+N302+P302</f>
        <v>0</v>
      </c>
      <c r="S302" s="65" t="n">
        <v>0</v>
      </c>
      <c r="T302" s="66" t="n">
        <f aca="false">S302*G302</f>
        <v>0</v>
      </c>
      <c r="U302" s="65" t="n">
        <v>0</v>
      </c>
      <c r="V302" s="66" t="n">
        <f aca="false">U302*G302</f>
        <v>0</v>
      </c>
      <c r="W302" s="65" t="n">
        <v>0</v>
      </c>
      <c r="X302" s="66" t="n">
        <f aca="false">W302*G302</f>
        <v>0</v>
      </c>
      <c r="Y302" s="65" t="n">
        <v>0</v>
      </c>
      <c r="Z302" s="66" t="n">
        <f aca="false">Y302*G302</f>
        <v>0</v>
      </c>
      <c r="AA302" s="65" t="n">
        <v>0</v>
      </c>
      <c r="AB302" s="66" t="n">
        <f aca="false">AA302*G302</f>
        <v>0</v>
      </c>
      <c r="AC302" s="66" t="n">
        <f aca="false">S302+U302+W302+Y302+AA302</f>
        <v>0</v>
      </c>
      <c r="AD302" s="66" t="n">
        <f aca="false">T302+V302+X302+Z302+AB302</f>
        <v>0</v>
      </c>
      <c r="AE302" s="67" t="n">
        <v>0</v>
      </c>
      <c r="AF302" s="68" t="n">
        <f aca="false">AE302*H302</f>
        <v>0</v>
      </c>
      <c r="AG302" s="67" t="n">
        <v>0</v>
      </c>
      <c r="AH302" s="68" t="n">
        <f aca="false">AG302*H302</f>
        <v>0</v>
      </c>
      <c r="AI302" s="67" t="n">
        <v>0</v>
      </c>
      <c r="AJ302" s="68" t="n">
        <f aca="false">AI302*H302</f>
        <v>0</v>
      </c>
      <c r="AK302" s="67" t="n">
        <v>0</v>
      </c>
      <c r="AL302" s="68" t="n">
        <f aca="false">AK302*H302</f>
        <v>0</v>
      </c>
      <c r="AM302" s="67" t="n">
        <v>0</v>
      </c>
      <c r="AN302" s="68" t="n">
        <f aca="false">AM302*H302</f>
        <v>0</v>
      </c>
      <c r="AO302" s="67" t="n">
        <v>0</v>
      </c>
      <c r="AP302" s="68" t="n">
        <f aca="false">AO302*H302</f>
        <v>0</v>
      </c>
      <c r="AQ302" s="67" t="n">
        <v>0</v>
      </c>
      <c r="AR302" s="68" t="n">
        <f aca="false">AQ302*H302</f>
        <v>0</v>
      </c>
      <c r="AS302" s="67" t="n">
        <v>0</v>
      </c>
      <c r="AT302" s="68" t="n">
        <f aca="false">AS302*H302</f>
        <v>0</v>
      </c>
      <c r="AU302" s="67" t="n">
        <v>0</v>
      </c>
      <c r="AV302" s="68" t="n">
        <f aca="false">AU302*H302</f>
        <v>0</v>
      </c>
      <c r="AW302" s="67" t="n">
        <v>0</v>
      </c>
      <c r="AX302" s="68" t="n">
        <f aca="false">AW302*H302</f>
        <v>0</v>
      </c>
      <c r="AY302" s="67" t="n">
        <v>0</v>
      </c>
      <c r="AZ302" s="68" t="n">
        <f aca="false">AY302*H302</f>
        <v>0</v>
      </c>
      <c r="BA302" s="67" t="n">
        <v>0</v>
      </c>
      <c r="BB302" s="68" t="n">
        <f aca="false">BA302*H302</f>
        <v>0</v>
      </c>
      <c r="BC302" s="67" t="n">
        <v>0</v>
      </c>
      <c r="BD302" s="68" t="n">
        <f aca="false">BC302*H302</f>
        <v>0</v>
      </c>
      <c r="BE302" s="67" t="n">
        <v>0</v>
      </c>
      <c r="BF302" s="68" t="n">
        <f aca="false">BE302*H302</f>
        <v>0</v>
      </c>
      <c r="BG302" s="67" t="n">
        <v>0</v>
      </c>
      <c r="BH302" s="68" t="n">
        <f aca="false">BG302*H302</f>
        <v>0</v>
      </c>
      <c r="BI302" s="68" t="n">
        <v>0</v>
      </c>
      <c r="BJ302" s="68" t="n">
        <f aca="false">BI302*H302</f>
        <v>0</v>
      </c>
      <c r="BK302" s="67" t="n">
        <v>0</v>
      </c>
      <c r="BL302" s="68" t="n">
        <f aca="false">BK302*H302</f>
        <v>0</v>
      </c>
      <c r="BM302" s="66" t="n">
        <f aca="false">AE302+AG302+AI302+AK302+AM302+AO302+AQ302+AS302+AU302+AW302+AY302+BA302+BC302+BE302+BG302+BK302+BI302</f>
        <v>0</v>
      </c>
      <c r="BN302" s="66" t="n">
        <f aca="false">AF302+AH302+AJ302+AL302+AN302+AP302+AR302+AT302+AV302+AX302+AZ302+BB302+BD302+BF302+BH302+BL302+BJ302</f>
        <v>0</v>
      </c>
      <c r="BO302" s="66"/>
      <c r="BP302" s="69" t="n">
        <f aca="false">R302+AD302+BN302</f>
        <v>0</v>
      </c>
    </row>
    <row r="303" customFormat="false" ht="38.25" hidden="false" customHeight="false" outlineLevel="0" collapsed="false">
      <c r="A303" s="62"/>
      <c r="B303" s="62"/>
      <c r="C303" s="62"/>
      <c r="D303" s="72" t="s">
        <v>457</v>
      </c>
      <c r="E303" s="73" t="s">
        <v>452</v>
      </c>
      <c r="F303" s="70" t="n">
        <v>157409</v>
      </c>
      <c r="G303" s="70" t="n">
        <v>192563</v>
      </c>
      <c r="H303" s="70" t="n">
        <v>197487</v>
      </c>
      <c r="I303" s="65" t="n">
        <v>0</v>
      </c>
      <c r="J303" s="66" t="n">
        <f aca="false">I303*F303</f>
        <v>0</v>
      </c>
      <c r="K303" s="65" t="n">
        <v>0</v>
      </c>
      <c r="L303" s="66" t="n">
        <f aca="false">K303*F303</f>
        <v>0</v>
      </c>
      <c r="M303" s="65" t="n">
        <v>0</v>
      </c>
      <c r="N303" s="66" t="n">
        <f aca="false">M303*F303</f>
        <v>0</v>
      </c>
      <c r="O303" s="65" t="n">
        <v>0</v>
      </c>
      <c r="P303" s="66" t="n">
        <f aca="false">O303*F303</f>
        <v>0</v>
      </c>
      <c r="Q303" s="65" t="n">
        <f aca="false">I303+K303+M303+O303</f>
        <v>0</v>
      </c>
      <c r="R303" s="66" t="n">
        <f aca="false">J303+L303+N303+P303</f>
        <v>0</v>
      </c>
      <c r="S303" s="65" t="n">
        <v>0</v>
      </c>
      <c r="T303" s="66" t="n">
        <f aca="false">S303*G303</f>
        <v>0</v>
      </c>
      <c r="U303" s="65" t="n">
        <v>0</v>
      </c>
      <c r="V303" s="66" t="n">
        <f aca="false">U303*G303</f>
        <v>0</v>
      </c>
      <c r="W303" s="65" t="n">
        <v>0</v>
      </c>
      <c r="X303" s="66" t="n">
        <f aca="false">W303*G303</f>
        <v>0</v>
      </c>
      <c r="Y303" s="65" t="n">
        <v>0</v>
      </c>
      <c r="Z303" s="66" t="n">
        <f aca="false">Y303*G303</f>
        <v>0</v>
      </c>
      <c r="AA303" s="65" t="n">
        <v>0</v>
      </c>
      <c r="AB303" s="66" t="n">
        <f aca="false">AA303*G303</f>
        <v>0</v>
      </c>
      <c r="AC303" s="66" t="n">
        <f aca="false">S303+U303+W303+Y303+AA303</f>
        <v>0</v>
      </c>
      <c r="AD303" s="66" t="n">
        <f aca="false">T303+V303+X303+Z303+AB303</f>
        <v>0</v>
      </c>
      <c r="AE303" s="67" t="n">
        <v>0</v>
      </c>
      <c r="AF303" s="68" t="n">
        <f aca="false">AE303*H303</f>
        <v>0</v>
      </c>
      <c r="AG303" s="67" t="n">
        <v>0</v>
      </c>
      <c r="AH303" s="68" t="n">
        <f aca="false">AG303*H303</f>
        <v>0</v>
      </c>
      <c r="AI303" s="67" t="n">
        <v>0</v>
      </c>
      <c r="AJ303" s="68" t="n">
        <f aca="false">AI303*H303</f>
        <v>0</v>
      </c>
      <c r="AK303" s="67" t="n">
        <v>0</v>
      </c>
      <c r="AL303" s="68" t="n">
        <f aca="false">AK303*H303</f>
        <v>0</v>
      </c>
      <c r="AM303" s="67" t="n">
        <v>0</v>
      </c>
      <c r="AN303" s="68" t="n">
        <f aca="false">AM303*H303</f>
        <v>0</v>
      </c>
      <c r="AO303" s="67" t="n">
        <v>0</v>
      </c>
      <c r="AP303" s="68" t="n">
        <f aca="false">AO303*H303</f>
        <v>0</v>
      </c>
      <c r="AQ303" s="67" t="n">
        <v>0</v>
      </c>
      <c r="AR303" s="68" t="n">
        <f aca="false">AQ303*H303</f>
        <v>0</v>
      </c>
      <c r="AS303" s="67" t="n">
        <v>0</v>
      </c>
      <c r="AT303" s="68" t="n">
        <f aca="false">AS303*H303</f>
        <v>0</v>
      </c>
      <c r="AU303" s="67" t="n">
        <v>0</v>
      </c>
      <c r="AV303" s="68" t="n">
        <f aca="false">AU303*H303</f>
        <v>0</v>
      </c>
      <c r="AW303" s="67" t="n">
        <v>0</v>
      </c>
      <c r="AX303" s="68" t="n">
        <f aca="false">AW303*H303</f>
        <v>0</v>
      </c>
      <c r="AY303" s="67" t="n">
        <v>0</v>
      </c>
      <c r="AZ303" s="68" t="n">
        <f aca="false">AY303*H303</f>
        <v>0</v>
      </c>
      <c r="BA303" s="67" t="n">
        <v>0</v>
      </c>
      <c r="BB303" s="68" t="n">
        <f aca="false">BA303*H303</f>
        <v>0</v>
      </c>
      <c r="BC303" s="67" t="n">
        <v>0</v>
      </c>
      <c r="BD303" s="68" t="n">
        <f aca="false">BC303*H303</f>
        <v>0</v>
      </c>
      <c r="BE303" s="67" t="n">
        <v>0</v>
      </c>
      <c r="BF303" s="68" t="n">
        <f aca="false">BE303*H303</f>
        <v>0</v>
      </c>
      <c r="BG303" s="67" t="n">
        <v>0</v>
      </c>
      <c r="BH303" s="68" t="n">
        <f aca="false">BG303*H303</f>
        <v>0</v>
      </c>
      <c r="BI303" s="68" t="n">
        <v>0</v>
      </c>
      <c r="BJ303" s="68" t="n">
        <f aca="false">BI303*H303</f>
        <v>0</v>
      </c>
      <c r="BK303" s="67" t="n">
        <v>0</v>
      </c>
      <c r="BL303" s="68" t="n">
        <f aca="false">BK303*H303</f>
        <v>0</v>
      </c>
      <c r="BM303" s="66" t="n">
        <f aca="false">AE303+AG303+AI303+AK303+AM303+AO303+AQ303+AS303+AU303+AW303+AY303+BA303+BC303+BE303+BG303+BK303+BI303</f>
        <v>0</v>
      </c>
      <c r="BN303" s="66" t="n">
        <f aca="false">AF303+AH303+AJ303+AL303+AN303+AP303+AR303+AT303+AV303+AX303+AZ303+BB303+BD303+BF303+BH303+BL303+BJ303</f>
        <v>0</v>
      </c>
      <c r="BO303" s="66" t="n">
        <f aca="false">Q303+AC303+BM303</f>
        <v>0</v>
      </c>
      <c r="BP303" s="69" t="n">
        <f aca="false">R303+AD303+BN303</f>
        <v>0</v>
      </c>
    </row>
    <row r="304" customFormat="false" ht="63.75" hidden="false" customHeight="false" outlineLevel="0" collapsed="false">
      <c r="A304" s="62"/>
      <c r="B304" s="62"/>
      <c r="C304" s="62"/>
      <c r="D304" s="72" t="s">
        <v>458</v>
      </c>
      <c r="E304" s="73" t="s">
        <v>452</v>
      </c>
      <c r="F304" s="70" t="n">
        <v>166528</v>
      </c>
      <c r="G304" s="70" t="n">
        <v>203917</v>
      </c>
      <c r="H304" s="70" t="n">
        <v>208840</v>
      </c>
      <c r="I304" s="65" t="n">
        <v>0</v>
      </c>
      <c r="J304" s="66" t="n">
        <f aca="false">I304*F304</f>
        <v>0</v>
      </c>
      <c r="K304" s="65" t="n">
        <v>0</v>
      </c>
      <c r="L304" s="66" t="n">
        <f aca="false">K304*F304</f>
        <v>0</v>
      </c>
      <c r="M304" s="65" t="n">
        <v>0</v>
      </c>
      <c r="N304" s="66" t="n">
        <f aca="false">M304*F304</f>
        <v>0</v>
      </c>
      <c r="O304" s="65" t="n">
        <v>0</v>
      </c>
      <c r="P304" s="66" t="n">
        <f aca="false">O304*F304</f>
        <v>0</v>
      </c>
      <c r="Q304" s="65" t="n">
        <f aca="false">I304+K304+M304+O304</f>
        <v>0</v>
      </c>
      <c r="R304" s="66" t="n">
        <f aca="false">J304+L304+N304+P304</f>
        <v>0</v>
      </c>
      <c r="S304" s="65" t="n">
        <v>0</v>
      </c>
      <c r="T304" s="66" t="n">
        <f aca="false">S304*G304</f>
        <v>0</v>
      </c>
      <c r="U304" s="65" t="n">
        <v>0</v>
      </c>
      <c r="V304" s="66" t="n">
        <f aca="false">U304*G304</f>
        <v>0</v>
      </c>
      <c r="W304" s="65" t="n">
        <v>0</v>
      </c>
      <c r="X304" s="66" t="n">
        <f aca="false">W304*G304</f>
        <v>0</v>
      </c>
      <c r="Y304" s="65" t="n">
        <v>0</v>
      </c>
      <c r="Z304" s="66" t="n">
        <f aca="false">Y304*G304</f>
        <v>0</v>
      </c>
      <c r="AA304" s="65" t="n">
        <v>0</v>
      </c>
      <c r="AB304" s="66" t="n">
        <f aca="false">AA304*G304</f>
        <v>0</v>
      </c>
      <c r="AC304" s="66" t="n">
        <f aca="false">S304+U304+W304+Y304+AA304</f>
        <v>0</v>
      </c>
      <c r="AD304" s="66" t="n">
        <f aca="false">T304+V304+X304+Z304+AB304</f>
        <v>0</v>
      </c>
      <c r="AE304" s="67" t="n">
        <v>0</v>
      </c>
      <c r="AF304" s="68" t="n">
        <f aca="false">AE304*H304</f>
        <v>0</v>
      </c>
      <c r="AG304" s="67" t="n">
        <v>0</v>
      </c>
      <c r="AH304" s="68" t="n">
        <f aca="false">AG304*H304</f>
        <v>0</v>
      </c>
      <c r="AI304" s="67" t="n">
        <v>0</v>
      </c>
      <c r="AJ304" s="68" t="n">
        <f aca="false">AI304*H304</f>
        <v>0</v>
      </c>
      <c r="AK304" s="67" t="n">
        <v>0</v>
      </c>
      <c r="AL304" s="68" t="n">
        <f aca="false">AK304*H304</f>
        <v>0</v>
      </c>
      <c r="AM304" s="67" t="n">
        <v>0</v>
      </c>
      <c r="AN304" s="68" t="n">
        <f aca="false">AM304*H304</f>
        <v>0</v>
      </c>
      <c r="AO304" s="67" t="n">
        <v>0</v>
      </c>
      <c r="AP304" s="68" t="n">
        <f aca="false">AO304*H304</f>
        <v>0</v>
      </c>
      <c r="AQ304" s="67" t="n">
        <v>0</v>
      </c>
      <c r="AR304" s="68" t="n">
        <f aca="false">AQ304*H304</f>
        <v>0</v>
      </c>
      <c r="AS304" s="67" t="n">
        <v>0</v>
      </c>
      <c r="AT304" s="68" t="n">
        <f aca="false">AS304*H304</f>
        <v>0</v>
      </c>
      <c r="AU304" s="67" t="n">
        <v>0</v>
      </c>
      <c r="AV304" s="68" t="n">
        <f aca="false">AU304*H304</f>
        <v>0</v>
      </c>
      <c r="AW304" s="67" t="n">
        <v>0</v>
      </c>
      <c r="AX304" s="68" t="n">
        <f aca="false">AW304*H304</f>
        <v>0</v>
      </c>
      <c r="AY304" s="67" t="n">
        <v>0</v>
      </c>
      <c r="AZ304" s="68" t="n">
        <f aca="false">AY304*H304</f>
        <v>0</v>
      </c>
      <c r="BA304" s="67" t="n">
        <v>0</v>
      </c>
      <c r="BB304" s="68" t="n">
        <f aca="false">BA304*H304</f>
        <v>0</v>
      </c>
      <c r="BC304" s="67" t="n">
        <v>0</v>
      </c>
      <c r="BD304" s="68" t="n">
        <f aca="false">BC304*H304</f>
        <v>0</v>
      </c>
      <c r="BE304" s="67" t="n">
        <v>0</v>
      </c>
      <c r="BF304" s="68" t="n">
        <f aca="false">BE304*H304</f>
        <v>0</v>
      </c>
      <c r="BG304" s="67" t="n">
        <v>0</v>
      </c>
      <c r="BH304" s="68" t="n">
        <f aca="false">BG304*H304</f>
        <v>0</v>
      </c>
      <c r="BI304" s="68" t="n">
        <v>0</v>
      </c>
      <c r="BJ304" s="68" t="n">
        <f aca="false">BI304*H304</f>
        <v>0</v>
      </c>
      <c r="BK304" s="67" t="n">
        <v>0</v>
      </c>
      <c r="BL304" s="68" t="n">
        <f aca="false">BK304*H304</f>
        <v>0</v>
      </c>
      <c r="BM304" s="66" t="n">
        <f aca="false">AE304+AG304+AI304+AK304+AM304+AO304+AQ304+AS304+AU304+AW304+AY304+BA304+BC304+BE304+BG304+BK304+BI304</f>
        <v>0</v>
      </c>
      <c r="BN304" s="66" t="n">
        <f aca="false">AF304+AH304+AJ304+AL304+AN304+AP304+AR304+AT304+AV304+AX304+AZ304+BB304+BD304+BF304+BH304+BL304+BJ304</f>
        <v>0</v>
      </c>
      <c r="BO304" s="66" t="n">
        <f aca="false">Q304+AC304+BM304</f>
        <v>0</v>
      </c>
      <c r="BP304" s="69" t="n">
        <f aca="false">R304+AD304+BN304</f>
        <v>0</v>
      </c>
    </row>
    <row r="305" customFormat="false" ht="114.75" hidden="false" customHeight="false" outlineLevel="0" collapsed="false">
      <c r="A305" s="62"/>
      <c r="B305" s="62"/>
      <c r="C305" s="62"/>
      <c r="D305" s="72" t="s">
        <v>459</v>
      </c>
      <c r="E305" s="73" t="s">
        <v>452</v>
      </c>
      <c r="F305" s="70" t="n">
        <v>203905</v>
      </c>
      <c r="G305" s="70" t="n">
        <v>250656</v>
      </c>
      <c r="H305" s="70" t="n">
        <v>255604</v>
      </c>
      <c r="I305" s="65" t="n">
        <v>0</v>
      </c>
      <c r="J305" s="66" t="n">
        <f aca="false">I305*F305</f>
        <v>0</v>
      </c>
      <c r="K305" s="65" t="n">
        <v>0</v>
      </c>
      <c r="L305" s="66" t="n">
        <f aca="false">K305*F305</f>
        <v>0</v>
      </c>
      <c r="M305" s="65" t="n">
        <v>0</v>
      </c>
      <c r="N305" s="66" t="n">
        <f aca="false">M305*F305</f>
        <v>0</v>
      </c>
      <c r="O305" s="65" t="n">
        <v>0</v>
      </c>
      <c r="P305" s="66" t="n">
        <f aca="false">O305*F305</f>
        <v>0</v>
      </c>
      <c r="Q305" s="65" t="n">
        <f aca="false">I305+K305+M305+O305</f>
        <v>0</v>
      </c>
      <c r="R305" s="66" t="n">
        <f aca="false">J305+L305+N305+P305</f>
        <v>0</v>
      </c>
      <c r="S305" s="65" t="n">
        <v>0</v>
      </c>
      <c r="T305" s="66" t="n">
        <f aca="false">S305*G305</f>
        <v>0</v>
      </c>
      <c r="U305" s="65" t="n">
        <v>0</v>
      </c>
      <c r="V305" s="66" t="n">
        <f aca="false">U305*G305</f>
        <v>0</v>
      </c>
      <c r="W305" s="65" t="n">
        <v>0</v>
      </c>
      <c r="X305" s="66" t="n">
        <f aca="false">W305*G305</f>
        <v>0</v>
      </c>
      <c r="Y305" s="65" t="n">
        <v>0</v>
      </c>
      <c r="Z305" s="66" t="n">
        <f aca="false">Y305*G305</f>
        <v>0</v>
      </c>
      <c r="AA305" s="65" t="n">
        <v>0</v>
      </c>
      <c r="AB305" s="66" t="n">
        <f aca="false">AA305*G305</f>
        <v>0</v>
      </c>
      <c r="AC305" s="66" t="n">
        <f aca="false">S305+U305+W305+Y305+AA305</f>
        <v>0</v>
      </c>
      <c r="AD305" s="66" t="n">
        <f aca="false">T305+V305+X305+Z305+AB305</f>
        <v>0</v>
      </c>
      <c r="AE305" s="67" t="n">
        <v>0</v>
      </c>
      <c r="AF305" s="68" t="n">
        <f aca="false">AE305*H305</f>
        <v>0</v>
      </c>
      <c r="AG305" s="67" t="n">
        <v>0</v>
      </c>
      <c r="AH305" s="68" t="n">
        <f aca="false">AG305*H305</f>
        <v>0</v>
      </c>
      <c r="AI305" s="67" t="n">
        <v>0</v>
      </c>
      <c r="AJ305" s="68" t="n">
        <f aca="false">AI305*H305</f>
        <v>0</v>
      </c>
      <c r="AK305" s="67" t="n">
        <v>0</v>
      </c>
      <c r="AL305" s="68" t="n">
        <f aca="false">AK305*H305</f>
        <v>0</v>
      </c>
      <c r="AM305" s="67" t="n">
        <v>0</v>
      </c>
      <c r="AN305" s="68" t="n">
        <f aca="false">AM305*H305</f>
        <v>0</v>
      </c>
      <c r="AO305" s="67" t="n">
        <v>0</v>
      </c>
      <c r="AP305" s="68" t="n">
        <f aca="false">AO305*H305</f>
        <v>0</v>
      </c>
      <c r="AQ305" s="67" t="n">
        <v>0</v>
      </c>
      <c r="AR305" s="68" t="n">
        <f aca="false">AQ305*H305</f>
        <v>0</v>
      </c>
      <c r="AS305" s="67" t="n">
        <v>0</v>
      </c>
      <c r="AT305" s="68" t="n">
        <f aca="false">AS305*H305</f>
        <v>0</v>
      </c>
      <c r="AU305" s="67" t="n">
        <v>0</v>
      </c>
      <c r="AV305" s="68" t="n">
        <f aca="false">AU305*H305</f>
        <v>0</v>
      </c>
      <c r="AW305" s="67" t="n">
        <v>0</v>
      </c>
      <c r="AX305" s="68" t="n">
        <f aca="false">AW305*H305</f>
        <v>0</v>
      </c>
      <c r="AY305" s="67" t="n">
        <v>0</v>
      </c>
      <c r="AZ305" s="68" t="n">
        <f aca="false">AY305*H305</f>
        <v>0</v>
      </c>
      <c r="BA305" s="67" t="n">
        <v>0</v>
      </c>
      <c r="BB305" s="68" t="n">
        <f aca="false">BA305*H305</f>
        <v>0</v>
      </c>
      <c r="BC305" s="67" t="n">
        <v>0</v>
      </c>
      <c r="BD305" s="68" t="n">
        <f aca="false">BC305*H305</f>
        <v>0</v>
      </c>
      <c r="BE305" s="67" t="n">
        <v>0</v>
      </c>
      <c r="BF305" s="68" t="n">
        <f aca="false">BE305*H305</f>
        <v>0</v>
      </c>
      <c r="BG305" s="67" t="n">
        <v>0</v>
      </c>
      <c r="BH305" s="68" t="n">
        <f aca="false">BG305*H305</f>
        <v>0</v>
      </c>
      <c r="BI305" s="68" t="n">
        <v>0</v>
      </c>
      <c r="BJ305" s="68" t="n">
        <f aca="false">BI305*H305</f>
        <v>0</v>
      </c>
      <c r="BK305" s="67" t="n">
        <v>0</v>
      </c>
      <c r="BL305" s="68" t="n">
        <f aca="false">BK305*H305</f>
        <v>0</v>
      </c>
      <c r="BM305" s="66" t="n">
        <f aca="false">AE305+AG305+AI305+AK305+AM305+AO305+AQ305+AS305+AU305+AW305+AY305+BA305+BC305+BE305+BG305+BK305+BI305</f>
        <v>0</v>
      </c>
      <c r="BN305" s="66" t="n">
        <f aca="false">AF305+AH305+AJ305+AL305+AN305+AP305+AR305+AT305+AV305+AX305+AZ305+BB305+BD305+BF305+BH305+BL305+BJ305</f>
        <v>0</v>
      </c>
      <c r="BO305" s="66" t="n">
        <f aca="false">Q305+AC305+BM305</f>
        <v>0</v>
      </c>
      <c r="BP305" s="69" t="n">
        <f aca="false">R305+AD305+BN305</f>
        <v>0</v>
      </c>
    </row>
    <row r="306" customFormat="false" ht="25.5" hidden="false" customHeight="false" outlineLevel="0" collapsed="false">
      <c r="A306" s="62"/>
      <c r="B306" s="62"/>
      <c r="C306" s="62"/>
      <c r="D306" s="72" t="s">
        <v>460</v>
      </c>
      <c r="E306" s="73" t="s">
        <v>452</v>
      </c>
      <c r="F306" s="70" t="n">
        <v>315609</v>
      </c>
      <c r="G306" s="70" t="n">
        <v>390663</v>
      </c>
      <c r="H306" s="70" t="n">
        <v>395519</v>
      </c>
      <c r="I306" s="65" t="n">
        <v>0</v>
      </c>
      <c r="J306" s="66" t="n">
        <f aca="false">I306*F306</f>
        <v>0</v>
      </c>
      <c r="K306" s="65" t="n">
        <v>0</v>
      </c>
      <c r="L306" s="66" t="n">
        <f aca="false">K306*F306</f>
        <v>0</v>
      </c>
      <c r="M306" s="65" t="n">
        <v>0</v>
      </c>
      <c r="N306" s="66" t="n">
        <f aca="false">M306*F306</f>
        <v>0</v>
      </c>
      <c r="O306" s="65" t="n">
        <v>0</v>
      </c>
      <c r="P306" s="66" t="n">
        <f aca="false">O306*F306</f>
        <v>0</v>
      </c>
      <c r="Q306" s="65" t="n">
        <f aca="false">I306+K306+M306+O306</f>
        <v>0</v>
      </c>
      <c r="R306" s="66" t="n">
        <f aca="false">J306+L306+N306+P306</f>
        <v>0</v>
      </c>
      <c r="S306" s="65" t="n">
        <v>0</v>
      </c>
      <c r="T306" s="66" t="n">
        <f aca="false">S306*G306</f>
        <v>0</v>
      </c>
      <c r="U306" s="65" t="n">
        <v>0</v>
      </c>
      <c r="V306" s="66" t="n">
        <f aca="false">U306*G306</f>
        <v>0</v>
      </c>
      <c r="W306" s="65" t="n">
        <v>0</v>
      </c>
      <c r="X306" s="66" t="n">
        <f aca="false">W306*G306</f>
        <v>0</v>
      </c>
      <c r="Y306" s="65" t="n">
        <v>0</v>
      </c>
      <c r="Z306" s="66" t="n">
        <f aca="false">Y306*G306</f>
        <v>0</v>
      </c>
      <c r="AA306" s="65" t="n">
        <v>0</v>
      </c>
      <c r="AB306" s="66" t="n">
        <f aca="false">AA306*G306</f>
        <v>0</v>
      </c>
      <c r="AC306" s="66" t="n">
        <f aca="false">S306+U306+W306+Y306+AA306</f>
        <v>0</v>
      </c>
      <c r="AD306" s="66" t="n">
        <f aca="false">T306+V306+X306+Z306+AB306</f>
        <v>0</v>
      </c>
      <c r="AE306" s="67" t="n">
        <v>0</v>
      </c>
      <c r="AF306" s="68" t="n">
        <f aca="false">AE306*H306</f>
        <v>0</v>
      </c>
      <c r="AG306" s="67" t="n">
        <v>0</v>
      </c>
      <c r="AH306" s="68" t="n">
        <f aca="false">AG306*H306</f>
        <v>0</v>
      </c>
      <c r="AI306" s="67" t="n">
        <v>0</v>
      </c>
      <c r="AJ306" s="68" t="n">
        <f aca="false">AI306*H306</f>
        <v>0</v>
      </c>
      <c r="AK306" s="67" t="n">
        <v>0</v>
      </c>
      <c r="AL306" s="68" t="n">
        <f aca="false">AK306*H306</f>
        <v>0</v>
      </c>
      <c r="AM306" s="67" t="n">
        <v>0</v>
      </c>
      <c r="AN306" s="68" t="n">
        <f aca="false">AM306*H306</f>
        <v>0</v>
      </c>
      <c r="AO306" s="67" t="n">
        <v>0</v>
      </c>
      <c r="AP306" s="68" t="n">
        <f aca="false">AO306*H306</f>
        <v>0</v>
      </c>
      <c r="AQ306" s="67" t="n">
        <v>0</v>
      </c>
      <c r="AR306" s="68" t="n">
        <f aca="false">AQ306*H306</f>
        <v>0</v>
      </c>
      <c r="AS306" s="67" t="n">
        <v>0</v>
      </c>
      <c r="AT306" s="68" t="n">
        <f aca="false">AS306*H306</f>
        <v>0</v>
      </c>
      <c r="AU306" s="67" t="n">
        <v>0</v>
      </c>
      <c r="AV306" s="68" t="n">
        <f aca="false">AU306*H306</f>
        <v>0</v>
      </c>
      <c r="AW306" s="67" t="n">
        <v>0</v>
      </c>
      <c r="AX306" s="68" t="n">
        <f aca="false">AW306*H306</f>
        <v>0</v>
      </c>
      <c r="AY306" s="67" t="n">
        <v>0</v>
      </c>
      <c r="AZ306" s="68" t="n">
        <f aca="false">AY306*H306</f>
        <v>0</v>
      </c>
      <c r="BA306" s="67" t="n">
        <v>0</v>
      </c>
      <c r="BB306" s="68" t="n">
        <f aca="false">BA306*H306</f>
        <v>0</v>
      </c>
      <c r="BC306" s="67" t="n">
        <v>0</v>
      </c>
      <c r="BD306" s="68" t="n">
        <f aca="false">BC306*H306</f>
        <v>0</v>
      </c>
      <c r="BE306" s="67" t="n">
        <v>0</v>
      </c>
      <c r="BF306" s="68" t="n">
        <f aca="false">BE306*H306</f>
        <v>0</v>
      </c>
      <c r="BG306" s="67" t="n">
        <v>0</v>
      </c>
      <c r="BH306" s="68" t="n">
        <f aca="false">BG306*H306</f>
        <v>0</v>
      </c>
      <c r="BI306" s="68" t="n">
        <v>0</v>
      </c>
      <c r="BJ306" s="68" t="n">
        <f aca="false">BI306*H306</f>
        <v>0</v>
      </c>
      <c r="BK306" s="67" t="n">
        <v>0</v>
      </c>
      <c r="BL306" s="68" t="n">
        <f aca="false">BK306*H306</f>
        <v>0</v>
      </c>
      <c r="BM306" s="66" t="n">
        <f aca="false">AE306+AG306+AI306+AK306+AM306+AO306+AQ306+AS306+AU306+AW306+AY306+BA306+BC306+BE306+BG306+BK306+BI306</f>
        <v>0</v>
      </c>
      <c r="BN306" s="66" t="n">
        <f aca="false">AF306+AH306+AJ306+AL306+AN306+AP306+AR306+AT306+AV306+AX306+AZ306+BB306+BD306+BF306+BH306+BL306+BJ306</f>
        <v>0</v>
      </c>
      <c r="BO306" s="66" t="n">
        <f aca="false">Q306+AC306+BM306</f>
        <v>0</v>
      </c>
      <c r="BP306" s="69" t="n">
        <f aca="false">R306+AD306+BN306</f>
        <v>0</v>
      </c>
    </row>
    <row r="307" customFormat="false" ht="15.75" hidden="false" customHeight="false" outlineLevel="0" collapsed="false">
      <c r="A307" s="62"/>
      <c r="B307" s="62"/>
      <c r="C307" s="62"/>
      <c r="D307" s="72" t="s">
        <v>461</v>
      </c>
      <c r="E307" s="73" t="s">
        <v>452</v>
      </c>
      <c r="F307" s="70" t="n">
        <v>132771</v>
      </c>
      <c r="G307" s="70" t="n">
        <v>157957</v>
      </c>
      <c r="H307" s="70" t="n">
        <v>210508</v>
      </c>
      <c r="I307" s="65" t="n">
        <v>0</v>
      </c>
      <c r="J307" s="66" t="n">
        <f aca="false">I307*F307</f>
        <v>0</v>
      </c>
      <c r="K307" s="65" t="n">
        <v>0</v>
      </c>
      <c r="L307" s="66" t="n">
        <f aca="false">K307*F307</f>
        <v>0</v>
      </c>
      <c r="M307" s="65" t="n">
        <v>0</v>
      </c>
      <c r="N307" s="66" t="n">
        <f aca="false">M307*F307</f>
        <v>0</v>
      </c>
      <c r="O307" s="65" t="n">
        <v>0</v>
      </c>
      <c r="P307" s="66" t="n">
        <f aca="false">O307*F307</f>
        <v>0</v>
      </c>
      <c r="Q307" s="65" t="n">
        <f aca="false">I307+K307+M307+O307</f>
        <v>0</v>
      </c>
      <c r="R307" s="66" t="n">
        <f aca="false">J307+L307+N307+P307</f>
        <v>0</v>
      </c>
      <c r="S307" s="65" t="n">
        <v>0</v>
      </c>
      <c r="T307" s="66" t="n">
        <f aca="false">S307*G307</f>
        <v>0</v>
      </c>
      <c r="U307" s="65" t="n">
        <v>0</v>
      </c>
      <c r="V307" s="66" t="n">
        <f aca="false">U307*G307</f>
        <v>0</v>
      </c>
      <c r="W307" s="65" t="n">
        <v>0</v>
      </c>
      <c r="X307" s="66" t="n">
        <f aca="false">W307*G307</f>
        <v>0</v>
      </c>
      <c r="Y307" s="65" t="n">
        <v>0</v>
      </c>
      <c r="Z307" s="66" t="n">
        <f aca="false">Y307*G307</f>
        <v>0</v>
      </c>
      <c r="AA307" s="65" t="n">
        <v>0</v>
      </c>
      <c r="AB307" s="66" t="n">
        <f aca="false">AA307*G307</f>
        <v>0</v>
      </c>
      <c r="AC307" s="66" t="n">
        <f aca="false">S307+U307+W307+Y307+AA307</f>
        <v>0</v>
      </c>
      <c r="AD307" s="66" t="n">
        <f aca="false">T307+V307+X307+Z307+AB307</f>
        <v>0</v>
      </c>
      <c r="AE307" s="67" t="n">
        <v>0</v>
      </c>
      <c r="AF307" s="68" t="n">
        <f aca="false">AE307*H307</f>
        <v>0</v>
      </c>
      <c r="AG307" s="67" t="n">
        <v>0</v>
      </c>
      <c r="AH307" s="68" t="n">
        <f aca="false">AG307*H307</f>
        <v>0</v>
      </c>
      <c r="AI307" s="67" t="n">
        <v>0</v>
      </c>
      <c r="AJ307" s="68" t="n">
        <f aca="false">AI307*H307</f>
        <v>0</v>
      </c>
      <c r="AK307" s="67" t="n">
        <v>0</v>
      </c>
      <c r="AL307" s="68" t="n">
        <f aca="false">AK307*H307</f>
        <v>0</v>
      </c>
      <c r="AM307" s="67" t="n">
        <v>0</v>
      </c>
      <c r="AN307" s="68" t="n">
        <f aca="false">AM307*H307</f>
        <v>0</v>
      </c>
      <c r="AO307" s="67" t="n">
        <v>0</v>
      </c>
      <c r="AP307" s="68" t="n">
        <f aca="false">AO307*H307</f>
        <v>0</v>
      </c>
      <c r="AQ307" s="67" t="n">
        <v>0</v>
      </c>
      <c r="AR307" s="68" t="n">
        <f aca="false">AQ307*H307</f>
        <v>0</v>
      </c>
      <c r="AS307" s="67" t="n">
        <v>0</v>
      </c>
      <c r="AT307" s="68" t="n">
        <f aca="false">AS307*H307</f>
        <v>0</v>
      </c>
      <c r="AU307" s="67" t="n">
        <v>0</v>
      </c>
      <c r="AV307" s="68" t="n">
        <f aca="false">AU307*H307</f>
        <v>0</v>
      </c>
      <c r="AW307" s="67" t="n">
        <v>0</v>
      </c>
      <c r="AX307" s="68" t="n">
        <f aca="false">AW307*H307</f>
        <v>0</v>
      </c>
      <c r="AY307" s="67" t="n">
        <v>0</v>
      </c>
      <c r="AZ307" s="68" t="n">
        <f aca="false">AY307*H307</f>
        <v>0</v>
      </c>
      <c r="BA307" s="67" t="n">
        <v>0</v>
      </c>
      <c r="BB307" s="68" t="n">
        <f aca="false">BA307*H307</f>
        <v>0</v>
      </c>
      <c r="BC307" s="67" t="n">
        <v>0</v>
      </c>
      <c r="BD307" s="68" t="n">
        <f aca="false">BC307*H307</f>
        <v>0</v>
      </c>
      <c r="BE307" s="67" t="n">
        <v>0</v>
      </c>
      <c r="BF307" s="68" t="n">
        <f aca="false">BE307*H307</f>
        <v>0</v>
      </c>
      <c r="BG307" s="67" t="n">
        <v>0</v>
      </c>
      <c r="BH307" s="68" t="n">
        <f aca="false">BG307*H307</f>
        <v>0</v>
      </c>
      <c r="BI307" s="68" t="n">
        <v>0</v>
      </c>
      <c r="BJ307" s="68" t="n">
        <f aca="false">BI307*H307</f>
        <v>0</v>
      </c>
      <c r="BK307" s="67" t="n">
        <v>0</v>
      </c>
      <c r="BL307" s="68" t="n">
        <f aca="false">BK307*H307</f>
        <v>0</v>
      </c>
      <c r="BM307" s="66" t="n">
        <f aca="false">AE307+AG307+AI307+AK307+AM307+AO307+AQ307+AS307+AU307+AW307+AY307+BA307+BC307+BE307+BG307+BK307+BI307</f>
        <v>0</v>
      </c>
      <c r="BN307" s="66" t="n">
        <f aca="false">AF307+AH307+AJ307+AL307+AN307+AP307+AR307+AT307+AV307+AX307+AZ307+BB307+BD307+BF307+BH307+BL307+BJ307</f>
        <v>0</v>
      </c>
      <c r="BO307" s="66" t="n">
        <f aca="false">Q307+AC307+BM307</f>
        <v>0</v>
      </c>
      <c r="BP307" s="69" t="n">
        <f aca="false">R307+AD307+BN307</f>
        <v>0</v>
      </c>
    </row>
    <row r="308" customFormat="false" ht="15.75" hidden="false" customHeight="true" outlineLevel="0" collapsed="false">
      <c r="A308" s="62"/>
      <c r="B308" s="62"/>
      <c r="C308" s="62" t="s">
        <v>462</v>
      </c>
      <c r="D308" s="71" t="s">
        <v>451</v>
      </c>
      <c r="E308" s="71"/>
      <c r="F308" s="70"/>
      <c r="G308" s="70"/>
      <c r="H308" s="70"/>
      <c r="I308" s="65" t="n">
        <v>0</v>
      </c>
      <c r="J308" s="66" t="n">
        <f aca="false">I308*F308</f>
        <v>0</v>
      </c>
      <c r="K308" s="65" t="n">
        <v>0</v>
      </c>
      <c r="L308" s="66" t="n">
        <f aca="false">K308*F308</f>
        <v>0</v>
      </c>
      <c r="M308" s="65" t="n">
        <v>0</v>
      </c>
      <c r="N308" s="66" t="n">
        <f aca="false">M308*F308</f>
        <v>0</v>
      </c>
      <c r="O308" s="65" t="n">
        <v>0</v>
      </c>
      <c r="P308" s="66" t="n">
        <f aca="false">O308*F308</f>
        <v>0</v>
      </c>
      <c r="Q308" s="65" t="n">
        <f aca="false">I308+K308+M308+O308</f>
        <v>0</v>
      </c>
      <c r="R308" s="66" t="n">
        <f aca="false">J308+L308+N308+P308</f>
        <v>0</v>
      </c>
      <c r="S308" s="65" t="n">
        <v>0</v>
      </c>
      <c r="T308" s="66" t="n">
        <f aca="false">S308*G308</f>
        <v>0</v>
      </c>
      <c r="U308" s="65" t="n">
        <v>0</v>
      </c>
      <c r="V308" s="66" t="n">
        <f aca="false">U308*G308</f>
        <v>0</v>
      </c>
      <c r="W308" s="65" t="n">
        <v>0</v>
      </c>
      <c r="X308" s="66" t="n">
        <f aca="false">W308*G308</f>
        <v>0</v>
      </c>
      <c r="Y308" s="65" t="n">
        <v>0</v>
      </c>
      <c r="Z308" s="66" t="n">
        <f aca="false">Y308*G308</f>
        <v>0</v>
      </c>
      <c r="AA308" s="65" t="n">
        <v>0</v>
      </c>
      <c r="AB308" s="66" t="n">
        <f aca="false">AA308*G308</f>
        <v>0</v>
      </c>
      <c r="AC308" s="66" t="n">
        <f aca="false">S308+U308+W308+Y308+AA308</f>
        <v>0</v>
      </c>
      <c r="AD308" s="66" t="n">
        <f aca="false">T308+V308+X308+Z308+AB308</f>
        <v>0</v>
      </c>
      <c r="AE308" s="67" t="n">
        <v>0</v>
      </c>
      <c r="AF308" s="68" t="n">
        <f aca="false">AE308*H308</f>
        <v>0</v>
      </c>
      <c r="AG308" s="67" t="n">
        <v>0</v>
      </c>
      <c r="AH308" s="68" t="n">
        <f aca="false">AG308*H308</f>
        <v>0</v>
      </c>
      <c r="AI308" s="67" t="n">
        <v>0</v>
      </c>
      <c r="AJ308" s="68" t="n">
        <f aca="false">AI308*H308</f>
        <v>0</v>
      </c>
      <c r="AK308" s="67" t="n">
        <v>0</v>
      </c>
      <c r="AL308" s="68" t="n">
        <f aca="false">AK308*H308</f>
        <v>0</v>
      </c>
      <c r="AM308" s="67" t="n">
        <v>0</v>
      </c>
      <c r="AN308" s="68" t="n">
        <f aca="false">AM308*H308</f>
        <v>0</v>
      </c>
      <c r="AO308" s="67" t="n">
        <v>0</v>
      </c>
      <c r="AP308" s="68" t="n">
        <f aca="false">AO308*H308</f>
        <v>0</v>
      </c>
      <c r="AQ308" s="67" t="n">
        <v>0</v>
      </c>
      <c r="AR308" s="68" t="n">
        <f aca="false">AQ308*H308</f>
        <v>0</v>
      </c>
      <c r="AS308" s="67" t="n">
        <v>0</v>
      </c>
      <c r="AT308" s="68" t="n">
        <f aca="false">AS308*H308</f>
        <v>0</v>
      </c>
      <c r="AU308" s="67" t="n">
        <v>0</v>
      </c>
      <c r="AV308" s="68" t="n">
        <f aca="false">AU308*H308</f>
        <v>0</v>
      </c>
      <c r="AW308" s="67" t="n">
        <v>0</v>
      </c>
      <c r="AX308" s="68" t="n">
        <f aca="false">AW308*H308</f>
        <v>0</v>
      </c>
      <c r="AY308" s="67" t="n">
        <v>0</v>
      </c>
      <c r="AZ308" s="68" t="n">
        <f aca="false">AY308*H308</f>
        <v>0</v>
      </c>
      <c r="BA308" s="67" t="n">
        <v>0</v>
      </c>
      <c r="BB308" s="68" t="n">
        <f aca="false">BA308*H308</f>
        <v>0</v>
      </c>
      <c r="BC308" s="67" t="n">
        <v>0</v>
      </c>
      <c r="BD308" s="68" t="n">
        <f aca="false">BC308*H308</f>
        <v>0</v>
      </c>
      <c r="BE308" s="67" t="n">
        <v>0</v>
      </c>
      <c r="BF308" s="68" t="n">
        <f aca="false">BE308*H308</f>
        <v>0</v>
      </c>
      <c r="BG308" s="67" t="n">
        <v>0</v>
      </c>
      <c r="BH308" s="68" t="n">
        <f aca="false">BG308*H308</f>
        <v>0</v>
      </c>
      <c r="BI308" s="68" t="n">
        <v>0</v>
      </c>
      <c r="BJ308" s="68" t="n">
        <f aca="false">BI308*H308</f>
        <v>0</v>
      </c>
      <c r="BK308" s="67" t="n">
        <v>1</v>
      </c>
      <c r="BL308" s="68" t="n">
        <f aca="false">BK308*H308</f>
        <v>0</v>
      </c>
      <c r="BM308" s="66" t="n">
        <f aca="false">AE308+AG308+AI308+AK308+AM308+AO308+AQ308+AS308+AU308+AW308+AY308+BA308+BC308+BE308+BG308+BK308+BI308</f>
        <v>1</v>
      </c>
      <c r="BN308" s="66" t="n">
        <f aca="false">AF308+AH308+AJ308+AL308+AN308+AP308+AR308+AT308+AV308+AX308+AZ308+BB308+BD308+BF308+BH308+BL308+BJ308</f>
        <v>0</v>
      </c>
      <c r="BO308" s="66"/>
      <c r="BP308" s="69" t="n">
        <f aca="false">R308+AD308+BN308</f>
        <v>0</v>
      </c>
    </row>
    <row r="309" customFormat="false" ht="38.25" hidden="false" customHeight="false" outlineLevel="0" collapsed="false">
      <c r="A309" s="62"/>
      <c r="B309" s="62"/>
      <c r="C309" s="62"/>
      <c r="D309" s="72" t="s">
        <v>457</v>
      </c>
      <c r="E309" s="73" t="s">
        <v>452</v>
      </c>
      <c r="F309" s="70" t="n">
        <f aca="false">F303</f>
        <v>157409</v>
      </c>
      <c r="G309" s="70" t="n">
        <f aca="false">G303</f>
        <v>192563</v>
      </c>
      <c r="H309" s="70" t="n">
        <f aca="false">H303</f>
        <v>197487</v>
      </c>
      <c r="I309" s="65" t="n">
        <v>0</v>
      </c>
      <c r="J309" s="66" t="n">
        <f aca="false">I309*F309</f>
        <v>0</v>
      </c>
      <c r="K309" s="65" t="n">
        <v>0</v>
      </c>
      <c r="L309" s="66" t="n">
        <f aca="false">K309*F309</f>
        <v>0</v>
      </c>
      <c r="M309" s="65" t="n">
        <v>0</v>
      </c>
      <c r="N309" s="66" t="n">
        <f aca="false">M309*F309</f>
        <v>0</v>
      </c>
      <c r="O309" s="65" t="n">
        <v>0</v>
      </c>
      <c r="P309" s="66" t="n">
        <f aca="false">O309*F309</f>
        <v>0</v>
      </c>
      <c r="Q309" s="65" t="n">
        <f aca="false">I309+K309+M309+O309</f>
        <v>0</v>
      </c>
      <c r="R309" s="66" t="n">
        <f aca="false">J309+L309+N309+P309</f>
        <v>0</v>
      </c>
      <c r="S309" s="65" t="n">
        <v>0</v>
      </c>
      <c r="T309" s="66" t="n">
        <f aca="false">S309*G309</f>
        <v>0</v>
      </c>
      <c r="U309" s="65" t="n">
        <v>0</v>
      </c>
      <c r="V309" s="66" t="n">
        <f aca="false">U309*G309</f>
        <v>0</v>
      </c>
      <c r="W309" s="65" t="n">
        <v>0</v>
      </c>
      <c r="X309" s="66" t="n">
        <f aca="false">W309*G309</f>
        <v>0</v>
      </c>
      <c r="Y309" s="65" t="n">
        <v>0</v>
      </c>
      <c r="Z309" s="66" t="n">
        <f aca="false">Y309*G309</f>
        <v>0</v>
      </c>
      <c r="AA309" s="65" t="n">
        <v>0</v>
      </c>
      <c r="AB309" s="66" t="n">
        <f aca="false">AA309*G309</f>
        <v>0</v>
      </c>
      <c r="AC309" s="66" t="n">
        <f aca="false">S309+U309+W309+Y309+AA309</f>
        <v>0</v>
      </c>
      <c r="AD309" s="66" t="n">
        <f aca="false">T309+V309+X309+Z309+AB309</f>
        <v>0</v>
      </c>
      <c r="AE309" s="67" t="n">
        <v>0</v>
      </c>
      <c r="AF309" s="68" t="n">
        <f aca="false">AE309*H309</f>
        <v>0</v>
      </c>
      <c r="AG309" s="67" t="n">
        <v>0</v>
      </c>
      <c r="AH309" s="68" t="n">
        <f aca="false">AG309*H309</f>
        <v>0</v>
      </c>
      <c r="AI309" s="67" t="n">
        <v>0</v>
      </c>
      <c r="AJ309" s="68" t="n">
        <f aca="false">AI309*H309</f>
        <v>0</v>
      </c>
      <c r="AK309" s="67" t="n">
        <v>0</v>
      </c>
      <c r="AL309" s="68" t="n">
        <f aca="false">AK309*H309</f>
        <v>0</v>
      </c>
      <c r="AM309" s="67" t="n">
        <v>0</v>
      </c>
      <c r="AN309" s="68" t="n">
        <f aca="false">AM309*H309</f>
        <v>0</v>
      </c>
      <c r="AO309" s="67" t="n">
        <v>0</v>
      </c>
      <c r="AP309" s="68" t="n">
        <f aca="false">AO309*H309</f>
        <v>0</v>
      </c>
      <c r="AQ309" s="67" t="n">
        <v>0</v>
      </c>
      <c r="AR309" s="68" t="n">
        <f aca="false">AQ309*H309</f>
        <v>0</v>
      </c>
      <c r="AS309" s="67" t="n">
        <v>0</v>
      </c>
      <c r="AT309" s="68" t="n">
        <f aca="false">AS309*H309</f>
        <v>0</v>
      </c>
      <c r="AU309" s="67" t="n">
        <v>0</v>
      </c>
      <c r="AV309" s="68" t="n">
        <f aca="false">AU309*H309</f>
        <v>0</v>
      </c>
      <c r="AW309" s="67" t="n">
        <v>0</v>
      </c>
      <c r="AX309" s="68" t="n">
        <f aca="false">AW309*H309</f>
        <v>0</v>
      </c>
      <c r="AY309" s="67" t="n">
        <v>0</v>
      </c>
      <c r="AZ309" s="68" t="n">
        <f aca="false">AY309*H309</f>
        <v>0</v>
      </c>
      <c r="BA309" s="67" t="n">
        <v>0</v>
      </c>
      <c r="BB309" s="68" t="n">
        <f aca="false">BA309*H309</f>
        <v>0</v>
      </c>
      <c r="BC309" s="67" t="n">
        <v>0</v>
      </c>
      <c r="BD309" s="68" t="n">
        <f aca="false">BC309*H309</f>
        <v>0</v>
      </c>
      <c r="BE309" s="67" t="n">
        <v>0</v>
      </c>
      <c r="BF309" s="68" t="n">
        <f aca="false">BE309*H309</f>
        <v>0</v>
      </c>
      <c r="BG309" s="67" t="n">
        <v>0</v>
      </c>
      <c r="BH309" s="68" t="n">
        <f aca="false">BG309*H309</f>
        <v>0</v>
      </c>
      <c r="BI309" s="68" t="n">
        <v>0</v>
      </c>
      <c r="BJ309" s="68" t="n">
        <f aca="false">BI309*H309</f>
        <v>0</v>
      </c>
      <c r="BK309" s="67" t="n">
        <v>8</v>
      </c>
      <c r="BL309" s="68" t="n">
        <f aca="false">BK309*H309</f>
        <v>1579896</v>
      </c>
      <c r="BM309" s="66" t="n">
        <f aca="false">AE309+AG309+AI309+AK309+AM309+AO309+AQ309+AS309+AU309+AW309+AY309+BA309+BC309+BE309+BG309+BK309+BI309</f>
        <v>8</v>
      </c>
      <c r="BN309" s="66" t="n">
        <f aca="false">AF309+AH309+AJ309+AL309+AN309+AP309+AR309+AT309+AV309+AX309+AZ309+BB309+BD309+BF309+BH309+BL309+BJ309</f>
        <v>1579896</v>
      </c>
      <c r="BO309" s="66" t="n">
        <f aca="false">Q309+AC309+BM309</f>
        <v>8</v>
      </c>
      <c r="BP309" s="69" t="n">
        <f aca="false">R309+AD309+BN309</f>
        <v>1579896</v>
      </c>
    </row>
    <row r="310" customFormat="false" ht="63.75" hidden="false" customHeight="false" outlineLevel="0" collapsed="false">
      <c r="A310" s="62"/>
      <c r="B310" s="62"/>
      <c r="C310" s="62"/>
      <c r="D310" s="72" t="s">
        <v>458</v>
      </c>
      <c r="E310" s="73" t="s">
        <v>452</v>
      </c>
      <c r="F310" s="70" t="n">
        <f aca="false">F304</f>
        <v>166528</v>
      </c>
      <c r="G310" s="70" t="n">
        <f aca="false">G304</f>
        <v>203917</v>
      </c>
      <c r="H310" s="70" t="n">
        <f aca="false">H304</f>
        <v>208840</v>
      </c>
      <c r="I310" s="65" t="n">
        <v>0</v>
      </c>
      <c r="J310" s="66" t="n">
        <f aca="false">I310*F310</f>
        <v>0</v>
      </c>
      <c r="K310" s="65" t="n">
        <v>0</v>
      </c>
      <c r="L310" s="66" t="n">
        <f aca="false">K310*F310</f>
        <v>0</v>
      </c>
      <c r="M310" s="65" t="n">
        <v>0</v>
      </c>
      <c r="N310" s="66" t="n">
        <f aca="false">M310*F310</f>
        <v>0</v>
      </c>
      <c r="O310" s="65" t="n">
        <v>0</v>
      </c>
      <c r="P310" s="66" t="n">
        <f aca="false">O310*F310</f>
        <v>0</v>
      </c>
      <c r="Q310" s="65" t="n">
        <f aca="false">I310+K310+M310+O310</f>
        <v>0</v>
      </c>
      <c r="R310" s="66" t="n">
        <f aca="false">J310+L310+N310+P310</f>
        <v>0</v>
      </c>
      <c r="S310" s="65" t="n">
        <v>0</v>
      </c>
      <c r="T310" s="66" t="n">
        <f aca="false">S310*G310</f>
        <v>0</v>
      </c>
      <c r="U310" s="65" t="n">
        <v>0</v>
      </c>
      <c r="V310" s="66" t="n">
        <f aca="false">U310*G310</f>
        <v>0</v>
      </c>
      <c r="W310" s="65" t="n">
        <v>0</v>
      </c>
      <c r="X310" s="66" t="n">
        <f aca="false">W310*G310</f>
        <v>0</v>
      </c>
      <c r="Y310" s="65" t="n">
        <v>0</v>
      </c>
      <c r="Z310" s="66" t="n">
        <f aca="false">Y310*G310</f>
        <v>0</v>
      </c>
      <c r="AA310" s="65" t="n">
        <v>0</v>
      </c>
      <c r="AB310" s="66" t="n">
        <f aca="false">AA310*G310</f>
        <v>0</v>
      </c>
      <c r="AC310" s="66" t="n">
        <f aca="false">S310+U310+W310+Y310+AA310</f>
        <v>0</v>
      </c>
      <c r="AD310" s="66" t="n">
        <f aca="false">T310+V310+X310+Z310+AB310</f>
        <v>0</v>
      </c>
      <c r="AE310" s="67" t="n">
        <v>0</v>
      </c>
      <c r="AF310" s="68" t="n">
        <f aca="false">AE310*H310</f>
        <v>0</v>
      </c>
      <c r="AG310" s="67" t="n">
        <v>0</v>
      </c>
      <c r="AH310" s="68" t="n">
        <f aca="false">AG310*H310</f>
        <v>0</v>
      </c>
      <c r="AI310" s="67" t="n">
        <v>0</v>
      </c>
      <c r="AJ310" s="68" t="n">
        <f aca="false">AI310*H310</f>
        <v>0</v>
      </c>
      <c r="AK310" s="67" t="n">
        <v>0</v>
      </c>
      <c r="AL310" s="68" t="n">
        <f aca="false">AK310*H310</f>
        <v>0</v>
      </c>
      <c r="AM310" s="67" t="n">
        <v>0</v>
      </c>
      <c r="AN310" s="68" t="n">
        <f aca="false">AM310*H310</f>
        <v>0</v>
      </c>
      <c r="AO310" s="67" t="n">
        <v>0</v>
      </c>
      <c r="AP310" s="68" t="n">
        <f aca="false">AO310*H310</f>
        <v>0</v>
      </c>
      <c r="AQ310" s="67" t="n">
        <v>0</v>
      </c>
      <c r="AR310" s="68" t="n">
        <f aca="false">AQ310*H310</f>
        <v>0</v>
      </c>
      <c r="AS310" s="67" t="n">
        <v>0</v>
      </c>
      <c r="AT310" s="68" t="n">
        <f aca="false">AS310*H310</f>
        <v>0</v>
      </c>
      <c r="AU310" s="67" t="n">
        <v>0</v>
      </c>
      <c r="AV310" s="68" t="n">
        <f aca="false">AU310*H310</f>
        <v>0</v>
      </c>
      <c r="AW310" s="67" t="n">
        <v>0</v>
      </c>
      <c r="AX310" s="68" t="n">
        <f aca="false">AW310*H310</f>
        <v>0</v>
      </c>
      <c r="AY310" s="67" t="n">
        <v>0</v>
      </c>
      <c r="AZ310" s="68" t="n">
        <f aca="false">AY310*H310</f>
        <v>0</v>
      </c>
      <c r="BA310" s="67" t="n">
        <v>0</v>
      </c>
      <c r="BB310" s="68" t="n">
        <f aca="false">BA310*H310</f>
        <v>0</v>
      </c>
      <c r="BC310" s="67" t="n">
        <v>0</v>
      </c>
      <c r="BD310" s="68" t="n">
        <f aca="false">BC310*H310</f>
        <v>0</v>
      </c>
      <c r="BE310" s="67" t="n">
        <v>0</v>
      </c>
      <c r="BF310" s="68" t="n">
        <f aca="false">BE310*H310</f>
        <v>0</v>
      </c>
      <c r="BG310" s="67" t="n">
        <v>0</v>
      </c>
      <c r="BH310" s="68" t="n">
        <f aca="false">BG310*H310</f>
        <v>0</v>
      </c>
      <c r="BI310" s="68" t="n">
        <v>0</v>
      </c>
      <c r="BJ310" s="68" t="n">
        <f aca="false">BI310*H310</f>
        <v>0</v>
      </c>
      <c r="BK310" s="67" t="n">
        <v>3</v>
      </c>
      <c r="BL310" s="68" t="n">
        <f aca="false">BK310*H310</f>
        <v>626520</v>
      </c>
      <c r="BM310" s="66" t="n">
        <f aca="false">AE310+AG310+AI310+AK310+AM310+AO310+AQ310+AS310+AU310+AW310+AY310+BA310+BC310+BE310+BG310+BK310+BI310</f>
        <v>3</v>
      </c>
      <c r="BN310" s="66" t="n">
        <f aca="false">AF310+AH310+AJ310+AL310+AN310+AP310+AR310+AT310+AV310+AX310+AZ310+BB310+BD310+BF310+BH310+BL310+BJ310</f>
        <v>626520</v>
      </c>
      <c r="BO310" s="66" t="n">
        <f aca="false">Q310+AC310+BM310</f>
        <v>3</v>
      </c>
      <c r="BP310" s="69" t="n">
        <f aca="false">R310+AD310+BN310</f>
        <v>626520</v>
      </c>
    </row>
    <row r="311" customFormat="false" ht="114.75" hidden="false" customHeight="false" outlineLevel="0" collapsed="false">
      <c r="A311" s="62"/>
      <c r="B311" s="62"/>
      <c r="C311" s="62"/>
      <c r="D311" s="72" t="s">
        <v>459</v>
      </c>
      <c r="E311" s="73" t="s">
        <v>452</v>
      </c>
      <c r="F311" s="70" t="n">
        <f aca="false">F305</f>
        <v>203905</v>
      </c>
      <c r="G311" s="70" t="n">
        <f aca="false">G305</f>
        <v>250656</v>
      </c>
      <c r="H311" s="70" t="n">
        <f aca="false">H305</f>
        <v>255604</v>
      </c>
      <c r="I311" s="65" t="n">
        <v>0</v>
      </c>
      <c r="J311" s="66" t="n">
        <f aca="false">I311*F311</f>
        <v>0</v>
      </c>
      <c r="K311" s="65" t="n">
        <v>0</v>
      </c>
      <c r="L311" s="66" t="n">
        <f aca="false">K311*F311</f>
        <v>0</v>
      </c>
      <c r="M311" s="65" t="n">
        <v>0</v>
      </c>
      <c r="N311" s="66" t="n">
        <f aca="false">M311*F311</f>
        <v>0</v>
      </c>
      <c r="O311" s="65" t="n">
        <v>0</v>
      </c>
      <c r="P311" s="66" t="n">
        <f aca="false">O311*F311</f>
        <v>0</v>
      </c>
      <c r="Q311" s="65" t="n">
        <f aca="false">I311+K311+M311+O311</f>
        <v>0</v>
      </c>
      <c r="R311" s="66" t="n">
        <f aca="false">J311+L311+N311+P311</f>
        <v>0</v>
      </c>
      <c r="S311" s="65" t="n">
        <v>0</v>
      </c>
      <c r="T311" s="66" t="n">
        <f aca="false">S311*G311</f>
        <v>0</v>
      </c>
      <c r="U311" s="65" t="n">
        <v>0</v>
      </c>
      <c r="V311" s="66" t="n">
        <f aca="false">U311*G311</f>
        <v>0</v>
      </c>
      <c r="W311" s="65" t="n">
        <v>0</v>
      </c>
      <c r="X311" s="66" t="n">
        <f aca="false">W311*G311</f>
        <v>0</v>
      </c>
      <c r="Y311" s="65" t="n">
        <v>0</v>
      </c>
      <c r="Z311" s="66" t="n">
        <f aca="false">Y311*G311</f>
        <v>0</v>
      </c>
      <c r="AA311" s="65" t="n">
        <v>0</v>
      </c>
      <c r="AB311" s="66" t="n">
        <f aca="false">AA311*G311</f>
        <v>0</v>
      </c>
      <c r="AC311" s="66" t="n">
        <f aca="false">S311+U311+W311+Y311+AA311</f>
        <v>0</v>
      </c>
      <c r="AD311" s="66" t="n">
        <f aca="false">T311+V311+X311+Z311+AB311</f>
        <v>0</v>
      </c>
      <c r="AE311" s="67" t="n">
        <v>0</v>
      </c>
      <c r="AF311" s="68" t="n">
        <f aca="false">AE311*H311</f>
        <v>0</v>
      </c>
      <c r="AG311" s="67" t="n">
        <v>0</v>
      </c>
      <c r="AH311" s="68" t="n">
        <f aca="false">AG311*H311</f>
        <v>0</v>
      </c>
      <c r="AI311" s="67" t="n">
        <v>0</v>
      </c>
      <c r="AJ311" s="68" t="n">
        <f aca="false">AI311*H311</f>
        <v>0</v>
      </c>
      <c r="AK311" s="67" t="n">
        <v>0</v>
      </c>
      <c r="AL311" s="68" t="n">
        <f aca="false">AK311*H311</f>
        <v>0</v>
      </c>
      <c r="AM311" s="67" t="n">
        <v>0</v>
      </c>
      <c r="AN311" s="68" t="n">
        <f aca="false">AM311*H311</f>
        <v>0</v>
      </c>
      <c r="AO311" s="67" t="n">
        <v>0</v>
      </c>
      <c r="AP311" s="68" t="n">
        <f aca="false">AO311*H311</f>
        <v>0</v>
      </c>
      <c r="AQ311" s="67" t="n">
        <v>0</v>
      </c>
      <c r="AR311" s="68" t="n">
        <f aca="false">AQ311*H311</f>
        <v>0</v>
      </c>
      <c r="AS311" s="67" t="n">
        <v>0</v>
      </c>
      <c r="AT311" s="68" t="n">
        <f aca="false">AS311*H311</f>
        <v>0</v>
      </c>
      <c r="AU311" s="67" t="n">
        <v>0</v>
      </c>
      <c r="AV311" s="68" t="n">
        <f aca="false">AU311*H311</f>
        <v>0</v>
      </c>
      <c r="AW311" s="67" t="n">
        <v>0</v>
      </c>
      <c r="AX311" s="68" t="n">
        <f aca="false">AW311*H311</f>
        <v>0</v>
      </c>
      <c r="AY311" s="67" t="n">
        <v>0</v>
      </c>
      <c r="AZ311" s="68" t="n">
        <f aca="false">AY311*H311</f>
        <v>0</v>
      </c>
      <c r="BA311" s="67" t="n">
        <v>0</v>
      </c>
      <c r="BB311" s="68" t="n">
        <f aca="false">BA311*H311</f>
        <v>0</v>
      </c>
      <c r="BC311" s="67" t="n">
        <v>0</v>
      </c>
      <c r="BD311" s="68" t="n">
        <f aca="false">BC311*H311</f>
        <v>0</v>
      </c>
      <c r="BE311" s="67" t="n">
        <v>0</v>
      </c>
      <c r="BF311" s="68" t="n">
        <f aca="false">BE311*H311</f>
        <v>0</v>
      </c>
      <c r="BG311" s="67" t="n">
        <v>0</v>
      </c>
      <c r="BH311" s="68" t="n">
        <f aca="false">BG311*H311</f>
        <v>0</v>
      </c>
      <c r="BI311" s="68" t="n">
        <v>0</v>
      </c>
      <c r="BJ311" s="68" t="n">
        <f aca="false">BI311*H311</f>
        <v>0</v>
      </c>
      <c r="BK311" s="67" t="n">
        <v>0</v>
      </c>
      <c r="BL311" s="68" t="n">
        <f aca="false">BK311*H311</f>
        <v>0</v>
      </c>
      <c r="BM311" s="66" t="n">
        <f aca="false">AE311+AG311+AI311+AK311+AM311+AO311+AQ311+AS311+AU311+AW311+AY311+BA311+BC311+BE311+BG311+BK311+BI311</f>
        <v>0</v>
      </c>
      <c r="BN311" s="66" t="n">
        <f aca="false">AF311+AH311+AJ311+AL311+AN311+AP311+AR311+AT311+AV311+AX311+AZ311+BB311+BD311+BF311+BH311+BL311+BJ311</f>
        <v>0</v>
      </c>
      <c r="BO311" s="66" t="n">
        <f aca="false">Q311+AC311+BM311</f>
        <v>0</v>
      </c>
      <c r="BP311" s="69" t="n">
        <f aca="false">R311+AD311+BN311</f>
        <v>0</v>
      </c>
    </row>
    <row r="312" customFormat="false" ht="25.5" hidden="false" customHeight="false" outlineLevel="0" collapsed="false">
      <c r="A312" s="62"/>
      <c r="B312" s="62"/>
      <c r="C312" s="62"/>
      <c r="D312" s="72" t="s">
        <v>460</v>
      </c>
      <c r="E312" s="73" t="s">
        <v>452</v>
      </c>
      <c r="F312" s="70" t="n">
        <f aca="false">F306</f>
        <v>315609</v>
      </c>
      <c r="G312" s="70" t="n">
        <f aca="false">G306</f>
        <v>390663</v>
      </c>
      <c r="H312" s="70" t="n">
        <f aca="false">H306</f>
        <v>395519</v>
      </c>
      <c r="I312" s="65" t="n">
        <v>0</v>
      </c>
      <c r="J312" s="66" t="n">
        <f aca="false">I312*F312</f>
        <v>0</v>
      </c>
      <c r="K312" s="65" t="n">
        <v>0</v>
      </c>
      <c r="L312" s="66" t="n">
        <f aca="false">K312*F312</f>
        <v>0</v>
      </c>
      <c r="M312" s="65" t="n">
        <v>0</v>
      </c>
      <c r="N312" s="66" t="n">
        <f aca="false">M312*F312</f>
        <v>0</v>
      </c>
      <c r="O312" s="65" t="n">
        <v>0</v>
      </c>
      <c r="P312" s="66" t="n">
        <f aca="false">O312*F312</f>
        <v>0</v>
      </c>
      <c r="Q312" s="65" t="n">
        <f aca="false">I312+K312+M312+O312</f>
        <v>0</v>
      </c>
      <c r="R312" s="66" t="n">
        <f aca="false">J312+L312+N312+P312</f>
        <v>0</v>
      </c>
      <c r="S312" s="65" t="n">
        <v>0</v>
      </c>
      <c r="T312" s="66" t="n">
        <f aca="false">S312*G312</f>
        <v>0</v>
      </c>
      <c r="U312" s="65" t="n">
        <v>0</v>
      </c>
      <c r="V312" s="66" t="n">
        <f aca="false">U312*G312</f>
        <v>0</v>
      </c>
      <c r="W312" s="65" t="n">
        <v>0</v>
      </c>
      <c r="X312" s="66" t="n">
        <f aca="false">W312*G312</f>
        <v>0</v>
      </c>
      <c r="Y312" s="65" t="n">
        <v>0</v>
      </c>
      <c r="Z312" s="66" t="n">
        <f aca="false">Y312*G312</f>
        <v>0</v>
      </c>
      <c r="AA312" s="65" t="n">
        <v>0</v>
      </c>
      <c r="AB312" s="66" t="n">
        <f aca="false">AA312*G312</f>
        <v>0</v>
      </c>
      <c r="AC312" s="66" t="n">
        <f aca="false">S312+U312+W312+Y312+AA312</f>
        <v>0</v>
      </c>
      <c r="AD312" s="66" t="n">
        <f aca="false">T312+V312+X312+Z312+AB312</f>
        <v>0</v>
      </c>
      <c r="AE312" s="67" t="n">
        <v>0</v>
      </c>
      <c r="AF312" s="68" t="n">
        <f aca="false">AE312*H312</f>
        <v>0</v>
      </c>
      <c r="AG312" s="67" t="n">
        <v>0</v>
      </c>
      <c r="AH312" s="68" t="n">
        <f aca="false">AG312*H312</f>
        <v>0</v>
      </c>
      <c r="AI312" s="67" t="n">
        <v>0</v>
      </c>
      <c r="AJ312" s="68" t="n">
        <f aca="false">AI312*H312</f>
        <v>0</v>
      </c>
      <c r="AK312" s="67" t="n">
        <v>0</v>
      </c>
      <c r="AL312" s="68" t="n">
        <f aca="false">AK312*H312</f>
        <v>0</v>
      </c>
      <c r="AM312" s="67" t="n">
        <v>0</v>
      </c>
      <c r="AN312" s="68" t="n">
        <f aca="false">AM312*H312</f>
        <v>0</v>
      </c>
      <c r="AO312" s="67" t="n">
        <v>0</v>
      </c>
      <c r="AP312" s="68" t="n">
        <f aca="false">AO312*H312</f>
        <v>0</v>
      </c>
      <c r="AQ312" s="67" t="n">
        <v>0</v>
      </c>
      <c r="AR312" s="68" t="n">
        <f aca="false">AQ312*H312</f>
        <v>0</v>
      </c>
      <c r="AS312" s="67" t="n">
        <v>0</v>
      </c>
      <c r="AT312" s="68" t="n">
        <f aca="false">AS312*H312</f>
        <v>0</v>
      </c>
      <c r="AU312" s="67" t="n">
        <v>0</v>
      </c>
      <c r="AV312" s="68" t="n">
        <f aca="false">AU312*H312</f>
        <v>0</v>
      </c>
      <c r="AW312" s="67" t="n">
        <v>0</v>
      </c>
      <c r="AX312" s="68" t="n">
        <f aca="false">AW312*H312</f>
        <v>0</v>
      </c>
      <c r="AY312" s="67" t="n">
        <v>0</v>
      </c>
      <c r="AZ312" s="68" t="n">
        <f aca="false">AY312*H312</f>
        <v>0</v>
      </c>
      <c r="BA312" s="67" t="n">
        <v>0</v>
      </c>
      <c r="BB312" s="68" t="n">
        <f aca="false">BA312*H312</f>
        <v>0</v>
      </c>
      <c r="BC312" s="67" t="n">
        <v>0</v>
      </c>
      <c r="BD312" s="68" t="n">
        <f aca="false">BC312*H312</f>
        <v>0</v>
      </c>
      <c r="BE312" s="67" t="n">
        <v>0</v>
      </c>
      <c r="BF312" s="68" t="n">
        <f aca="false">BE312*H312</f>
        <v>0</v>
      </c>
      <c r="BG312" s="67" t="n">
        <v>0</v>
      </c>
      <c r="BH312" s="68" t="n">
        <f aca="false">BG312*H312</f>
        <v>0</v>
      </c>
      <c r="BI312" s="68" t="n">
        <v>0</v>
      </c>
      <c r="BJ312" s="68" t="n">
        <f aca="false">BI312*H312</f>
        <v>0</v>
      </c>
      <c r="BK312" s="67" t="n">
        <v>0</v>
      </c>
      <c r="BL312" s="68" t="n">
        <f aca="false">BK312*H312</f>
        <v>0</v>
      </c>
      <c r="BM312" s="66" t="n">
        <f aca="false">AE312+AG312+AI312+AK312+AM312+AO312+AQ312+AS312+AU312+AW312+AY312+BA312+BC312+BE312+BG312+BK312+BI312</f>
        <v>0</v>
      </c>
      <c r="BN312" s="66" t="n">
        <f aca="false">AF312+AH312+AJ312+AL312+AN312+AP312+AR312+AT312+AV312+AX312+AZ312+BB312+BD312+BF312+BH312+BL312+BJ312</f>
        <v>0</v>
      </c>
      <c r="BO312" s="66" t="n">
        <f aca="false">Q312+AC312+BM312</f>
        <v>0</v>
      </c>
      <c r="BP312" s="69" t="n">
        <f aca="false">R312+AD312+BN312</f>
        <v>0</v>
      </c>
    </row>
    <row r="313" customFormat="false" ht="15.75" hidden="false" customHeight="false" outlineLevel="0" collapsed="false">
      <c r="A313" s="62"/>
      <c r="B313" s="62"/>
      <c r="C313" s="62"/>
      <c r="D313" s="72" t="s">
        <v>461</v>
      </c>
      <c r="E313" s="73" t="s">
        <v>452</v>
      </c>
      <c r="F313" s="70" t="n">
        <f aca="false">F307</f>
        <v>132771</v>
      </c>
      <c r="G313" s="70" t="n">
        <f aca="false">G307</f>
        <v>157957</v>
      </c>
      <c r="H313" s="70" t="n">
        <f aca="false">H307</f>
        <v>210508</v>
      </c>
      <c r="I313" s="65" t="n">
        <v>0</v>
      </c>
      <c r="J313" s="66" t="n">
        <f aca="false">I313*F313</f>
        <v>0</v>
      </c>
      <c r="K313" s="65" t="n">
        <v>0</v>
      </c>
      <c r="L313" s="66" t="n">
        <f aca="false">K313*F313</f>
        <v>0</v>
      </c>
      <c r="M313" s="65" t="n">
        <v>0</v>
      </c>
      <c r="N313" s="66" t="n">
        <f aca="false">M313*F313</f>
        <v>0</v>
      </c>
      <c r="O313" s="65" t="n">
        <v>0</v>
      </c>
      <c r="P313" s="66" t="n">
        <f aca="false">O313*F313</f>
        <v>0</v>
      </c>
      <c r="Q313" s="65" t="n">
        <f aca="false">I313+K313+M313+O313</f>
        <v>0</v>
      </c>
      <c r="R313" s="66" t="n">
        <f aca="false">J313+L313+N313+P313</f>
        <v>0</v>
      </c>
      <c r="S313" s="65" t="n">
        <v>0</v>
      </c>
      <c r="T313" s="66" t="n">
        <f aca="false">S313*G313</f>
        <v>0</v>
      </c>
      <c r="U313" s="65" t="n">
        <v>0</v>
      </c>
      <c r="V313" s="66" t="n">
        <f aca="false">U313*G313</f>
        <v>0</v>
      </c>
      <c r="W313" s="65" t="n">
        <v>0</v>
      </c>
      <c r="X313" s="66" t="n">
        <f aca="false">W313*G313</f>
        <v>0</v>
      </c>
      <c r="Y313" s="65" t="n">
        <v>0</v>
      </c>
      <c r="Z313" s="66" t="n">
        <f aca="false">Y313*G313</f>
        <v>0</v>
      </c>
      <c r="AA313" s="65" t="n">
        <v>0</v>
      </c>
      <c r="AB313" s="66" t="n">
        <f aca="false">AA313*G313</f>
        <v>0</v>
      </c>
      <c r="AC313" s="66" t="n">
        <f aca="false">S313+U313+W313+Y313+AA313</f>
        <v>0</v>
      </c>
      <c r="AD313" s="66" t="n">
        <f aca="false">T313+V313+X313+Z313+AB313</f>
        <v>0</v>
      </c>
      <c r="AE313" s="67" t="n">
        <v>0</v>
      </c>
      <c r="AF313" s="68" t="n">
        <f aca="false">AE313*H313</f>
        <v>0</v>
      </c>
      <c r="AG313" s="67" t="n">
        <v>0</v>
      </c>
      <c r="AH313" s="68" t="n">
        <f aca="false">AG313*H313</f>
        <v>0</v>
      </c>
      <c r="AI313" s="67" t="n">
        <v>0</v>
      </c>
      <c r="AJ313" s="68" t="n">
        <f aca="false">AI313*H313</f>
        <v>0</v>
      </c>
      <c r="AK313" s="67" t="n">
        <v>0</v>
      </c>
      <c r="AL313" s="68" t="n">
        <f aca="false">AK313*H313</f>
        <v>0</v>
      </c>
      <c r="AM313" s="67" t="n">
        <v>0</v>
      </c>
      <c r="AN313" s="68" t="n">
        <f aca="false">AM313*H313</f>
        <v>0</v>
      </c>
      <c r="AO313" s="67" t="n">
        <v>0</v>
      </c>
      <c r="AP313" s="68" t="n">
        <f aca="false">AO313*H313</f>
        <v>0</v>
      </c>
      <c r="AQ313" s="67" t="n">
        <v>0</v>
      </c>
      <c r="AR313" s="68" t="n">
        <f aca="false">AQ313*H313</f>
        <v>0</v>
      </c>
      <c r="AS313" s="67" t="n">
        <v>0</v>
      </c>
      <c r="AT313" s="68" t="n">
        <f aca="false">AS313*H313</f>
        <v>0</v>
      </c>
      <c r="AU313" s="67" t="n">
        <v>0</v>
      </c>
      <c r="AV313" s="68" t="n">
        <f aca="false">AU313*H313</f>
        <v>0</v>
      </c>
      <c r="AW313" s="67" t="n">
        <v>0</v>
      </c>
      <c r="AX313" s="68" t="n">
        <f aca="false">AW313*H313</f>
        <v>0</v>
      </c>
      <c r="AY313" s="67" t="n">
        <v>0</v>
      </c>
      <c r="AZ313" s="68" t="n">
        <f aca="false">AY313*H313</f>
        <v>0</v>
      </c>
      <c r="BA313" s="67" t="n">
        <v>0</v>
      </c>
      <c r="BB313" s="68" t="n">
        <f aca="false">BA313*H313</f>
        <v>0</v>
      </c>
      <c r="BC313" s="67" t="n">
        <v>0</v>
      </c>
      <c r="BD313" s="68" t="n">
        <f aca="false">BC313*H313</f>
        <v>0</v>
      </c>
      <c r="BE313" s="67" t="n">
        <v>0</v>
      </c>
      <c r="BF313" s="68" t="n">
        <f aca="false">BE313*H313</f>
        <v>0</v>
      </c>
      <c r="BG313" s="67" t="n">
        <v>0</v>
      </c>
      <c r="BH313" s="68" t="n">
        <f aca="false">BG313*H313</f>
        <v>0</v>
      </c>
      <c r="BI313" s="68" t="n">
        <v>0</v>
      </c>
      <c r="BJ313" s="68" t="n">
        <f aca="false">BI313*H313</f>
        <v>0</v>
      </c>
      <c r="BK313" s="67" t="n">
        <v>0</v>
      </c>
      <c r="BL313" s="68" t="n">
        <f aca="false">BK313*H313</f>
        <v>0</v>
      </c>
      <c r="BM313" s="66" t="n">
        <f aca="false">AE313+AG313+AI313+AK313+AM313+AO313+AQ313+AS313+AU313+AW313+AY313+BA313+BC313+BE313+BG313+BK313+BI313</f>
        <v>0</v>
      </c>
      <c r="BN313" s="66" t="n">
        <f aca="false">AF313+AH313+AJ313+AL313+AN313+AP313+AR313+AT313+AV313+AX313+AZ313+BB313+BD313+BF313+BH313+BL313+BJ313</f>
        <v>0</v>
      </c>
      <c r="BO313" s="66" t="n">
        <f aca="false">Q313+AC313+BM313</f>
        <v>0</v>
      </c>
      <c r="BP313" s="69" t="n">
        <f aca="false">R313+AD313+BN313</f>
        <v>0</v>
      </c>
    </row>
    <row r="314" customFormat="false" ht="15.75" hidden="false" customHeight="false" outlineLevel="0" collapsed="false">
      <c r="A314" s="62"/>
      <c r="B314" s="62"/>
      <c r="C314" s="62"/>
      <c r="D314" s="74" t="s">
        <v>463</v>
      </c>
      <c r="E314" s="73" t="s">
        <v>452</v>
      </c>
      <c r="F314" s="70" t="n">
        <f aca="false">F294</f>
        <v>63787</v>
      </c>
      <c r="G314" s="70" t="n">
        <f aca="false">G294</f>
        <v>75600</v>
      </c>
      <c r="H314" s="70" t="n">
        <f aca="false">H294</f>
        <v>100754</v>
      </c>
      <c r="I314" s="65" t="n">
        <v>0</v>
      </c>
      <c r="J314" s="66" t="n">
        <f aca="false">I314*F314</f>
        <v>0</v>
      </c>
      <c r="K314" s="65" t="n">
        <v>0</v>
      </c>
      <c r="L314" s="66" t="n">
        <f aca="false">K314*F314</f>
        <v>0</v>
      </c>
      <c r="M314" s="65" t="n">
        <v>0</v>
      </c>
      <c r="N314" s="66" t="n">
        <f aca="false">M314*F314</f>
        <v>0</v>
      </c>
      <c r="O314" s="65" t="n">
        <v>0</v>
      </c>
      <c r="P314" s="66" t="n">
        <f aca="false">O314*F314</f>
        <v>0</v>
      </c>
      <c r="Q314" s="65" t="n">
        <f aca="false">I314+K314+M314+O314</f>
        <v>0</v>
      </c>
      <c r="R314" s="66" t="n">
        <f aca="false">J314+L314+N314+P314</f>
        <v>0</v>
      </c>
      <c r="S314" s="65" t="n">
        <v>0</v>
      </c>
      <c r="T314" s="66" t="n">
        <f aca="false">S314*G314</f>
        <v>0</v>
      </c>
      <c r="U314" s="65" t="n">
        <v>0</v>
      </c>
      <c r="V314" s="66" t="n">
        <f aca="false">U314*G314</f>
        <v>0</v>
      </c>
      <c r="W314" s="65" t="n">
        <v>0</v>
      </c>
      <c r="X314" s="66" t="n">
        <f aca="false">W314*G314</f>
        <v>0</v>
      </c>
      <c r="Y314" s="65" t="n">
        <v>0</v>
      </c>
      <c r="Z314" s="66" t="n">
        <f aca="false">Y314*G314</f>
        <v>0</v>
      </c>
      <c r="AA314" s="65" t="n">
        <v>0</v>
      </c>
      <c r="AB314" s="66" t="n">
        <f aca="false">AA314*G314</f>
        <v>0</v>
      </c>
      <c r="AC314" s="66" t="n">
        <f aca="false">S314+U314+W314+Y314+AA314</f>
        <v>0</v>
      </c>
      <c r="AD314" s="66" t="n">
        <f aca="false">T314+V314+X314+Z314+AB314</f>
        <v>0</v>
      </c>
      <c r="AE314" s="67" t="n">
        <v>0</v>
      </c>
      <c r="AF314" s="68" t="n">
        <f aca="false">AE314*H314</f>
        <v>0</v>
      </c>
      <c r="AG314" s="67" t="n">
        <v>0</v>
      </c>
      <c r="AH314" s="68" t="n">
        <f aca="false">AG314*H314</f>
        <v>0</v>
      </c>
      <c r="AI314" s="67" t="n">
        <v>0</v>
      </c>
      <c r="AJ314" s="68" t="n">
        <f aca="false">AI314*H314</f>
        <v>0</v>
      </c>
      <c r="AK314" s="67" t="n">
        <v>0</v>
      </c>
      <c r="AL314" s="68" t="n">
        <f aca="false">AK314*H314</f>
        <v>0</v>
      </c>
      <c r="AM314" s="67" t="n">
        <v>0</v>
      </c>
      <c r="AN314" s="68" t="n">
        <f aca="false">AM314*H314</f>
        <v>0</v>
      </c>
      <c r="AO314" s="67" t="n">
        <v>0</v>
      </c>
      <c r="AP314" s="68" t="n">
        <f aca="false">AO314*H314</f>
        <v>0</v>
      </c>
      <c r="AQ314" s="67" t="n">
        <v>0</v>
      </c>
      <c r="AR314" s="68" t="n">
        <f aca="false">AQ314*H314</f>
        <v>0</v>
      </c>
      <c r="AS314" s="67" t="n">
        <v>0</v>
      </c>
      <c r="AT314" s="68" t="n">
        <f aca="false">AS314*H314</f>
        <v>0</v>
      </c>
      <c r="AU314" s="67" t="n">
        <v>0</v>
      </c>
      <c r="AV314" s="68" t="n">
        <f aca="false">AU314*H314</f>
        <v>0</v>
      </c>
      <c r="AW314" s="67" t="n">
        <v>0</v>
      </c>
      <c r="AX314" s="68" t="n">
        <f aca="false">AW314*H314</f>
        <v>0</v>
      </c>
      <c r="AY314" s="67" t="n">
        <v>0</v>
      </c>
      <c r="AZ314" s="68" t="n">
        <f aca="false">AY314*H314</f>
        <v>0</v>
      </c>
      <c r="BA314" s="67" t="n">
        <v>0</v>
      </c>
      <c r="BB314" s="68" t="n">
        <f aca="false">BA314*H314</f>
        <v>0</v>
      </c>
      <c r="BC314" s="67" t="n">
        <v>0</v>
      </c>
      <c r="BD314" s="68" t="n">
        <f aca="false">BC314*H314</f>
        <v>0</v>
      </c>
      <c r="BE314" s="67" t="n">
        <v>0</v>
      </c>
      <c r="BF314" s="68" t="n">
        <f aca="false">BE314*H314</f>
        <v>0</v>
      </c>
      <c r="BG314" s="67" t="n">
        <v>0</v>
      </c>
      <c r="BH314" s="68" t="n">
        <f aca="false">BG314*H314</f>
        <v>0</v>
      </c>
      <c r="BI314" s="68" t="n">
        <v>0</v>
      </c>
      <c r="BJ314" s="68" t="n">
        <f aca="false">BI314*H314</f>
        <v>0</v>
      </c>
      <c r="BK314" s="67" t="n">
        <v>9</v>
      </c>
      <c r="BL314" s="68" t="n">
        <f aca="false">BK314*H314</f>
        <v>906786</v>
      </c>
      <c r="BM314" s="66" t="n">
        <f aca="false">AE314+AG314+AI314+AK314+AM314+AO314+AQ314+AS314+AU314+AW314+AY314+BA314+BC314+BE314+BG314+BK314+BI314</f>
        <v>9</v>
      </c>
      <c r="BN314" s="66" t="n">
        <f aca="false">AF314+AH314+AJ314+AL314+AN314+AP314+AR314+AT314+AV314+AX314+AZ314+BB314+BD314+BF314+BH314+BL314+BJ314</f>
        <v>906786</v>
      </c>
      <c r="BO314" s="66" t="n">
        <f aca="false">Q314+AC314+BM314</f>
        <v>9</v>
      </c>
      <c r="BP314" s="69" t="n">
        <f aca="false">R314+AD314+BN314</f>
        <v>906786</v>
      </c>
    </row>
    <row r="315" customFormat="false" ht="15.75" hidden="false" customHeight="true" outlineLevel="0" collapsed="false">
      <c r="A315" s="62" t="s">
        <v>448</v>
      </c>
      <c r="B315" s="62" t="s">
        <v>466</v>
      </c>
      <c r="C315" s="63" t="s">
        <v>450</v>
      </c>
      <c r="D315" s="63"/>
      <c r="E315" s="63" t="s">
        <v>451</v>
      </c>
      <c r="F315" s="70"/>
      <c r="G315" s="70"/>
      <c r="H315" s="70"/>
      <c r="I315" s="65" t="n">
        <v>6</v>
      </c>
      <c r="J315" s="66" t="n">
        <f aca="false">I315*F315</f>
        <v>0</v>
      </c>
      <c r="K315" s="65" t="n">
        <v>31</v>
      </c>
      <c r="L315" s="66" t="n">
        <f aca="false">K315*F315</f>
        <v>0</v>
      </c>
      <c r="M315" s="65" t="n">
        <v>2</v>
      </c>
      <c r="N315" s="66" t="n">
        <f aca="false">M315*F315</f>
        <v>0</v>
      </c>
      <c r="O315" s="65" t="n">
        <v>0</v>
      </c>
      <c r="P315" s="66" t="n">
        <f aca="false">O315*F315</f>
        <v>0</v>
      </c>
      <c r="Q315" s="65" t="n">
        <f aca="false">I315+K315+M315+O315</f>
        <v>39</v>
      </c>
      <c r="R315" s="66" t="n">
        <f aca="false">J315+L315+N315+P315</f>
        <v>0</v>
      </c>
      <c r="S315" s="65" t="n">
        <v>0</v>
      </c>
      <c r="T315" s="66" t="n">
        <f aca="false">S315*G315</f>
        <v>0</v>
      </c>
      <c r="U315" s="65" t="n">
        <v>0</v>
      </c>
      <c r="V315" s="66" t="n">
        <f aca="false">U315*G315</f>
        <v>0</v>
      </c>
      <c r="W315" s="65" t="n">
        <v>0</v>
      </c>
      <c r="X315" s="66" t="n">
        <f aca="false">W315*G315</f>
        <v>0</v>
      </c>
      <c r="Y315" s="65" t="n">
        <v>0</v>
      </c>
      <c r="Z315" s="66" t="n">
        <f aca="false">Y315*G315</f>
        <v>0</v>
      </c>
      <c r="AA315" s="65" t="n">
        <v>10</v>
      </c>
      <c r="AB315" s="66" t="n">
        <f aca="false">AA315*G315</f>
        <v>0</v>
      </c>
      <c r="AC315" s="66" t="n">
        <f aca="false">S315+U315+W315+Y315+AA315</f>
        <v>10</v>
      </c>
      <c r="AD315" s="66" t="n">
        <f aca="false">T315+V315+X315+Z315+AB315</f>
        <v>0</v>
      </c>
      <c r="AE315" s="67" t="n">
        <v>6</v>
      </c>
      <c r="AF315" s="68" t="n">
        <f aca="false">AE315*H315</f>
        <v>0</v>
      </c>
      <c r="AG315" s="67" t="n">
        <v>0</v>
      </c>
      <c r="AH315" s="68" t="n">
        <f aca="false">AG315*H315</f>
        <v>0</v>
      </c>
      <c r="AI315" s="67" t="n">
        <v>5</v>
      </c>
      <c r="AJ315" s="68" t="n">
        <f aca="false">AI315*H315</f>
        <v>0</v>
      </c>
      <c r="AK315" s="67" t="n">
        <v>0</v>
      </c>
      <c r="AL315" s="68" t="n">
        <f aca="false">AK315*H315</f>
        <v>0</v>
      </c>
      <c r="AM315" s="67" t="n">
        <v>0</v>
      </c>
      <c r="AN315" s="68" t="n">
        <f aca="false">AM315*H315</f>
        <v>0</v>
      </c>
      <c r="AO315" s="67" t="n">
        <v>0</v>
      </c>
      <c r="AP315" s="68" t="n">
        <f aca="false">AO315*H315</f>
        <v>0</v>
      </c>
      <c r="AQ315" s="67" t="n">
        <v>0</v>
      </c>
      <c r="AR315" s="68" t="n">
        <f aca="false">AQ315*H315</f>
        <v>0</v>
      </c>
      <c r="AS315" s="67" t="n">
        <v>0</v>
      </c>
      <c r="AT315" s="68" t="n">
        <f aca="false">AS315*H315</f>
        <v>0</v>
      </c>
      <c r="AU315" s="67" t="n">
        <v>1</v>
      </c>
      <c r="AV315" s="68" t="n">
        <f aca="false">AU315*H315</f>
        <v>0</v>
      </c>
      <c r="AW315" s="67" t="n">
        <v>0</v>
      </c>
      <c r="AX315" s="68" t="n">
        <f aca="false">AW315*H315</f>
        <v>0</v>
      </c>
      <c r="AY315" s="67" t="n">
        <v>0</v>
      </c>
      <c r="AZ315" s="68" t="n">
        <f aca="false">AY315*H315</f>
        <v>0</v>
      </c>
      <c r="BA315" s="67" t="n">
        <v>0</v>
      </c>
      <c r="BB315" s="68" t="n">
        <f aca="false">BA315*H315</f>
        <v>0</v>
      </c>
      <c r="BC315" s="67" t="n">
        <v>0</v>
      </c>
      <c r="BD315" s="68" t="n">
        <f aca="false">BC315*H315</f>
        <v>0</v>
      </c>
      <c r="BE315" s="67" t="n">
        <v>0</v>
      </c>
      <c r="BF315" s="68" t="n">
        <f aca="false">BE315*H315</f>
        <v>0</v>
      </c>
      <c r="BG315" s="67" t="n">
        <v>0</v>
      </c>
      <c r="BH315" s="68" t="n">
        <f aca="false">BG315*H315</f>
        <v>0</v>
      </c>
      <c r="BI315" s="68" t="n">
        <v>0</v>
      </c>
      <c r="BJ315" s="68" t="n">
        <f aca="false">BI315*H315</f>
        <v>0</v>
      </c>
      <c r="BK315" s="67" t="n">
        <v>6</v>
      </c>
      <c r="BL315" s="68" t="n">
        <f aca="false">BK315*H315</f>
        <v>0</v>
      </c>
      <c r="BM315" s="66" t="n">
        <f aca="false">AE315+AG315+AI315+AK315+AM315+AO315+AQ315+AS315+AU315+AW315+AY315+BA315+BC315+BE315+BG315+BK315+BI315</f>
        <v>18</v>
      </c>
      <c r="BN315" s="66" t="n">
        <f aca="false">AF315+AH315+AJ315+AL315+AN315+AP315+AR315+AT315+AV315+AX315+AZ315+BB315+BD315+BF315+BH315+BL315+BJ315</f>
        <v>0</v>
      </c>
      <c r="BO315" s="66"/>
      <c r="BP315" s="69" t="n">
        <f aca="false">R315+AD315+BN315</f>
        <v>0</v>
      </c>
    </row>
    <row r="316" customFormat="false" ht="15.75" hidden="false" customHeight="false" outlineLevel="0" collapsed="false">
      <c r="A316" s="62"/>
      <c r="B316" s="62"/>
      <c r="C316" s="63"/>
      <c r="D316" s="63"/>
      <c r="E316" s="63" t="s">
        <v>452</v>
      </c>
      <c r="F316" s="70" t="n">
        <v>71305</v>
      </c>
      <c r="G316" s="70" t="n">
        <v>84401</v>
      </c>
      <c r="H316" s="70" t="n">
        <v>112401</v>
      </c>
      <c r="I316" s="65" t="n">
        <v>113</v>
      </c>
      <c r="J316" s="66" t="n">
        <f aca="false">I316*F316</f>
        <v>8057465</v>
      </c>
      <c r="K316" s="65" t="n">
        <v>675</v>
      </c>
      <c r="L316" s="66" t="n">
        <f aca="false">K316*F316</f>
        <v>48130875</v>
      </c>
      <c r="M316" s="65" t="n">
        <v>44</v>
      </c>
      <c r="N316" s="66" t="n">
        <f aca="false">M316*F316</f>
        <v>3137420</v>
      </c>
      <c r="O316" s="65" t="n">
        <v>0</v>
      </c>
      <c r="P316" s="66" t="n">
        <f aca="false">O316*F316</f>
        <v>0</v>
      </c>
      <c r="Q316" s="65" t="n">
        <f aca="false">I316+K316+M316+O316</f>
        <v>832</v>
      </c>
      <c r="R316" s="66" t="n">
        <f aca="false">J316+L316+N316+P316</f>
        <v>59325760</v>
      </c>
      <c r="S316" s="65" t="n">
        <v>0</v>
      </c>
      <c r="T316" s="66" t="n">
        <f aca="false">S316*G316</f>
        <v>0</v>
      </c>
      <c r="U316" s="65" t="n">
        <v>0</v>
      </c>
      <c r="V316" s="66" t="n">
        <f aca="false">U316*G316</f>
        <v>0</v>
      </c>
      <c r="W316" s="65" t="n">
        <v>0</v>
      </c>
      <c r="X316" s="66" t="n">
        <f aca="false">W316*G316</f>
        <v>0</v>
      </c>
      <c r="Y316" s="65" t="n">
        <v>0</v>
      </c>
      <c r="Z316" s="66" t="n">
        <f aca="false">Y316*G316</f>
        <v>0</v>
      </c>
      <c r="AA316" s="65" t="n">
        <v>253</v>
      </c>
      <c r="AB316" s="66" t="n">
        <f aca="false">AA316*G316</f>
        <v>21353453</v>
      </c>
      <c r="AC316" s="66" t="n">
        <f aca="false">S316+U316+W316+Y316+AA316</f>
        <v>253</v>
      </c>
      <c r="AD316" s="66" t="n">
        <f aca="false">T316+V316+X316+Z316+AB316</f>
        <v>21353453</v>
      </c>
      <c r="AE316" s="67" t="n">
        <v>131</v>
      </c>
      <c r="AF316" s="68" t="n">
        <f aca="false">AE316*H316</f>
        <v>14724531</v>
      </c>
      <c r="AG316" s="67" t="n">
        <v>0</v>
      </c>
      <c r="AH316" s="68" t="n">
        <f aca="false">AG316*H316</f>
        <v>0</v>
      </c>
      <c r="AI316" s="67" t="n">
        <v>62</v>
      </c>
      <c r="AJ316" s="68" t="n">
        <f aca="false">AI316*H316</f>
        <v>6968862</v>
      </c>
      <c r="AK316" s="67" t="n">
        <v>0</v>
      </c>
      <c r="AL316" s="68" t="n">
        <f aca="false">AK316*H316</f>
        <v>0</v>
      </c>
      <c r="AM316" s="67" t="n">
        <v>0</v>
      </c>
      <c r="AN316" s="68" t="n">
        <f aca="false">AM316*H316</f>
        <v>0</v>
      </c>
      <c r="AO316" s="67" t="n">
        <v>0</v>
      </c>
      <c r="AP316" s="68" t="n">
        <f aca="false">AO316*H316</f>
        <v>0</v>
      </c>
      <c r="AQ316" s="67" t="n">
        <v>0</v>
      </c>
      <c r="AR316" s="68" t="n">
        <f aca="false">AQ316*H316</f>
        <v>0</v>
      </c>
      <c r="AS316" s="67" t="n">
        <v>0</v>
      </c>
      <c r="AT316" s="68" t="n">
        <f aca="false">AS316*H316</f>
        <v>0</v>
      </c>
      <c r="AU316" s="67" t="n">
        <v>20</v>
      </c>
      <c r="AV316" s="68" t="n">
        <f aca="false">AU316*H316</f>
        <v>2248020</v>
      </c>
      <c r="AW316" s="67" t="n">
        <v>0</v>
      </c>
      <c r="AX316" s="68" t="n">
        <f aca="false">AW316*H316</f>
        <v>0</v>
      </c>
      <c r="AY316" s="67" t="n">
        <v>0</v>
      </c>
      <c r="AZ316" s="68" t="n">
        <f aca="false">AY316*H316</f>
        <v>0</v>
      </c>
      <c r="BA316" s="67" t="n">
        <v>0</v>
      </c>
      <c r="BB316" s="68" t="n">
        <f aca="false">BA316*H316</f>
        <v>0</v>
      </c>
      <c r="BC316" s="67" t="n">
        <v>0</v>
      </c>
      <c r="BD316" s="68" t="n">
        <f aca="false">BC316*H316</f>
        <v>0</v>
      </c>
      <c r="BE316" s="67" t="n">
        <v>0</v>
      </c>
      <c r="BF316" s="68" t="n">
        <f aca="false">BE316*H316</f>
        <v>0</v>
      </c>
      <c r="BG316" s="67" t="n">
        <v>0</v>
      </c>
      <c r="BH316" s="68" t="n">
        <f aca="false">BG316*H316</f>
        <v>0</v>
      </c>
      <c r="BI316" s="68" t="n">
        <v>0</v>
      </c>
      <c r="BJ316" s="68" t="n">
        <f aca="false">BI316*H316</f>
        <v>0</v>
      </c>
      <c r="BK316" s="67" t="n">
        <v>143</v>
      </c>
      <c r="BL316" s="68" t="n">
        <f aca="false">BK316*H316</f>
        <v>16073343</v>
      </c>
      <c r="BM316" s="66" t="n">
        <f aca="false">AE316+AG316+AI316+AK316+AM316+AO316+AQ316+AS316+AU316+AW316+AY316+BA316+BC316+BE316+BG316+BK316+BI316</f>
        <v>356</v>
      </c>
      <c r="BN316" s="66" t="n">
        <f aca="false">AF316+AH316+AJ316+AL316+AN316+AP316+AR316+AT316+AV316+AX316+AZ316+BB316+BD316+BF316+BH316+BL316+BJ316</f>
        <v>40014756</v>
      </c>
      <c r="BO316" s="66" t="n">
        <f aca="false">Q316+AC316+BM316</f>
        <v>1441</v>
      </c>
      <c r="BP316" s="69" t="n">
        <f aca="false">R316+AD316+BN316</f>
        <v>120693969</v>
      </c>
    </row>
    <row r="317" customFormat="false" ht="15.75" hidden="false" customHeight="true" outlineLevel="0" collapsed="false">
      <c r="A317" s="62"/>
      <c r="B317" s="62"/>
      <c r="C317" s="63" t="s">
        <v>453</v>
      </c>
      <c r="D317" s="63"/>
      <c r="E317" s="63" t="s">
        <v>452</v>
      </c>
      <c r="F317" s="70" t="n">
        <f aca="false">ROUND(F316*1.15,0)</f>
        <v>82001</v>
      </c>
      <c r="G317" s="70" t="n">
        <f aca="false">ROUND(G316*1.15,0)</f>
        <v>97061</v>
      </c>
      <c r="H317" s="70" t="n">
        <f aca="false">ROUND(H316*1.15,0)</f>
        <v>129261</v>
      </c>
      <c r="I317" s="65" t="n">
        <v>0</v>
      </c>
      <c r="J317" s="66" t="n">
        <f aca="false">I317*F317</f>
        <v>0</v>
      </c>
      <c r="K317" s="65" t="n">
        <v>2</v>
      </c>
      <c r="L317" s="66" t="n">
        <f aca="false">K317*F317</f>
        <v>164002</v>
      </c>
      <c r="M317" s="65" t="n">
        <v>1</v>
      </c>
      <c r="N317" s="66" t="n">
        <f aca="false">M317*F317</f>
        <v>82001</v>
      </c>
      <c r="O317" s="65" t="n">
        <v>0</v>
      </c>
      <c r="P317" s="66" t="n">
        <f aca="false">O317*F317</f>
        <v>0</v>
      </c>
      <c r="Q317" s="65" t="n">
        <f aca="false">I317+K317+M317+O317</f>
        <v>3</v>
      </c>
      <c r="R317" s="66" t="n">
        <f aca="false">J317+L317+N317+P317</f>
        <v>246003</v>
      </c>
      <c r="S317" s="65" t="n">
        <v>0</v>
      </c>
      <c r="T317" s="66" t="n">
        <f aca="false">S317*G317</f>
        <v>0</v>
      </c>
      <c r="U317" s="65" t="n">
        <v>0</v>
      </c>
      <c r="V317" s="66" t="n">
        <f aca="false">U317*G317</f>
        <v>0</v>
      </c>
      <c r="W317" s="65" t="n">
        <v>0</v>
      </c>
      <c r="X317" s="66" t="n">
        <f aca="false">W317*G317</f>
        <v>0</v>
      </c>
      <c r="Y317" s="65" t="n">
        <v>0</v>
      </c>
      <c r="Z317" s="66" t="n">
        <f aca="false">Y317*G317</f>
        <v>0</v>
      </c>
      <c r="AA317" s="65" t="n">
        <v>5</v>
      </c>
      <c r="AB317" s="66" t="n">
        <f aca="false">AA317*G317</f>
        <v>485305</v>
      </c>
      <c r="AC317" s="66" t="n">
        <f aca="false">S317+U317+W317+Y317+AA317</f>
        <v>5</v>
      </c>
      <c r="AD317" s="66" t="n">
        <f aca="false">T317+V317+X317+Z317+AB317</f>
        <v>485305</v>
      </c>
      <c r="AE317" s="67" t="n">
        <v>0</v>
      </c>
      <c r="AF317" s="68" t="n">
        <f aca="false">AE317*H317</f>
        <v>0</v>
      </c>
      <c r="AG317" s="67" t="n">
        <v>0</v>
      </c>
      <c r="AH317" s="68" t="n">
        <f aca="false">AG317*H317</f>
        <v>0</v>
      </c>
      <c r="AI317" s="67" t="n">
        <v>0</v>
      </c>
      <c r="AJ317" s="68" t="n">
        <f aca="false">AI317*H317</f>
        <v>0</v>
      </c>
      <c r="AK317" s="67" t="n">
        <v>0</v>
      </c>
      <c r="AL317" s="68" t="n">
        <f aca="false">AK317*H317</f>
        <v>0</v>
      </c>
      <c r="AM317" s="67" t="n">
        <v>0</v>
      </c>
      <c r="AN317" s="68" t="n">
        <f aca="false">AM317*H317</f>
        <v>0</v>
      </c>
      <c r="AO317" s="67" t="n">
        <v>0</v>
      </c>
      <c r="AP317" s="68" t="n">
        <f aca="false">AO317*H317</f>
        <v>0</v>
      </c>
      <c r="AQ317" s="67" t="n">
        <v>0</v>
      </c>
      <c r="AR317" s="68" t="n">
        <f aca="false">AQ317*H317</f>
        <v>0</v>
      </c>
      <c r="AS317" s="67" t="n">
        <v>0</v>
      </c>
      <c r="AT317" s="68" t="n">
        <f aca="false">AS317*H317</f>
        <v>0</v>
      </c>
      <c r="AU317" s="67" t="n">
        <v>0</v>
      </c>
      <c r="AV317" s="68" t="n">
        <f aca="false">AU317*H317</f>
        <v>0</v>
      </c>
      <c r="AW317" s="67" t="n">
        <v>0</v>
      </c>
      <c r="AX317" s="68" t="n">
        <f aca="false">AW317*H317</f>
        <v>0</v>
      </c>
      <c r="AY317" s="67" t="n">
        <v>0</v>
      </c>
      <c r="AZ317" s="68" t="n">
        <f aca="false">AY317*H317</f>
        <v>0</v>
      </c>
      <c r="BA317" s="67" t="n">
        <v>0</v>
      </c>
      <c r="BB317" s="68" t="n">
        <f aca="false">BA317*H317</f>
        <v>0</v>
      </c>
      <c r="BC317" s="67" t="n">
        <v>0</v>
      </c>
      <c r="BD317" s="68" t="n">
        <f aca="false">BC317*H317</f>
        <v>0</v>
      </c>
      <c r="BE317" s="67" t="n">
        <v>0</v>
      </c>
      <c r="BF317" s="68" t="n">
        <f aca="false">BE317*H317</f>
        <v>0</v>
      </c>
      <c r="BG317" s="67" t="n">
        <v>0</v>
      </c>
      <c r="BH317" s="68" t="n">
        <f aca="false">BG317*H317</f>
        <v>0</v>
      </c>
      <c r="BI317" s="68" t="n">
        <v>0</v>
      </c>
      <c r="BJ317" s="68" t="n">
        <f aca="false">BI317*H317</f>
        <v>0</v>
      </c>
      <c r="BK317" s="67" t="n">
        <v>0</v>
      </c>
      <c r="BL317" s="68" t="n">
        <f aca="false">BK317*H317</f>
        <v>0</v>
      </c>
      <c r="BM317" s="66" t="n">
        <f aca="false">AE317+AG317+AI317+AK317+AM317+AO317+AQ317+AS317+AU317+AW317+AY317+BA317+BC317+BE317+BG317+BK317+BI317</f>
        <v>0</v>
      </c>
      <c r="BN317" s="66" t="n">
        <f aca="false">AF317+AH317+AJ317+AL317+AN317+AP317+AR317+AT317+AV317+AX317+AZ317+BB317+BD317+BF317+BH317+BL317+BJ317</f>
        <v>0</v>
      </c>
      <c r="BO317" s="66" t="n">
        <f aca="false">Q317+AC317+BM317</f>
        <v>8</v>
      </c>
      <c r="BP317" s="69" t="n">
        <f aca="false">R317+AD317+BN317</f>
        <v>731308</v>
      </c>
    </row>
    <row r="318" customFormat="false" ht="15.75" hidden="false" customHeight="true" outlineLevel="0" collapsed="false">
      <c r="A318" s="62"/>
      <c r="B318" s="62"/>
      <c r="C318" s="63" t="s">
        <v>454</v>
      </c>
      <c r="D318" s="63"/>
      <c r="E318" s="63" t="s">
        <v>451</v>
      </c>
      <c r="F318" s="70"/>
      <c r="G318" s="70"/>
      <c r="H318" s="70"/>
      <c r="I318" s="65" t="n">
        <v>0</v>
      </c>
      <c r="J318" s="66" t="n">
        <f aca="false">I318*F318</f>
        <v>0</v>
      </c>
      <c r="K318" s="65" t="n">
        <v>4</v>
      </c>
      <c r="L318" s="66" t="n">
        <f aca="false">K318*F318</f>
        <v>0</v>
      </c>
      <c r="M318" s="65" t="n">
        <v>0</v>
      </c>
      <c r="N318" s="66" t="n">
        <f aca="false">M318*F318</f>
        <v>0</v>
      </c>
      <c r="O318" s="65" t="n">
        <v>2</v>
      </c>
      <c r="P318" s="66" t="n">
        <f aca="false">O318*F318</f>
        <v>0</v>
      </c>
      <c r="Q318" s="65" t="n">
        <f aca="false">I318+K318+M318+O318</f>
        <v>6</v>
      </c>
      <c r="R318" s="66" t="n">
        <f aca="false">J318+L318+N318+P318</f>
        <v>0</v>
      </c>
      <c r="S318" s="65" t="n">
        <v>0</v>
      </c>
      <c r="T318" s="66" t="n">
        <f aca="false">S318*G318</f>
        <v>0</v>
      </c>
      <c r="U318" s="65" t="n">
        <v>0</v>
      </c>
      <c r="V318" s="66" t="n">
        <f aca="false">U318*G318</f>
        <v>0</v>
      </c>
      <c r="W318" s="65" t="n">
        <v>0</v>
      </c>
      <c r="X318" s="66" t="n">
        <f aca="false">W318*G318</f>
        <v>0</v>
      </c>
      <c r="Y318" s="65" t="n">
        <v>0</v>
      </c>
      <c r="Z318" s="66" t="n">
        <f aca="false">Y318*G318</f>
        <v>0</v>
      </c>
      <c r="AA318" s="65" t="n">
        <v>0</v>
      </c>
      <c r="AB318" s="66" t="n">
        <f aca="false">AA318*G318</f>
        <v>0</v>
      </c>
      <c r="AC318" s="66" t="n">
        <f aca="false">S318+U318+W318+Y318+AA318</f>
        <v>0</v>
      </c>
      <c r="AD318" s="66" t="n">
        <f aca="false">T318+V318+X318+Z318+AB318</f>
        <v>0</v>
      </c>
      <c r="AE318" s="67" t="n">
        <v>12</v>
      </c>
      <c r="AF318" s="68" t="n">
        <f aca="false">AE318*H318</f>
        <v>0</v>
      </c>
      <c r="AG318" s="67" t="n">
        <v>0</v>
      </c>
      <c r="AH318" s="68" t="n">
        <f aca="false">AG318*H318</f>
        <v>0</v>
      </c>
      <c r="AI318" s="67" t="n">
        <v>5</v>
      </c>
      <c r="AJ318" s="68" t="n">
        <f aca="false">AI318*H318</f>
        <v>0</v>
      </c>
      <c r="AK318" s="67" t="n">
        <v>0</v>
      </c>
      <c r="AL318" s="68" t="n">
        <f aca="false">AK318*H318</f>
        <v>0</v>
      </c>
      <c r="AM318" s="67" t="n">
        <v>0</v>
      </c>
      <c r="AN318" s="68" t="n">
        <f aca="false">AM318*H318</f>
        <v>0</v>
      </c>
      <c r="AO318" s="67" t="n">
        <v>0</v>
      </c>
      <c r="AP318" s="68" t="n">
        <f aca="false">AO318*H318</f>
        <v>0</v>
      </c>
      <c r="AQ318" s="67" t="n">
        <v>0</v>
      </c>
      <c r="AR318" s="68" t="n">
        <f aca="false">AQ318*H318</f>
        <v>0</v>
      </c>
      <c r="AS318" s="67" t="n">
        <v>0</v>
      </c>
      <c r="AT318" s="68" t="n">
        <f aca="false">AS318*H318</f>
        <v>0</v>
      </c>
      <c r="AU318" s="67" t="n">
        <v>0</v>
      </c>
      <c r="AV318" s="68" t="n">
        <f aca="false">AU318*H318</f>
        <v>0</v>
      </c>
      <c r="AW318" s="67" t="n">
        <v>0</v>
      </c>
      <c r="AX318" s="68" t="n">
        <f aca="false">AW318*H318</f>
        <v>0</v>
      </c>
      <c r="AY318" s="67" t="n">
        <v>0</v>
      </c>
      <c r="AZ318" s="68" t="n">
        <f aca="false">AY318*H318</f>
        <v>0</v>
      </c>
      <c r="BA318" s="67" t="n">
        <v>0</v>
      </c>
      <c r="BB318" s="68" t="n">
        <f aca="false">BA318*H318</f>
        <v>0</v>
      </c>
      <c r="BC318" s="67" t="n">
        <v>0</v>
      </c>
      <c r="BD318" s="68" t="n">
        <f aca="false">BC318*H318</f>
        <v>0</v>
      </c>
      <c r="BE318" s="67" t="n">
        <v>0</v>
      </c>
      <c r="BF318" s="68" t="n">
        <f aca="false">BE318*H318</f>
        <v>0</v>
      </c>
      <c r="BG318" s="67" t="n">
        <v>0</v>
      </c>
      <c r="BH318" s="68" t="n">
        <f aca="false">BG318*H318</f>
        <v>0</v>
      </c>
      <c r="BI318" s="68" t="n">
        <v>0</v>
      </c>
      <c r="BJ318" s="68" t="n">
        <f aca="false">BI318*H318</f>
        <v>0</v>
      </c>
      <c r="BK318" s="67" t="n">
        <v>0</v>
      </c>
      <c r="BL318" s="68" t="n">
        <f aca="false">BK318*H318</f>
        <v>0</v>
      </c>
      <c r="BM318" s="66" t="n">
        <f aca="false">AE318+AG318+AI318+AK318+AM318+AO318+AQ318+AS318+AU318+AW318+AY318+BA318+BC318+BE318+BG318+BK318+BI318</f>
        <v>17</v>
      </c>
      <c r="BN318" s="66" t="n">
        <f aca="false">AF318+AH318+AJ318+AL318+AN318+AP318+AR318+AT318+AV318+AX318+AZ318+BB318+BD318+BF318+BH318+BL318+BJ318</f>
        <v>0</v>
      </c>
      <c r="BO318" s="66"/>
      <c r="BP318" s="69" t="n">
        <f aca="false">R318+AD318+BN318</f>
        <v>0</v>
      </c>
    </row>
    <row r="319" customFormat="false" ht="15.75" hidden="false" customHeight="false" outlineLevel="0" collapsed="false">
      <c r="A319" s="62"/>
      <c r="B319" s="62"/>
      <c r="C319" s="63"/>
      <c r="D319" s="63"/>
      <c r="E319" s="63" t="s">
        <v>452</v>
      </c>
      <c r="F319" s="70" t="n">
        <f aca="false">ROUND(F316*1.35,0)</f>
        <v>96262</v>
      </c>
      <c r="G319" s="70" t="n">
        <f aca="false">ROUND(G316*1.35,0)</f>
        <v>113941</v>
      </c>
      <c r="H319" s="70" t="n">
        <f aca="false">ROUND(H316*1.35,0)</f>
        <v>151741</v>
      </c>
      <c r="I319" s="65" t="n">
        <v>0</v>
      </c>
      <c r="J319" s="66" t="n">
        <f aca="false">I319*F319</f>
        <v>0</v>
      </c>
      <c r="K319" s="65" t="n">
        <v>66</v>
      </c>
      <c r="L319" s="66" t="n">
        <f aca="false">K319*F319</f>
        <v>6353292</v>
      </c>
      <c r="M319" s="65" t="n">
        <v>0</v>
      </c>
      <c r="N319" s="66" t="n">
        <f aca="false">M319*F319</f>
        <v>0</v>
      </c>
      <c r="O319" s="65" t="n">
        <v>38</v>
      </c>
      <c r="P319" s="66" t="n">
        <f aca="false">O319*F319</f>
        <v>3657956</v>
      </c>
      <c r="Q319" s="65" t="n">
        <f aca="false">I319+K319+M319+O319</f>
        <v>104</v>
      </c>
      <c r="R319" s="66" t="n">
        <f aca="false">J319+L319+N319+P319</f>
        <v>10011248</v>
      </c>
      <c r="S319" s="65" t="n">
        <v>0</v>
      </c>
      <c r="T319" s="66" t="n">
        <f aca="false">S319*G319</f>
        <v>0</v>
      </c>
      <c r="U319" s="65" t="n">
        <v>0</v>
      </c>
      <c r="V319" s="66" t="n">
        <f aca="false">U319*G319</f>
        <v>0</v>
      </c>
      <c r="W319" s="65" t="n">
        <v>0</v>
      </c>
      <c r="X319" s="66" t="n">
        <f aca="false">W319*G319</f>
        <v>0</v>
      </c>
      <c r="Y319" s="65" t="n">
        <v>0</v>
      </c>
      <c r="Z319" s="66" t="n">
        <f aca="false">Y319*G319</f>
        <v>0</v>
      </c>
      <c r="AA319" s="65" t="n">
        <v>0</v>
      </c>
      <c r="AB319" s="66" t="n">
        <f aca="false">AA319*G319</f>
        <v>0</v>
      </c>
      <c r="AC319" s="66" t="n">
        <f aca="false">S319+U319+W319+Y319+AA319</f>
        <v>0</v>
      </c>
      <c r="AD319" s="66" t="n">
        <f aca="false">T319+V319+X319+Z319+AB319</f>
        <v>0</v>
      </c>
      <c r="AE319" s="67" t="n">
        <v>137</v>
      </c>
      <c r="AF319" s="68" t="n">
        <f aca="false">AE319*H319</f>
        <v>20788517</v>
      </c>
      <c r="AG319" s="67" t="n">
        <v>0</v>
      </c>
      <c r="AH319" s="68" t="n">
        <f aca="false">AG319*H319</f>
        <v>0</v>
      </c>
      <c r="AI319" s="67" t="n">
        <v>80</v>
      </c>
      <c r="AJ319" s="68" t="n">
        <f aca="false">AI319*H319</f>
        <v>12139280</v>
      </c>
      <c r="AK319" s="67" t="n">
        <v>0</v>
      </c>
      <c r="AL319" s="68" t="n">
        <f aca="false">AK319*H319</f>
        <v>0</v>
      </c>
      <c r="AM319" s="67" t="n">
        <v>0</v>
      </c>
      <c r="AN319" s="68" t="n">
        <f aca="false">AM319*H319</f>
        <v>0</v>
      </c>
      <c r="AO319" s="67" t="n">
        <v>0</v>
      </c>
      <c r="AP319" s="68" t="n">
        <f aca="false">AO319*H319</f>
        <v>0</v>
      </c>
      <c r="AQ319" s="67" t="n">
        <v>0</v>
      </c>
      <c r="AR319" s="68" t="n">
        <f aca="false">AQ319*H319</f>
        <v>0</v>
      </c>
      <c r="AS319" s="67" t="n">
        <v>0</v>
      </c>
      <c r="AT319" s="68" t="n">
        <f aca="false">AS319*H319</f>
        <v>0</v>
      </c>
      <c r="AU319" s="67" t="n">
        <v>0</v>
      </c>
      <c r="AV319" s="68" t="n">
        <f aca="false">AU319*H319</f>
        <v>0</v>
      </c>
      <c r="AW319" s="67" t="n">
        <v>0</v>
      </c>
      <c r="AX319" s="68" t="n">
        <f aca="false">AW319*H319</f>
        <v>0</v>
      </c>
      <c r="AY319" s="67" t="n">
        <v>0</v>
      </c>
      <c r="AZ319" s="68" t="n">
        <f aca="false">AY319*H319</f>
        <v>0</v>
      </c>
      <c r="BA319" s="67" t="n">
        <v>0</v>
      </c>
      <c r="BB319" s="68" t="n">
        <f aca="false">BA319*H319</f>
        <v>0</v>
      </c>
      <c r="BC319" s="67" t="n">
        <v>0</v>
      </c>
      <c r="BD319" s="68" t="n">
        <f aca="false">BC319*H319</f>
        <v>0</v>
      </c>
      <c r="BE319" s="67" t="n">
        <v>0</v>
      </c>
      <c r="BF319" s="68" t="n">
        <f aca="false">BE319*H319</f>
        <v>0</v>
      </c>
      <c r="BG319" s="67" t="n">
        <v>0</v>
      </c>
      <c r="BH319" s="68" t="n">
        <f aca="false">BG319*H319</f>
        <v>0</v>
      </c>
      <c r="BI319" s="68" t="n">
        <v>0</v>
      </c>
      <c r="BJ319" s="68" t="n">
        <f aca="false">BI319*H319</f>
        <v>0</v>
      </c>
      <c r="BK319" s="67" t="n">
        <v>0</v>
      </c>
      <c r="BL319" s="68" t="n">
        <f aca="false">BK319*H319</f>
        <v>0</v>
      </c>
      <c r="BM319" s="66" t="n">
        <f aca="false">AE319+AG319+AI319+AK319+AM319+AO319+AQ319+AS319+AU319+AW319+AY319+BA319+BC319+BE319+BG319+BK319+BI319</f>
        <v>217</v>
      </c>
      <c r="BN319" s="66" t="n">
        <f aca="false">AF319+AH319+AJ319+AL319+AN319+AP319+AR319+AT319+AV319+AX319+AZ319+BB319+BD319+BF319+BH319+BL319+BJ319</f>
        <v>32927797</v>
      </c>
      <c r="BO319" s="66" t="n">
        <f aca="false">Q319+AC319+BM319</f>
        <v>321</v>
      </c>
      <c r="BP319" s="69" t="n">
        <f aca="false">R319+AD319+BN319</f>
        <v>42939045</v>
      </c>
    </row>
    <row r="320" customFormat="false" ht="15.75" hidden="false" customHeight="true" outlineLevel="0" collapsed="false">
      <c r="A320" s="62"/>
      <c r="B320" s="62"/>
      <c r="C320" s="63" t="s">
        <v>453</v>
      </c>
      <c r="D320" s="63"/>
      <c r="E320" s="63" t="s">
        <v>452</v>
      </c>
      <c r="F320" s="70" t="n">
        <f aca="false">ROUND(F319*1.15,0)</f>
        <v>110701</v>
      </c>
      <c r="G320" s="70" t="n">
        <f aca="false">ROUND(G319*1.15,0)</f>
        <v>131032</v>
      </c>
      <c r="H320" s="70" t="n">
        <f aca="false">ROUND(H319*1.15,0)</f>
        <v>174502</v>
      </c>
      <c r="I320" s="65" t="n">
        <v>0</v>
      </c>
      <c r="J320" s="66" t="n">
        <f aca="false">I320*F320</f>
        <v>0</v>
      </c>
      <c r="K320" s="65" t="n">
        <v>0</v>
      </c>
      <c r="L320" s="66" t="n">
        <f aca="false">K320*F320</f>
        <v>0</v>
      </c>
      <c r="M320" s="65" t="n">
        <v>0</v>
      </c>
      <c r="N320" s="66" t="n">
        <f aca="false">M320*F320</f>
        <v>0</v>
      </c>
      <c r="O320" s="65" t="n">
        <v>0</v>
      </c>
      <c r="P320" s="66" t="n">
        <f aca="false">O320*F320</f>
        <v>0</v>
      </c>
      <c r="Q320" s="65" t="n">
        <f aca="false">I320+K320+M320+O320</f>
        <v>0</v>
      </c>
      <c r="R320" s="66" t="n">
        <f aca="false">J320+L320+N320+P320</f>
        <v>0</v>
      </c>
      <c r="S320" s="65" t="n">
        <v>0</v>
      </c>
      <c r="T320" s="66" t="n">
        <f aca="false">S320*G320</f>
        <v>0</v>
      </c>
      <c r="U320" s="65" t="n">
        <v>0</v>
      </c>
      <c r="V320" s="66" t="n">
        <f aca="false">U320*G320</f>
        <v>0</v>
      </c>
      <c r="W320" s="65" t="n">
        <v>0</v>
      </c>
      <c r="X320" s="66" t="n">
        <f aca="false">W320*G320</f>
        <v>0</v>
      </c>
      <c r="Y320" s="65" t="n">
        <v>0</v>
      </c>
      <c r="Z320" s="66" t="n">
        <f aca="false">Y320*G320</f>
        <v>0</v>
      </c>
      <c r="AA320" s="65" t="n">
        <v>0</v>
      </c>
      <c r="AB320" s="66" t="n">
        <f aca="false">AA320*G320</f>
        <v>0</v>
      </c>
      <c r="AC320" s="66" t="n">
        <f aca="false">S320+U320+W320+Y320+AA320</f>
        <v>0</v>
      </c>
      <c r="AD320" s="66" t="n">
        <f aca="false">T320+V320+X320+Z320+AB320</f>
        <v>0</v>
      </c>
      <c r="AE320" s="67" t="n">
        <v>0</v>
      </c>
      <c r="AF320" s="68" t="n">
        <f aca="false">AE320*H320</f>
        <v>0</v>
      </c>
      <c r="AG320" s="67" t="n">
        <v>0</v>
      </c>
      <c r="AH320" s="68" t="n">
        <f aca="false">AG320*H320</f>
        <v>0</v>
      </c>
      <c r="AI320" s="67" t="n">
        <v>0</v>
      </c>
      <c r="AJ320" s="68" t="n">
        <f aca="false">AI320*H320</f>
        <v>0</v>
      </c>
      <c r="AK320" s="67" t="n">
        <v>0</v>
      </c>
      <c r="AL320" s="68" t="n">
        <f aca="false">AK320*H320</f>
        <v>0</v>
      </c>
      <c r="AM320" s="67" t="n">
        <v>0</v>
      </c>
      <c r="AN320" s="68" t="n">
        <f aca="false">AM320*H320</f>
        <v>0</v>
      </c>
      <c r="AO320" s="67" t="n">
        <v>0</v>
      </c>
      <c r="AP320" s="68" t="n">
        <f aca="false">AO320*H320</f>
        <v>0</v>
      </c>
      <c r="AQ320" s="67" t="n">
        <v>0</v>
      </c>
      <c r="AR320" s="68" t="n">
        <f aca="false">AQ320*H320</f>
        <v>0</v>
      </c>
      <c r="AS320" s="67" t="n">
        <v>0</v>
      </c>
      <c r="AT320" s="68" t="n">
        <f aca="false">AS320*H320</f>
        <v>0</v>
      </c>
      <c r="AU320" s="67" t="n">
        <v>0</v>
      </c>
      <c r="AV320" s="68" t="n">
        <f aca="false">AU320*H320</f>
        <v>0</v>
      </c>
      <c r="AW320" s="67" t="n">
        <v>0</v>
      </c>
      <c r="AX320" s="68" t="n">
        <f aca="false">AW320*H320</f>
        <v>0</v>
      </c>
      <c r="AY320" s="67" t="n">
        <v>0</v>
      </c>
      <c r="AZ320" s="68" t="n">
        <f aca="false">AY320*H320</f>
        <v>0</v>
      </c>
      <c r="BA320" s="67" t="n">
        <v>0</v>
      </c>
      <c r="BB320" s="68" t="n">
        <f aca="false">BA320*H320</f>
        <v>0</v>
      </c>
      <c r="BC320" s="67" t="n">
        <v>0</v>
      </c>
      <c r="BD320" s="68" t="n">
        <f aca="false">BC320*H320</f>
        <v>0</v>
      </c>
      <c r="BE320" s="67" t="n">
        <v>0</v>
      </c>
      <c r="BF320" s="68" t="n">
        <f aca="false">BE320*H320</f>
        <v>0</v>
      </c>
      <c r="BG320" s="67" t="n">
        <v>0</v>
      </c>
      <c r="BH320" s="68" t="n">
        <f aca="false">BG320*H320</f>
        <v>0</v>
      </c>
      <c r="BI320" s="68" t="n">
        <v>0</v>
      </c>
      <c r="BJ320" s="68" t="n">
        <f aca="false">BI320*H320</f>
        <v>0</v>
      </c>
      <c r="BK320" s="67" t="n">
        <v>0</v>
      </c>
      <c r="BL320" s="68" t="n">
        <f aca="false">BK320*H320</f>
        <v>0</v>
      </c>
      <c r="BM320" s="66" t="n">
        <f aca="false">AE320+AG320+AI320+AK320+AM320+AO320+AQ320+AS320+AU320+AW320+AY320+BA320+BC320+BE320+BG320+BK320+BI320</f>
        <v>0</v>
      </c>
      <c r="BN320" s="66" t="n">
        <f aca="false">AF320+AH320+AJ320+AL320+AN320+AP320+AR320+AT320+AV320+AX320+AZ320+BB320+BD320+BF320+BH320+BL320+BJ320</f>
        <v>0</v>
      </c>
      <c r="BO320" s="66" t="n">
        <f aca="false">Q320+AC320+BM320</f>
        <v>0</v>
      </c>
      <c r="BP320" s="69" t="n">
        <f aca="false">R320+AD320+BN320</f>
        <v>0</v>
      </c>
    </row>
    <row r="321" customFormat="false" ht="15.75" hidden="false" customHeight="true" outlineLevel="0" collapsed="false">
      <c r="A321" s="62"/>
      <c r="B321" s="62"/>
      <c r="C321" s="63" t="s">
        <v>455</v>
      </c>
      <c r="D321" s="63"/>
      <c r="E321" s="63" t="s">
        <v>451</v>
      </c>
      <c r="F321" s="70"/>
      <c r="G321" s="70"/>
      <c r="H321" s="70"/>
      <c r="I321" s="65" t="n">
        <v>0</v>
      </c>
      <c r="J321" s="66" t="n">
        <f aca="false">I321*F321</f>
        <v>0</v>
      </c>
      <c r="K321" s="65" t="n">
        <v>0</v>
      </c>
      <c r="L321" s="66" t="n">
        <f aca="false">K321*F321</f>
        <v>0</v>
      </c>
      <c r="M321" s="65" t="n">
        <v>0</v>
      </c>
      <c r="N321" s="66" t="n">
        <f aca="false">M321*F321</f>
        <v>0</v>
      </c>
      <c r="O321" s="65" t="n">
        <v>0</v>
      </c>
      <c r="P321" s="66" t="n">
        <f aca="false">O321*F321</f>
        <v>0</v>
      </c>
      <c r="Q321" s="65" t="n">
        <f aca="false">I321+K321+M321+O321</f>
        <v>0</v>
      </c>
      <c r="R321" s="66" t="n">
        <f aca="false">J321+L321+N321+P321</f>
        <v>0</v>
      </c>
      <c r="S321" s="65" t="n">
        <v>0</v>
      </c>
      <c r="T321" s="66" t="n">
        <f aca="false">S321*G321</f>
        <v>0</v>
      </c>
      <c r="U321" s="65" t="n">
        <v>0</v>
      </c>
      <c r="V321" s="66" t="n">
        <f aca="false">U321*G321</f>
        <v>0</v>
      </c>
      <c r="W321" s="65" t="n">
        <v>0</v>
      </c>
      <c r="X321" s="66" t="n">
        <f aca="false">W321*G321</f>
        <v>0</v>
      </c>
      <c r="Y321" s="65" t="n">
        <v>0</v>
      </c>
      <c r="Z321" s="66" t="n">
        <f aca="false">Y321*G321</f>
        <v>0</v>
      </c>
      <c r="AA321" s="65" t="n">
        <v>0</v>
      </c>
      <c r="AB321" s="66" t="n">
        <f aca="false">AA321*G321</f>
        <v>0</v>
      </c>
      <c r="AC321" s="66" t="n">
        <f aca="false">S321+U321+W321+Y321+AA321</f>
        <v>0</v>
      </c>
      <c r="AD321" s="66" t="n">
        <f aca="false">T321+V321+X321+Z321+AB321</f>
        <v>0</v>
      </c>
      <c r="AE321" s="67" t="n">
        <v>0</v>
      </c>
      <c r="AF321" s="68" t="n">
        <f aca="false">AE321*H321</f>
        <v>0</v>
      </c>
      <c r="AG321" s="67" t="n">
        <v>0</v>
      </c>
      <c r="AH321" s="68" t="n">
        <f aca="false">AG321*H321</f>
        <v>0</v>
      </c>
      <c r="AI321" s="67" t="n">
        <v>0</v>
      </c>
      <c r="AJ321" s="68" t="n">
        <f aca="false">AI321*H321</f>
        <v>0</v>
      </c>
      <c r="AK321" s="67" t="n">
        <v>0</v>
      </c>
      <c r="AL321" s="68" t="n">
        <f aca="false">AK321*H321</f>
        <v>0</v>
      </c>
      <c r="AM321" s="67" t="n">
        <v>0</v>
      </c>
      <c r="AN321" s="68" t="n">
        <f aca="false">AM321*H321</f>
        <v>0</v>
      </c>
      <c r="AO321" s="67" t="n">
        <v>0</v>
      </c>
      <c r="AP321" s="68" t="n">
        <f aca="false">AO321*H321</f>
        <v>0</v>
      </c>
      <c r="AQ321" s="67" t="n">
        <v>0</v>
      </c>
      <c r="AR321" s="68" t="n">
        <f aca="false">AQ321*H321</f>
        <v>0</v>
      </c>
      <c r="AS321" s="67" t="n">
        <v>0</v>
      </c>
      <c r="AT321" s="68" t="n">
        <f aca="false">AS321*H321</f>
        <v>0</v>
      </c>
      <c r="AU321" s="67" t="n">
        <v>0</v>
      </c>
      <c r="AV321" s="68" t="n">
        <f aca="false">AU321*H321</f>
        <v>0</v>
      </c>
      <c r="AW321" s="67" t="n">
        <v>0</v>
      </c>
      <c r="AX321" s="68" t="n">
        <f aca="false">AW321*H321</f>
        <v>0</v>
      </c>
      <c r="AY321" s="67" t="n">
        <v>0</v>
      </c>
      <c r="AZ321" s="68" t="n">
        <f aca="false">AY321*H321</f>
        <v>0</v>
      </c>
      <c r="BA321" s="67" t="n">
        <v>0</v>
      </c>
      <c r="BB321" s="68" t="n">
        <f aca="false">BA321*H321</f>
        <v>0</v>
      </c>
      <c r="BC321" s="67" t="n">
        <v>0</v>
      </c>
      <c r="BD321" s="68" t="n">
        <f aca="false">BC321*H321</f>
        <v>0</v>
      </c>
      <c r="BE321" s="67" t="n">
        <v>0</v>
      </c>
      <c r="BF321" s="68" t="n">
        <f aca="false">BE321*H321</f>
        <v>0</v>
      </c>
      <c r="BG321" s="67" t="n">
        <v>0</v>
      </c>
      <c r="BH321" s="68" t="n">
        <f aca="false">BG321*H321</f>
        <v>0</v>
      </c>
      <c r="BI321" s="68" t="n">
        <v>0</v>
      </c>
      <c r="BJ321" s="68" t="n">
        <f aca="false">BI321*H321</f>
        <v>0</v>
      </c>
      <c r="BK321" s="67" t="n">
        <v>0</v>
      </c>
      <c r="BL321" s="68" t="n">
        <f aca="false">BK321*H321</f>
        <v>0</v>
      </c>
      <c r="BM321" s="66" t="n">
        <f aca="false">AE321+AG321+AI321+AK321+AM321+AO321+AQ321+AS321+AU321+AW321+AY321+BA321+BC321+BE321+BG321+BK321+BI321</f>
        <v>0</v>
      </c>
      <c r="BN321" s="66" t="n">
        <f aca="false">AF321+AH321+AJ321+AL321+AN321+AP321+AR321+AT321+AV321+AX321+AZ321+BB321+BD321+BF321+BH321+BL321+BJ321</f>
        <v>0</v>
      </c>
      <c r="BO321" s="66"/>
      <c r="BP321" s="69" t="n">
        <f aca="false">R321+AD321+BN321</f>
        <v>0</v>
      </c>
    </row>
    <row r="322" customFormat="false" ht="15.75" hidden="false" customHeight="false" outlineLevel="0" collapsed="false">
      <c r="A322" s="62"/>
      <c r="B322" s="62"/>
      <c r="C322" s="63"/>
      <c r="D322" s="63"/>
      <c r="E322" s="63" t="s">
        <v>452</v>
      </c>
      <c r="F322" s="70" t="n">
        <f aca="false">ROUND(F316*1.4,0)</f>
        <v>99827</v>
      </c>
      <c r="G322" s="70" t="n">
        <f aca="false">ROUND(G316*1.4,0)</f>
        <v>118161</v>
      </c>
      <c r="H322" s="70" t="n">
        <f aca="false">ROUND(H316*1.4,0)</f>
        <v>157361</v>
      </c>
      <c r="I322" s="65" t="n">
        <v>0</v>
      </c>
      <c r="J322" s="66" t="n">
        <f aca="false">I322*F322</f>
        <v>0</v>
      </c>
      <c r="K322" s="65" t="n">
        <v>0</v>
      </c>
      <c r="L322" s="66" t="n">
        <f aca="false">K322*F322</f>
        <v>0</v>
      </c>
      <c r="M322" s="65" t="n">
        <v>0</v>
      </c>
      <c r="N322" s="66" t="n">
        <f aca="false">M322*F322</f>
        <v>0</v>
      </c>
      <c r="O322" s="65" t="n">
        <v>0</v>
      </c>
      <c r="P322" s="66" t="n">
        <f aca="false">O322*F322</f>
        <v>0</v>
      </c>
      <c r="Q322" s="65" t="n">
        <f aca="false">I322+K322+M322+O322</f>
        <v>0</v>
      </c>
      <c r="R322" s="66" t="n">
        <f aca="false">J322+L322+N322+P322</f>
        <v>0</v>
      </c>
      <c r="S322" s="65" t="n">
        <v>0</v>
      </c>
      <c r="T322" s="66" t="n">
        <f aca="false">S322*G322</f>
        <v>0</v>
      </c>
      <c r="U322" s="65" t="n">
        <v>0</v>
      </c>
      <c r="V322" s="66" t="n">
        <f aca="false">U322*G322</f>
        <v>0</v>
      </c>
      <c r="W322" s="65" t="n">
        <v>0</v>
      </c>
      <c r="X322" s="66" t="n">
        <f aca="false">W322*G322</f>
        <v>0</v>
      </c>
      <c r="Y322" s="65" t="n">
        <v>0</v>
      </c>
      <c r="Z322" s="66" t="n">
        <f aca="false">Y322*G322</f>
        <v>0</v>
      </c>
      <c r="AA322" s="65" t="n">
        <v>0</v>
      </c>
      <c r="AB322" s="66" t="n">
        <f aca="false">AA322*G322</f>
        <v>0</v>
      </c>
      <c r="AC322" s="66" t="n">
        <f aca="false">S322+U322+W322+Y322+AA322</f>
        <v>0</v>
      </c>
      <c r="AD322" s="66" t="n">
        <f aca="false">T322+V322+X322+Z322+AB322</f>
        <v>0</v>
      </c>
      <c r="AE322" s="67" t="n">
        <v>0</v>
      </c>
      <c r="AF322" s="68" t="n">
        <f aca="false">AE322*H322</f>
        <v>0</v>
      </c>
      <c r="AG322" s="67" t="n">
        <v>0</v>
      </c>
      <c r="AH322" s="68" t="n">
        <f aca="false">AG322*H322</f>
        <v>0</v>
      </c>
      <c r="AI322" s="67" t="n">
        <v>0</v>
      </c>
      <c r="AJ322" s="68" t="n">
        <f aca="false">AI322*H322</f>
        <v>0</v>
      </c>
      <c r="AK322" s="67" t="n">
        <v>0</v>
      </c>
      <c r="AL322" s="68" t="n">
        <f aca="false">AK322*H322</f>
        <v>0</v>
      </c>
      <c r="AM322" s="67" t="n">
        <v>0</v>
      </c>
      <c r="AN322" s="68" t="n">
        <f aca="false">AM322*H322</f>
        <v>0</v>
      </c>
      <c r="AO322" s="67" t="n">
        <v>0</v>
      </c>
      <c r="AP322" s="68" t="n">
        <f aca="false">AO322*H322</f>
        <v>0</v>
      </c>
      <c r="AQ322" s="67" t="n">
        <v>0</v>
      </c>
      <c r="AR322" s="68" t="n">
        <f aca="false">AQ322*H322</f>
        <v>0</v>
      </c>
      <c r="AS322" s="67" t="n">
        <v>0</v>
      </c>
      <c r="AT322" s="68" t="n">
        <f aca="false">AS322*H322</f>
        <v>0</v>
      </c>
      <c r="AU322" s="67" t="n">
        <v>0</v>
      </c>
      <c r="AV322" s="68" t="n">
        <f aca="false">AU322*H322</f>
        <v>0</v>
      </c>
      <c r="AW322" s="67" t="n">
        <v>0</v>
      </c>
      <c r="AX322" s="68" t="n">
        <f aca="false">AW322*H322</f>
        <v>0</v>
      </c>
      <c r="AY322" s="67" t="n">
        <v>0</v>
      </c>
      <c r="AZ322" s="68" t="n">
        <f aca="false">AY322*H322</f>
        <v>0</v>
      </c>
      <c r="BA322" s="67" t="n">
        <v>0</v>
      </c>
      <c r="BB322" s="68" t="n">
        <f aca="false">BA322*H322</f>
        <v>0</v>
      </c>
      <c r="BC322" s="67" t="n">
        <v>0</v>
      </c>
      <c r="BD322" s="68" t="n">
        <f aca="false">BC322*H322</f>
        <v>0</v>
      </c>
      <c r="BE322" s="67" t="n">
        <v>0</v>
      </c>
      <c r="BF322" s="68" t="n">
        <f aca="false">BE322*H322</f>
        <v>0</v>
      </c>
      <c r="BG322" s="67" t="n">
        <v>0</v>
      </c>
      <c r="BH322" s="68" t="n">
        <f aca="false">BG322*H322</f>
        <v>0</v>
      </c>
      <c r="BI322" s="68" t="n">
        <v>0</v>
      </c>
      <c r="BJ322" s="68" t="n">
        <f aca="false">BI322*H322</f>
        <v>0</v>
      </c>
      <c r="BK322" s="67" t="n">
        <v>0</v>
      </c>
      <c r="BL322" s="68" t="n">
        <f aca="false">BK322*H322</f>
        <v>0</v>
      </c>
      <c r="BM322" s="66" t="n">
        <f aca="false">AE322+AG322+AI322+AK322+AM322+AO322+AQ322+AS322+AU322+AW322+AY322+BA322+BC322+BE322+BG322+BK322+BI322</f>
        <v>0</v>
      </c>
      <c r="BN322" s="66" t="n">
        <f aca="false">AF322+AH322+AJ322+AL322+AN322+AP322+AR322+AT322+AV322+AX322+AZ322+BB322+BD322+BF322+BH322+BL322+BJ322</f>
        <v>0</v>
      </c>
      <c r="BO322" s="66" t="n">
        <f aca="false">Q322+AC322+BM322</f>
        <v>0</v>
      </c>
      <c r="BP322" s="69" t="n">
        <f aca="false">R322+AD322+BN322</f>
        <v>0</v>
      </c>
    </row>
    <row r="323" customFormat="false" ht="15.75" hidden="false" customHeight="true" outlineLevel="0" collapsed="false">
      <c r="A323" s="62"/>
      <c r="B323" s="62"/>
      <c r="C323" s="63" t="s">
        <v>453</v>
      </c>
      <c r="D323" s="63"/>
      <c r="E323" s="63" t="s">
        <v>452</v>
      </c>
      <c r="F323" s="70" t="n">
        <f aca="false">ROUND(F322*1.15,0)</f>
        <v>114801</v>
      </c>
      <c r="G323" s="70" t="n">
        <f aca="false">ROUND(G322*1.15,0)</f>
        <v>135885</v>
      </c>
      <c r="H323" s="70" t="n">
        <f aca="false">ROUND(H322*1.15,0)</f>
        <v>180965</v>
      </c>
      <c r="I323" s="65" t="n">
        <v>0</v>
      </c>
      <c r="J323" s="66" t="n">
        <f aca="false">I323*F323</f>
        <v>0</v>
      </c>
      <c r="K323" s="65" t="n">
        <v>0</v>
      </c>
      <c r="L323" s="66" t="n">
        <f aca="false">K323*F323</f>
        <v>0</v>
      </c>
      <c r="M323" s="65" t="n">
        <v>0</v>
      </c>
      <c r="N323" s="66" t="n">
        <f aca="false">M323*F323</f>
        <v>0</v>
      </c>
      <c r="O323" s="65" t="n">
        <v>0</v>
      </c>
      <c r="P323" s="66" t="n">
        <f aca="false">O323*F323</f>
        <v>0</v>
      </c>
      <c r="Q323" s="65" t="n">
        <f aca="false">I323+K323+M323+O323</f>
        <v>0</v>
      </c>
      <c r="R323" s="66" t="n">
        <f aca="false">J323+L323+N323+P323</f>
        <v>0</v>
      </c>
      <c r="S323" s="65" t="n">
        <v>0</v>
      </c>
      <c r="T323" s="66" t="n">
        <f aca="false">S323*G323</f>
        <v>0</v>
      </c>
      <c r="U323" s="65" t="n">
        <v>0</v>
      </c>
      <c r="V323" s="66" t="n">
        <f aca="false">U323*G323</f>
        <v>0</v>
      </c>
      <c r="W323" s="65" t="n">
        <v>0</v>
      </c>
      <c r="X323" s="66" t="n">
        <f aca="false">W323*G323</f>
        <v>0</v>
      </c>
      <c r="Y323" s="65" t="n">
        <v>0</v>
      </c>
      <c r="Z323" s="66" t="n">
        <f aca="false">Y323*G323</f>
        <v>0</v>
      </c>
      <c r="AA323" s="65" t="n">
        <v>0</v>
      </c>
      <c r="AB323" s="66" t="n">
        <f aca="false">AA323*G323</f>
        <v>0</v>
      </c>
      <c r="AC323" s="66" t="n">
        <f aca="false">S323+U323+W323+Y323+AA323</f>
        <v>0</v>
      </c>
      <c r="AD323" s="66" t="n">
        <f aca="false">T323+V323+X323+Z323+AB323</f>
        <v>0</v>
      </c>
      <c r="AE323" s="67" t="n">
        <v>0</v>
      </c>
      <c r="AF323" s="68" t="n">
        <f aca="false">AE323*H323</f>
        <v>0</v>
      </c>
      <c r="AG323" s="67" t="n">
        <v>0</v>
      </c>
      <c r="AH323" s="68" t="n">
        <f aca="false">AG323*H323</f>
        <v>0</v>
      </c>
      <c r="AI323" s="67" t="n">
        <v>0</v>
      </c>
      <c r="AJ323" s="68" t="n">
        <f aca="false">AI323*H323</f>
        <v>0</v>
      </c>
      <c r="AK323" s="67" t="n">
        <v>0</v>
      </c>
      <c r="AL323" s="68" t="n">
        <f aca="false">AK323*H323</f>
        <v>0</v>
      </c>
      <c r="AM323" s="67" t="n">
        <v>0</v>
      </c>
      <c r="AN323" s="68" t="n">
        <f aca="false">AM323*H323</f>
        <v>0</v>
      </c>
      <c r="AO323" s="67" t="n">
        <v>0</v>
      </c>
      <c r="AP323" s="68" t="n">
        <f aca="false">AO323*H323</f>
        <v>0</v>
      </c>
      <c r="AQ323" s="67" t="n">
        <v>0</v>
      </c>
      <c r="AR323" s="68" t="n">
        <f aca="false">AQ323*H323</f>
        <v>0</v>
      </c>
      <c r="AS323" s="67" t="n">
        <v>0</v>
      </c>
      <c r="AT323" s="68" t="n">
        <f aca="false">AS323*H323</f>
        <v>0</v>
      </c>
      <c r="AU323" s="67" t="n">
        <v>0</v>
      </c>
      <c r="AV323" s="68" t="n">
        <f aca="false">AU323*H323</f>
        <v>0</v>
      </c>
      <c r="AW323" s="67" t="n">
        <v>0</v>
      </c>
      <c r="AX323" s="68" t="n">
        <f aca="false">AW323*H323</f>
        <v>0</v>
      </c>
      <c r="AY323" s="67" t="n">
        <v>0</v>
      </c>
      <c r="AZ323" s="68" t="n">
        <f aca="false">AY323*H323</f>
        <v>0</v>
      </c>
      <c r="BA323" s="67" t="n">
        <v>0</v>
      </c>
      <c r="BB323" s="68" t="n">
        <f aca="false">BA323*H323</f>
        <v>0</v>
      </c>
      <c r="BC323" s="67" t="n">
        <v>0</v>
      </c>
      <c r="BD323" s="68" t="n">
        <f aca="false">BC323*H323</f>
        <v>0</v>
      </c>
      <c r="BE323" s="67" t="n">
        <v>0</v>
      </c>
      <c r="BF323" s="68" t="n">
        <f aca="false">BE323*H323</f>
        <v>0</v>
      </c>
      <c r="BG323" s="67" t="n">
        <v>0</v>
      </c>
      <c r="BH323" s="68" t="n">
        <f aca="false">BG323*H323</f>
        <v>0</v>
      </c>
      <c r="BI323" s="68" t="n">
        <v>0</v>
      </c>
      <c r="BJ323" s="68" t="n">
        <f aca="false">BI323*H323</f>
        <v>0</v>
      </c>
      <c r="BK323" s="67" t="n">
        <v>0</v>
      </c>
      <c r="BL323" s="68" t="n">
        <f aca="false">BK323*H323</f>
        <v>0</v>
      </c>
      <c r="BM323" s="66" t="n">
        <f aca="false">AE323+AG323+AI323+AK323+AM323+AO323+AQ323+AS323+AU323+AW323+AY323+BA323+BC323+BE323+BG323+BK323+BI323</f>
        <v>0</v>
      </c>
      <c r="BN323" s="66" t="n">
        <f aca="false">AF323+AH323+AJ323+AL323+AN323+AP323+AR323+AT323+AV323+AX323+AZ323+BB323+BD323+BF323+BH323+BL323+BJ323</f>
        <v>0</v>
      </c>
      <c r="BO323" s="66" t="n">
        <f aca="false">Q323+AC323+BM323</f>
        <v>0</v>
      </c>
      <c r="BP323" s="69" t="n">
        <f aca="false">R323+AD323+BN323</f>
        <v>0</v>
      </c>
    </row>
    <row r="324" customFormat="false" ht="15.75" hidden="false" customHeight="true" outlineLevel="0" collapsed="false">
      <c r="A324" s="62"/>
      <c r="B324" s="62"/>
      <c r="C324" s="62" t="s">
        <v>456</v>
      </c>
      <c r="D324" s="71" t="s">
        <v>451</v>
      </c>
      <c r="E324" s="71"/>
      <c r="F324" s="70"/>
      <c r="G324" s="70"/>
      <c r="H324" s="70"/>
      <c r="I324" s="65" t="n">
        <v>0</v>
      </c>
      <c r="J324" s="66" t="n">
        <f aca="false">I324*F324</f>
        <v>0</v>
      </c>
      <c r="K324" s="65" t="n">
        <v>0</v>
      </c>
      <c r="L324" s="66" t="n">
        <f aca="false">K324*F324</f>
        <v>0</v>
      </c>
      <c r="M324" s="65" t="n">
        <v>1</v>
      </c>
      <c r="N324" s="66" t="n">
        <f aca="false">M324*F324</f>
        <v>0</v>
      </c>
      <c r="O324" s="65" t="n">
        <v>0</v>
      </c>
      <c r="P324" s="66" t="n">
        <f aca="false">O324*F324</f>
        <v>0</v>
      </c>
      <c r="Q324" s="65" t="n">
        <f aca="false">I324+K324+M324+O324</f>
        <v>1</v>
      </c>
      <c r="R324" s="66" t="n">
        <f aca="false">J324+L324+N324+P324</f>
        <v>0</v>
      </c>
      <c r="S324" s="65" t="n">
        <v>0</v>
      </c>
      <c r="T324" s="66" t="n">
        <f aca="false">S324*G324</f>
        <v>0</v>
      </c>
      <c r="U324" s="65" t="n">
        <v>0</v>
      </c>
      <c r="V324" s="66" t="n">
        <f aca="false">U324*G324</f>
        <v>0</v>
      </c>
      <c r="W324" s="65" t="n">
        <v>0</v>
      </c>
      <c r="X324" s="66" t="n">
        <f aca="false">W324*G324</f>
        <v>0</v>
      </c>
      <c r="Y324" s="65" t="n">
        <v>0</v>
      </c>
      <c r="Z324" s="66" t="n">
        <f aca="false">Y324*G324</f>
        <v>0</v>
      </c>
      <c r="AA324" s="65" t="n">
        <v>1</v>
      </c>
      <c r="AB324" s="66" t="n">
        <f aca="false">AA324*G324</f>
        <v>0</v>
      </c>
      <c r="AC324" s="66" t="n">
        <f aca="false">S324+U324+W324+Y324+AA324</f>
        <v>1</v>
      </c>
      <c r="AD324" s="66" t="n">
        <f aca="false">T324+V324+X324+Z324+AB324</f>
        <v>0</v>
      </c>
      <c r="AE324" s="67" t="n">
        <v>0</v>
      </c>
      <c r="AF324" s="68" t="n">
        <f aca="false">AE324*H324</f>
        <v>0</v>
      </c>
      <c r="AG324" s="67" t="n">
        <v>0</v>
      </c>
      <c r="AH324" s="68" t="n">
        <f aca="false">AG324*H324</f>
        <v>0</v>
      </c>
      <c r="AI324" s="67" t="n">
        <v>0</v>
      </c>
      <c r="AJ324" s="68" t="n">
        <f aca="false">AI324*H324</f>
        <v>0</v>
      </c>
      <c r="AK324" s="67" t="n">
        <v>0</v>
      </c>
      <c r="AL324" s="68" t="n">
        <f aca="false">AK324*H324</f>
        <v>0</v>
      </c>
      <c r="AM324" s="67" t="n">
        <v>0</v>
      </c>
      <c r="AN324" s="68" t="n">
        <f aca="false">AM324*H324</f>
        <v>0</v>
      </c>
      <c r="AO324" s="67" t="n">
        <v>0</v>
      </c>
      <c r="AP324" s="68" t="n">
        <f aca="false">AO324*H324</f>
        <v>0</v>
      </c>
      <c r="AQ324" s="67" t="n">
        <v>0</v>
      </c>
      <c r="AR324" s="68" t="n">
        <f aca="false">AQ324*H324</f>
        <v>0</v>
      </c>
      <c r="AS324" s="67" t="n">
        <v>0</v>
      </c>
      <c r="AT324" s="68" t="n">
        <f aca="false">AS324*H324</f>
        <v>0</v>
      </c>
      <c r="AU324" s="67" t="n">
        <v>0</v>
      </c>
      <c r="AV324" s="68" t="n">
        <f aca="false">AU324*H324</f>
        <v>0</v>
      </c>
      <c r="AW324" s="67" t="n">
        <v>0</v>
      </c>
      <c r="AX324" s="68" t="n">
        <f aca="false">AW324*H324</f>
        <v>0</v>
      </c>
      <c r="AY324" s="67" t="n">
        <v>0</v>
      </c>
      <c r="AZ324" s="68" t="n">
        <f aca="false">AY324*H324</f>
        <v>0</v>
      </c>
      <c r="BA324" s="67" t="n">
        <v>0</v>
      </c>
      <c r="BB324" s="68" t="n">
        <f aca="false">BA324*H324</f>
        <v>0</v>
      </c>
      <c r="BC324" s="67" t="n">
        <v>0</v>
      </c>
      <c r="BD324" s="68" t="n">
        <f aca="false">BC324*H324</f>
        <v>0</v>
      </c>
      <c r="BE324" s="67" t="n">
        <v>0</v>
      </c>
      <c r="BF324" s="68" t="n">
        <f aca="false">BE324*H324</f>
        <v>0</v>
      </c>
      <c r="BG324" s="67" t="n">
        <v>0</v>
      </c>
      <c r="BH324" s="68" t="n">
        <f aca="false">BG324*H324</f>
        <v>0</v>
      </c>
      <c r="BI324" s="68" t="n">
        <v>0</v>
      </c>
      <c r="BJ324" s="68" t="n">
        <f aca="false">BI324*H324</f>
        <v>0</v>
      </c>
      <c r="BK324" s="67" t="n">
        <v>0</v>
      </c>
      <c r="BL324" s="68" t="n">
        <f aca="false">BK324*H324</f>
        <v>0</v>
      </c>
      <c r="BM324" s="66" t="n">
        <f aca="false">AE324+AG324+AI324+AK324+AM324+AO324+AQ324+AS324+AU324+AW324+AY324+BA324+BC324+BE324+BG324+BK324+BI324</f>
        <v>0</v>
      </c>
      <c r="BN324" s="66" t="n">
        <f aca="false">AF324+AH324+AJ324+AL324+AN324+AP324+AR324+AT324+AV324+AX324+AZ324+BB324+BD324+BF324+BH324+BL324+BJ324</f>
        <v>0</v>
      </c>
      <c r="BO324" s="66"/>
      <c r="BP324" s="69" t="n">
        <f aca="false">R324+AD324+BN324</f>
        <v>0</v>
      </c>
    </row>
    <row r="325" customFormat="false" ht="38.25" hidden="false" customHeight="false" outlineLevel="0" collapsed="false">
      <c r="A325" s="62"/>
      <c r="B325" s="62"/>
      <c r="C325" s="62"/>
      <c r="D325" s="72" t="s">
        <v>457</v>
      </c>
      <c r="E325" s="73" t="s">
        <v>452</v>
      </c>
      <c r="F325" s="70" t="n">
        <v>171058</v>
      </c>
      <c r="G325" s="70" t="n">
        <v>209108</v>
      </c>
      <c r="H325" s="70" t="n">
        <v>214548</v>
      </c>
      <c r="I325" s="65" t="n">
        <v>0</v>
      </c>
      <c r="J325" s="66" t="n">
        <f aca="false">I325*F325</f>
        <v>0</v>
      </c>
      <c r="K325" s="65" t="n">
        <v>0</v>
      </c>
      <c r="L325" s="66" t="n">
        <f aca="false">K325*F325</f>
        <v>0</v>
      </c>
      <c r="M325" s="65" t="n">
        <v>0</v>
      </c>
      <c r="N325" s="66" t="n">
        <f aca="false">M325*F325</f>
        <v>0</v>
      </c>
      <c r="O325" s="65" t="n">
        <v>0</v>
      </c>
      <c r="P325" s="66" t="n">
        <f aca="false">O325*F325</f>
        <v>0</v>
      </c>
      <c r="Q325" s="65" t="n">
        <f aca="false">I325+K325+M325+O325</f>
        <v>0</v>
      </c>
      <c r="R325" s="66" t="n">
        <f aca="false">J325+L325+N325+P325</f>
        <v>0</v>
      </c>
      <c r="S325" s="65" t="n">
        <v>0</v>
      </c>
      <c r="T325" s="66" t="n">
        <f aca="false">S325*G325</f>
        <v>0</v>
      </c>
      <c r="U325" s="65" t="n">
        <v>0</v>
      </c>
      <c r="V325" s="66" t="n">
        <f aca="false">U325*G325</f>
        <v>0</v>
      </c>
      <c r="W325" s="65" t="n">
        <v>0</v>
      </c>
      <c r="X325" s="66" t="n">
        <f aca="false">W325*G325</f>
        <v>0</v>
      </c>
      <c r="Y325" s="65" t="n">
        <v>0</v>
      </c>
      <c r="Z325" s="66" t="n">
        <f aca="false">Y325*G325</f>
        <v>0</v>
      </c>
      <c r="AA325" s="65" t="n">
        <v>22</v>
      </c>
      <c r="AB325" s="66" t="n">
        <f aca="false">AA325*G325</f>
        <v>4600376</v>
      </c>
      <c r="AC325" s="66" t="n">
        <f aca="false">S325+U325+W325+Y325+AA325</f>
        <v>22</v>
      </c>
      <c r="AD325" s="66" t="n">
        <f aca="false">T325+V325+X325+Z325+AB325</f>
        <v>4600376</v>
      </c>
      <c r="AE325" s="67" t="n">
        <v>0</v>
      </c>
      <c r="AF325" s="68" t="n">
        <f aca="false">AE325*H325</f>
        <v>0</v>
      </c>
      <c r="AG325" s="67" t="n">
        <v>0</v>
      </c>
      <c r="AH325" s="68" t="n">
        <f aca="false">AG325*H325</f>
        <v>0</v>
      </c>
      <c r="AI325" s="67" t="n">
        <v>0</v>
      </c>
      <c r="AJ325" s="68" t="n">
        <f aca="false">AI325*H325</f>
        <v>0</v>
      </c>
      <c r="AK325" s="67" t="n">
        <v>0</v>
      </c>
      <c r="AL325" s="68" t="n">
        <f aca="false">AK325*H325</f>
        <v>0</v>
      </c>
      <c r="AM325" s="67" t="n">
        <v>0</v>
      </c>
      <c r="AN325" s="68" t="n">
        <f aca="false">AM325*H325</f>
        <v>0</v>
      </c>
      <c r="AO325" s="67" t="n">
        <v>0</v>
      </c>
      <c r="AP325" s="68" t="n">
        <f aca="false">AO325*H325</f>
        <v>0</v>
      </c>
      <c r="AQ325" s="67" t="n">
        <v>0</v>
      </c>
      <c r="AR325" s="68" t="n">
        <f aca="false">AQ325*H325</f>
        <v>0</v>
      </c>
      <c r="AS325" s="67" t="n">
        <v>0</v>
      </c>
      <c r="AT325" s="68" t="n">
        <f aca="false">AS325*H325</f>
        <v>0</v>
      </c>
      <c r="AU325" s="67" t="n">
        <v>0</v>
      </c>
      <c r="AV325" s="68" t="n">
        <f aca="false">AU325*H325</f>
        <v>0</v>
      </c>
      <c r="AW325" s="67" t="n">
        <v>0</v>
      </c>
      <c r="AX325" s="68" t="n">
        <f aca="false">AW325*H325</f>
        <v>0</v>
      </c>
      <c r="AY325" s="67" t="n">
        <v>0</v>
      </c>
      <c r="AZ325" s="68" t="n">
        <f aca="false">AY325*H325</f>
        <v>0</v>
      </c>
      <c r="BA325" s="67" t="n">
        <v>0</v>
      </c>
      <c r="BB325" s="68" t="n">
        <f aca="false">BA325*H325</f>
        <v>0</v>
      </c>
      <c r="BC325" s="67" t="n">
        <v>0</v>
      </c>
      <c r="BD325" s="68" t="n">
        <f aca="false">BC325*H325</f>
        <v>0</v>
      </c>
      <c r="BE325" s="67" t="n">
        <v>0</v>
      </c>
      <c r="BF325" s="68" t="n">
        <f aca="false">BE325*H325</f>
        <v>0</v>
      </c>
      <c r="BG325" s="67" t="n">
        <v>0</v>
      </c>
      <c r="BH325" s="68" t="n">
        <f aca="false">BG325*H325</f>
        <v>0</v>
      </c>
      <c r="BI325" s="68" t="n">
        <v>0</v>
      </c>
      <c r="BJ325" s="68" t="n">
        <f aca="false">BI325*H325</f>
        <v>0</v>
      </c>
      <c r="BK325" s="67" t="n">
        <v>0</v>
      </c>
      <c r="BL325" s="68" t="n">
        <f aca="false">BK325*H325</f>
        <v>0</v>
      </c>
      <c r="BM325" s="66" t="n">
        <f aca="false">AE325+AG325+AI325+AK325+AM325+AO325+AQ325+AS325+AU325+AW325+AY325+BA325+BC325+BE325+BG325+BK325+BI325</f>
        <v>0</v>
      </c>
      <c r="BN325" s="66" t="n">
        <f aca="false">AF325+AH325+AJ325+AL325+AN325+AP325+AR325+AT325+AV325+AX325+AZ325+BB325+BD325+BF325+BH325+BL325+BJ325</f>
        <v>0</v>
      </c>
      <c r="BO325" s="66" t="n">
        <f aca="false">Q325+AC325+BM325</f>
        <v>22</v>
      </c>
      <c r="BP325" s="69" t="n">
        <f aca="false">R325+AD325+BN325</f>
        <v>4600376</v>
      </c>
    </row>
    <row r="326" customFormat="false" ht="63.75" hidden="false" customHeight="false" outlineLevel="0" collapsed="false">
      <c r="A326" s="62"/>
      <c r="B326" s="62"/>
      <c r="C326" s="62"/>
      <c r="D326" s="72" t="s">
        <v>458</v>
      </c>
      <c r="E326" s="73" t="s">
        <v>452</v>
      </c>
      <c r="F326" s="70" t="n">
        <v>180162</v>
      </c>
      <c r="G326" s="70" t="n">
        <v>220490</v>
      </c>
      <c r="H326" s="70" t="n">
        <v>225927</v>
      </c>
      <c r="I326" s="65" t="n">
        <v>0</v>
      </c>
      <c r="J326" s="66" t="n">
        <f aca="false">I326*F326</f>
        <v>0</v>
      </c>
      <c r="K326" s="65" t="n">
        <v>0</v>
      </c>
      <c r="L326" s="66" t="n">
        <f aca="false">K326*F326</f>
        <v>0</v>
      </c>
      <c r="M326" s="65" t="n">
        <v>0</v>
      </c>
      <c r="N326" s="66" t="n">
        <f aca="false">M326*F326</f>
        <v>0</v>
      </c>
      <c r="O326" s="65" t="n">
        <v>0</v>
      </c>
      <c r="P326" s="66" t="n">
        <f aca="false">O326*F326</f>
        <v>0</v>
      </c>
      <c r="Q326" s="65" t="n">
        <f aca="false">I326+K326+M326+O326</f>
        <v>0</v>
      </c>
      <c r="R326" s="66" t="n">
        <f aca="false">J326+L326+N326+P326</f>
        <v>0</v>
      </c>
      <c r="S326" s="65" t="n">
        <v>0</v>
      </c>
      <c r="T326" s="66" t="n">
        <f aca="false">S326*G326</f>
        <v>0</v>
      </c>
      <c r="U326" s="65" t="n">
        <v>0</v>
      </c>
      <c r="V326" s="66" t="n">
        <f aca="false">U326*G326</f>
        <v>0</v>
      </c>
      <c r="W326" s="65" t="n">
        <v>0</v>
      </c>
      <c r="X326" s="66" t="n">
        <f aca="false">W326*G326</f>
        <v>0</v>
      </c>
      <c r="Y326" s="65" t="n">
        <v>0</v>
      </c>
      <c r="Z326" s="66" t="n">
        <f aca="false">Y326*G326</f>
        <v>0</v>
      </c>
      <c r="AA326" s="65" t="n">
        <v>0</v>
      </c>
      <c r="AB326" s="66" t="n">
        <f aca="false">AA326*G326</f>
        <v>0</v>
      </c>
      <c r="AC326" s="66" t="n">
        <f aca="false">S326+U326+W326+Y326+AA326</f>
        <v>0</v>
      </c>
      <c r="AD326" s="66" t="n">
        <f aca="false">T326+V326+X326+Z326+AB326</f>
        <v>0</v>
      </c>
      <c r="AE326" s="67" t="n">
        <v>0</v>
      </c>
      <c r="AF326" s="68" t="n">
        <f aca="false">AE326*H326</f>
        <v>0</v>
      </c>
      <c r="AG326" s="67" t="n">
        <v>0</v>
      </c>
      <c r="AH326" s="68" t="n">
        <f aca="false">AG326*H326</f>
        <v>0</v>
      </c>
      <c r="AI326" s="67" t="n">
        <v>0</v>
      </c>
      <c r="AJ326" s="68" t="n">
        <f aca="false">AI326*H326</f>
        <v>0</v>
      </c>
      <c r="AK326" s="67" t="n">
        <v>0</v>
      </c>
      <c r="AL326" s="68" t="n">
        <f aca="false">AK326*H326</f>
        <v>0</v>
      </c>
      <c r="AM326" s="67" t="n">
        <v>0</v>
      </c>
      <c r="AN326" s="68" t="n">
        <f aca="false">AM326*H326</f>
        <v>0</v>
      </c>
      <c r="AO326" s="67" t="n">
        <v>0</v>
      </c>
      <c r="AP326" s="68" t="n">
        <f aca="false">AO326*H326</f>
        <v>0</v>
      </c>
      <c r="AQ326" s="67" t="n">
        <v>0</v>
      </c>
      <c r="AR326" s="68" t="n">
        <f aca="false">AQ326*H326</f>
        <v>0</v>
      </c>
      <c r="AS326" s="67" t="n">
        <v>0</v>
      </c>
      <c r="AT326" s="68" t="n">
        <f aca="false">AS326*H326</f>
        <v>0</v>
      </c>
      <c r="AU326" s="67" t="n">
        <v>0</v>
      </c>
      <c r="AV326" s="68" t="n">
        <f aca="false">AU326*H326</f>
        <v>0</v>
      </c>
      <c r="AW326" s="67" t="n">
        <v>0</v>
      </c>
      <c r="AX326" s="68" t="n">
        <f aca="false">AW326*H326</f>
        <v>0</v>
      </c>
      <c r="AY326" s="67" t="n">
        <v>0</v>
      </c>
      <c r="AZ326" s="68" t="n">
        <f aca="false">AY326*H326</f>
        <v>0</v>
      </c>
      <c r="BA326" s="67" t="n">
        <v>0</v>
      </c>
      <c r="BB326" s="68" t="n">
        <f aca="false">BA326*H326</f>
        <v>0</v>
      </c>
      <c r="BC326" s="67" t="n">
        <v>0</v>
      </c>
      <c r="BD326" s="68" t="n">
        <f aca="false">BC326*H326</f>
        <v>0</v>
      </c>
      <c r="BE326" s="67" t="n">
        <v>0</v>
      </c>
      <c r="BF326" s="68" t="n">
        <f aca="false">BE326*H326</f>
        <v>0</v>
      </c>
      <c r="BG326" s="67" t="n">
        <v>0</v>
      </c>
      <c r="BH326" s="68" t="n">
        <f aca="false">BG326*H326</f>
        <v>0</v>
      </c>
      <c r="BI326" s="68" t="n">
        <v>0</v>
      </c>
      <c r="BJ326" s="68" t="n">
        <f aca="false">BI326*H326</f>
        <v>0</v>
      </c>
      <c r="BK326" s="67" t="n">
        <v>0</v>
      </c>
      <c r="BL326" s="68" t="n">
        <f aca="false">BK326*H326</f>
        <v>0</v>
      </c>
      <c r="BM326" s="66" t="n">
        <f aca="false">AE326+AG326+AI326+AK326+AM326+AO326+AQ326+AS326+AU326+AW326+AY326+BA326+BC326+BE326+BG326+BK326+BI326</f>
        <v>0</v>
      </c>
      <c r="BN326" s="66" t="n">
        <f aca="false">AF326+AH326+AJ326+AL326+AN326+AP326+AR326+AT326+AV326+AX326+AZ326+BB326+BD326+BF326+BH326+BL326+BJ326</f>
        <v>0</v>
      </c>
      <c r="BO326" s="66" t="n">
        <f aca="false">Q326+AC326+BM326</f>
        <v>0</v>
      </c>
      <c r="BP326" s="69" t="n">
        <f aca="false">R326+AD326+BN326</f>
        <v>0</v>
      </c>
    </row>
    <row r="327" customFormat="false" ht="114.75" hidden="false" customHeight="false" outlineLevel="0" collapsed="false">
      <c r="A327" s="62"/>
      <c r="B327" s="62"/>
      <c r="C327" s="62"/>
      <c r="D327" s="72" t="s">
        <v>459</v>
      </c>
      <c r="E327" s="73" t="s">
        <v>452</v>
      </c>
      <c r="F327" s="70" t="n">
        <v>220314</v>
      </c>
      <c r="G327" s="70" t="n">
        <v>270649</v>
      </c>
      <c r="H327" s="70" t="n">
        <v>276114</v>
      </c>
      <c r="I327" s="65" t="n">
        <v>0</v>
      </c>
      <c r="J327" s="66" t="n">
        <f aca="false">I327*F327</f>
        <v>0</v>
      </c>
      <c r="K327" s="65" t="n">
        <v>0</v>
      </c>
      <c r="L327" s="66" t="n">
        <f aca="false">K327*F327</f>
        <v>0</v>
      </c>
      <c r="M327" s="65" t="n">
        <v>0</v>
      </c>
      <c r="N327" s="66" t="n">
        <f aca="false">M327*F327</f>
        <v>0</v>
      </c>
      <c r="O327" s="65" t="n">
        <v>0</v>
      </c>
      <c r="P327" s="66" t="n">
        <f aca="false">O327*F327</f>
        <v>0</v>
      </c>
      <c r="Q327" s="65" t="n">
        <f aca="false">I327+K327+M327+O327</f>
        <v>0</v>
      </c>
      <c r="R327" s="66" t="n">
        <f aca="false">J327+L327+N327+P327</f>
        <v>0</v>
      </c>
      <c r="S327" s="65" t="n">
        <v>0</v>
      </c>
      <c r="T327" s="66" t="n">
        <f aca="false">S327*G327</f>
        <v>0</v>
      </c>
      <c r="U327" s="65" t="n">
        <v>0</v>
      </c>
      <c r="V327" s="66" t="n">
        <f aca="false">U327*G327</f>
        <v>0</v>
      </c>
      <c r="W327" s="65" t="n">
        <v>0</v>
      </c>
      <c r="X327" s="66" t="n">
        <f aca="false">W327*G327</f>
        <v>0</v>
      </c>
      <c r="Y327" s="65" t="n">
        <v>0</v>
      </c>
      <c r="Z327" s="66" t="n">
        <f aca="false">Y327*G327</f>
        <v>0</v>
      </c>
      <c r="AA327" s="65" t="n">
        <v>0</v>
      </c>
      <c r="AB327" s="66" t="n">
        <f aca="false">AA327*G327</f>
        <v>0</v>
      </c>
      <c r="AC327" s="66" t="n">
        <f aca="false">S327+U327+W327+Y327+AA327</f>
        <v>0</v>
      </c>
      <c r="AD327" s="66" t="n">
        <f aca="false">T327+V327+X327+Z327+AB327</f>
        <v>0</v>
      </c>
      <c r="AE327" s="67" t="n">
        <v>0</v>
      </c>
      <c r="AF327" s="68" t="n">
        <f aca="false">AE327*H327</f>
        <v>0</v>
      </c>
      <c r="AG327" s="67" t="n">
        <v>0</v>
      </c>
      <c r="AH327" s="68" t="n">
        <f aca="false">AG327*H327</f>
        <v>0</v>
      </c>
      <c r="AI327" s="67" t="n">
        <v>0</v>
      </c>
      <c r="AJ327" s="68" t="n">
        <f aca="false">AI327*H327</f>
        <v>0</v>
      </c>
      <c r="AK327" s="67" t="n">
        <v>0</v>
      </c>
      <c r="AL327" s="68" t="n">
        <f aca="false">AK327*H327</f>
        <v>0</v>
      </c>
      <c r="AM327" s="67" t="n">
        <v>0</v>
      </c>
      <c r="AN327" s="68" t="n">
        <f aca="false">AM327*H327</f>
        <v>0</v>
      </c>
      <c r="AO327" s="67" t="n">
        <v>0</v>
      </c>
      <c r="AP327" s="68" t="n">
        <f aca="false">AO327*H327</f>
        <v>0</v>
      </c>
      <c r="AQ327" s="67" t="n">
        <v>0</v>
      </c>
      <c r="AR327" s="68" t="n">
        <f aca="false">AQ327*H327</f>
        <v>0</v>
      </c>
      <c r="AS327" s="67" t="n">
        <v>0</v>
      </c>
      <c r="AT327" s="68" t="n">
        <f aca="false">AS327*H327</f>
        <v>0</v>
      </c>
      <c r="AU327" s="67" t="n">
        <v>0</v>
      </c>
      <c r="AV327" s="68" t="n">
        <f aca="false">AU327*H327</f>
        <v>0</v>
      </c>
      <c r="AW327" s="67" t="n">
        <v>0</v>
      </c>
      <c r="AX327" s="68" t="n">
        <f aca="false">AW327*H327</f>
        <v>0</v>
      </c>
      <c r="AY327" s="67" t="n">
        <v>0</v>
      </c>
      <c r="AZ327" s="68" t="n">
        <f aca="false">AY327*H327</f>
        <v>0</v>
      </c>
      <c r="BA327" s="67" t="n">
        <v>0</v>
      </c>
      <c r="BB327" s="68" t="n">
        <f aca="false">BA327*H327</f>
        <v>0</v>
      </c>
      <c r="BC327" s="67" t="n">
        <v>0</v>
      </c>
      <c r="BD327" s="68" t="n">
        <f aca="false">BC327*H327</f>
        <v>0</v>
      </c>
      <c r="BE327" s="67" t="n">
        <v>0</v>
      </c>
      <c r="BF327" s="68" t="n">
        <f aca="false">BE327*H327</f>
        <v>0</v>
      </c>
      <c r="BG327" s="67" t="n">
        <v>0</v>
      </c>
      <c r="BH327" s="68" t="n">
        <f aca="false">BG327*H327</f>
        <v>0</v>
      </c>
      <c r="BI327" s="68" t="n">
        <v>0</v>
      </c>
      <c r="BJ327" s="68" t="n">
        <f aca="false">BI327*H327</f>
        <v>0</v>
      </c>
      <c r="BK327" s="67" t="n">
        <v>0</v>
      </c>
      <c r="BL327" s="68" t="n">
        <f aca="false">BK327*H327</f>
        <v>0</v>
      </c>
      <c r="BM327" s="66" t="n">
        <f aca="false">AE327+AG327+AI327+AK327+AM327+AO327+AQ327+AS327+AU327+AW327+AY327+BA327+BC327+BE327+BG327+BK327+BI327</f>
        <v>0</v>
      </c>
      <c r="BN327" s="66" t="n">
        <f aca="false">AF327+AH327+AJ327+AL327+AN327+AP327+AR327+AT327+AV327+AX327+AZ327+BB327+BD327+BF327+BH327+BL327+BJ327</f>
        <v>0</v>
      </c>
      <c r="BO327" s="66" t="n">
        <f aca="false">Q327+AC327+BM327</f>
        <v>0</v>
      </c>
      <c r="BP327" s="69" t="n">
        <f aca="false">R327+AD327+BN327</f>
        <v>0</v>
      </c>
    </row>
    <row r="328" customFormat="false" ht="25.5" hidden="false" customHeight="false" outlineLevel="0" collapsed="false">
      <c r="A328" s="62"/>
      <c r="B328" s="62"/>
      <c r="C328" s="62"/>
      <c r="D328" s="72" t="s">
        <v>460</v>
      </c>
      <c r="E328" s="73" t="s">
        <v>452</v>
      </c>
      <c r="F328" s="70" t="n">
        <v>340444</v>
      </c>
      <c r="G328" s="70" t="n">
        <v>421194</v>
      </c>
      <c r="H328" s="70" t="n">
        <v>426560</v>
      </c>
      <c r="I328" s="65" t="n">
        <v>0</v>
      </c>
      <c r="J328" s="66" t="n">
        <f aca="false">I328*F328</f>
        <v>0</v>
      </c>
      <c r="K328" s="65" t="n">
        <v>0</v>
      </c>
      <c r="L328" s="66" t="n">
        <f aca="false">K328*F328</f>
        <v>0</v>
      </c>
      <c r="M328" s="65" t="n">
        <v>5</v>
      </c>
      <c r="N328" s="66" t="n">
        <f aca="false">M328*F328</f>
        <v>1702220</v>
      </c>
      <c r="O328" s="65" t="n">
        <v>0</v>
      </c>
      <c r="P328" s="66" t="n">
        <f aca="false">O328*F328</f>
        <v>0</v>
      </c>
      <c r="Q328" s="65" t="n">
        <f aca="false">I328+K328+M328+O328</f>
        <v>5</v>
      </c>
      <c r="R328" s="66" t="n">
        <f aca="false">J328+L328+N328+P328</f>
        <v>1702220</v>
      </c>
      <c r="S328" s="65" t="n">
        <v>0</v>
      </c>
      <c r="T328" s="66" t="n">
        <f aca="false">S328*G328</f>
        <v>0</v>
      </c>
      <c r="U328" s="65" t="n">
        <v>0</v>
      </c>
      <c r="V328" s="66" t="n">
        <f aca="false">U328*G328</f>
        <v>0</v>
      </c>
      <c r="W328" s="65" t="n">
        <v>0</v>
      </c>
      <c r="X328" s="66" t="n">
        <f aca="false">W328*G328</f>
        <v>0</v>
      </c>
      <c r="Y328" s="65" t="n">
        <v>0</v>
      </c>
      <c r="Z328" s="66" t="n">
        <f aca="false">Y328*G328</f>
        <v>0</v>
      </c>
      <c r="AA328" s="65" t="n">
        <v>0</v>
      </c>
      <c r="AB328" s="66" t="n">
        <f aca="false">AA328*G328</f>
        <v>0</v>
      </c>
      <c r="AC328" s="66" t="n">
        <f aca="false">S328+U328+W328+Y328+AA328</f>
        <v>0</v>
      </c>
      <c r="AD328" s="66" t="n">
        <f aca="false">T328+V328+X328+Z328+AB328</f>
        <v>0</v>
      </c>
      <c r="AE328" s="67" t="n">
        <v>0</v>
      </c>
      <c r="AF328" s="68" t="n">
        <f aca="false">AE328*H328</f>
        <v>0</v>
      </c>
      <c r="AG328" s="67" t="n">
        <v>0</v>
      </c>
      <c r="AH328" s="68" t="n">
        <f aca="false">AG328*H328</f>
        <v>0</v>
      </c>
      <c r="AI328" s="67" t="n">
        <v>0</v>
      </c>
      <c r="AJ328" s="68" t="n">
        <f aca="false">AI328*H328</f>
        <v>0</v>
      </c>
      <c r="AK328" s="67" t="n">
        <v>0</v>
      </c>
      <c r="AL328" s="68" t="n">
        <f aca="false">AK328*H328</f>
        <v>0</v>
      </c>
      <c r="AM328" s="67" t="n">
        <v>0</v>
      </c>
      <c r="AN328" s="68" t="n">
        <f aca="false">AM328*H328</f>
        <v>0</v>
      </c>
      <c r="AO328" s="67" t="n">
        <v>0</v>
      </c>
      <c r="AP328" s="68" t="n">
        <f aca="false">AO328*H328</f>
        <v>0</v>
      </c>
      <c r="AQ328" s="67" t="n">
        <v>0</v>
      </c>
      <c r="AR328" s="68" t="n">
        <f aca="false">AQ328*H328</f>
        <v>0</v>
      </c>
      <c r="AS328" s="67" t="n">
        <v>0</v>
      </c>
      <c r="AT328" s="68" t="n">
        <f aca="false">AS328*H328</f>
        <v>0</v>
      </c>
      <c r="AU328" s="67" t="n">
        <v>0</v>
      </c>
      <c r="AV328" s="68" t="n">
        <f aca="false">AU328*H328</f>
        <v>0</v>
      </c>
      <c r="AW328" s="67" t="n">
        <v>0</v>
      </c>
      <c r="AX328" s="68" t="n">
        <f aca="false">AW328*H328</f>
        <v>0</v>
      </c>
      <c r="AY328" s="67" t="n">
        <v>0</v>
      </c>
      <c r="AZ328" s="68" t="n">
        <f aca="false">AY328*H328</f>
        <v>0</v>
      </c>
      <c r="BA328" s="67" t="n">
        <v>0</v>
      </c>
      <c r="BB328" s="68" t="n">
        <f aca="false">BA328*H328</f>
        <v>0</v>
      </c>
      <c r="BC328" s="67" t="n">
        <v>0</v>
      </c>
      <c r="BD328" s="68" t="n">
        <f aca="false">BC328*H328</f>
        <v>0</v>
      </c>
      <c r="BE328" s="67" t="n">
        <v>0</v>
      </c>
      <c r="BF328" s="68" t="n">
        <f aca="false">BE328*H328</f>
        <v>0</v>
      </c>
      <c r="BG328" s="67" t="n">
        <v>0</v>
      </c>
      <c r="BH328" s="68" t="n">
        <f aca="false">BG328*H328</f>
        <v>0</v>
      </c>
      <c r="BI328" s="68" t="n">
        <v>0</v>
      </c>
      <c r="BJ328" s="68" t="n">
        <f aca="false">BI328*H328</f>
        <v>0</v>
      </c>
      <c r="BK328" s="67" t="n">
        <v>0</v>
      </c>
      <c r="BL328" s="68" t="n">
        <f aca="false">BK328*H328</f>
        <v>0</v>
      </c>
      <c r="BM328" s="66" t="n">
        <f aca="false">AE328+AG328+AI328+AK328+AM328+AO328+AQ328+AS328+AU328+AW328+AY328+BA328+BC328+BE328+BG328+BK328+BI328</f>
        <v>0</v>
      </c>
      <c r="BN328" s="66" t="n">
        <f aca="false">AF328+AH328+AJ328+AL328+AN328+AP328+AR328+AT328+AV328+AX328+AZ328+BB328+BD328+BF328+BH328+BL328+BJ328</f>
        <v>0</v>
      </c>
      <c r="BO328" s="66" t="n">
        <f aca="false">Q328+AC328+BM328</f>
        <v>5</v>
      </c>
      <c r="BP328" s="69" t="n">
        <f aca="false">R328+AD328+BN328</f>
        <v>1702220</v>
      </c>
    </row>
    <row r="329" customFormat="false" ht="15.75" hidden="false" customHeight="false" outlineLevel="0" collapsed="false">
      <c r="A329" s="62"/>
      <c r="B329" s="62"/>
      <c r="C329" s="62"/>
      <c r="D329" s="72" t="s">
        <v>461</v>
      </c>
      <c r="E329" s="73" t="s">
        <v>452</v>
      </c>
      <c r="F329" s="70" t="n">
        <v>148353</v>
      </c>
      <c r="G329" s="70" t="n">
        <v>176327</v>
      </c>
      <c r="H329" s="70" t="n">
        <v>234817</v>
      </c>
      <c r="I329" s="65" t="n">
        <v>0</v>
      </c>
      <c r="J329" s="66" t="n">
        <f aca="false">I329*F329</f>
        <v>0</v>
      </c>
      <c r="K329" s="65" t="n">
        <v>0</v>
      </c>
      <c r="L329" s="66" t="n">
        <f aca="false">K329*F329</f>
        <v>0</v>
      </c>
      <c r="M329" s="65" t="n">
        <v>0</v>
      </c>
      <c r="N329" s="66" t="n">
        <f aca="false">M329*F329</f>
        <v>0</v>
      </c>
      <c r="O329" s="65" t="n">
        <v>0</v>
      </c>
      <c r="P329" s="66" t="n">
        <f aca="false">O329*F329</f>
        <v>0</v>
      </c>
      <c r="Q329" s="65" t="n">
        <f aca="false">I329+K329+M329+O329</f>
        <v>0</v>
      </c>
      <c r="R329" s="66" t="n">
        <f aca="false">J329+L329+N329+P329</f>
        <v>0</v>
      </c>
      <c r="S329" s="65" t="n">
        <v>0</v>
      </c>
      <c r="T329" s="66" t="n">
        <f aca="false">S329*G329</f>
        <v>0</v>
      </c>
      <c r="U329" s="65" t="n">
        <v>0</v>
      </c>
      <c r="V329" s="66" t="n">
        <f aca="false">U329*G329</f>
        <v>0</v>
      </c>
      <c r="W329" s="65" t="n">
        <v>0</v>
      </c>
      <c r="X329" s="66" t="n">
        <f aca="false">W329*G329</f>
        <v>0</v>
      </c>
      <c r="Y329" s="65" t="n">
        <v>0</v>
      </c>
      <c r="Z329" s="66" t="n">
        <f aca="false">Y329*G329</f>
        <v>0</v>
      </c>
      <c r="AA329" s="65" t="n">
        <v>0</v>
      </c>
      <c r="AB329" s="66" t="n">
        <f aca="false">AA329*G329</f>
        <v>0</v>
      </c>
      <c r="AC329" s="66" t="n">
        <f aca="false">S329+U329+W329+Y329+AA329</f>
        <v>0</v>
      </c>
      <c r="AD329" s="66" t="n">
        <f aca="false">T329+V329+X329+Z329+AB329</f>
        <v>0</v>
      </c>
      <c r="AE329" s="67" t="n">
        <v>0</v>
      </c>
      <c r="AF329" s="68" t="n">
        <f aca="false">AE329*H329</f>
        <v>0</v>
      </c>
      <c r="AG329" s="67" t="n">
        <v>0</v>
      </c>
      <c r="AH329" s="68" t="n">
        <f aca="false">AG329*H329</f>
        <v>0</v>
      </c>
      <c r="AI329" s="67" t="n">
        <v>0</v>
      </c>
      <c r="AJ329" s="68" t="n">
        <f aca="false">AI329*H329</f>
        <v>0</v>
      </c>
      <c r="AK329" s="67" t="n">
        <v>0</v>
      </c>
      <c r="AL329" s="68" t="n">
        <f aca="false">AK329*H329</f>
        <v>0</v>
      </c>
      <c r="AM329" s="67" t="n">
        <v>0</v>
      </c>
      <c r="AN329" s="68" t="n">
        <f aca="false">AM329*H329</f>
        <v>0</v>
      </c>
      <c r="AO329" s="67" t="n">
        <v>0</v>
      </c>
      <c r="AP329" s="68" t="n">
        <f aca="false">AO329*H329</f>
        <v>0</v>
      </c>
      <c r="AQ329" s="67" t="n">
        <v>0</v>
      </c>
      <c r="AR329" s="68" t="n">
        <f aca="false">AQ329*H329</f>
        <v>0</v>
      </c>
      <c r="AS329" s="67" t="n">
        <v>0</v>
      </c>
      <c r="AT329" s="68" t="n">
        <f aca="false">AS329*H329</f>
        <v>0</v>
      </c>
      <c r="AU329" s="67" t="n">
        <v>0</v>
      </c>
      <c r="AV329" s="68" t="n">
        <f aca="false">AU329*H329</f>
        <v>0</v>
      </c>
      <c r="AW329" s="67" t="n">
        <v>0</v>
      </c>
      <c r="AX329" s="68" t="n">
        <f aca="false">AW329*H329</f>
        <v>0</v>
      </c>
      <c r="AY329" s="67" t="n">
        <v>0</v>
      </c>
      <c r="AZ329" s="68" t="n">
        <f aca="false">AY329*H329</f>
        <v>0</v>
      </c>
      <c r="BA329" s="67" t="n">
        <v>0</v>
      </c>
      <c r="BB329" s="68" t="n">
        <f aca="false">BA329*H329</f>
        <v>0</v>
      </c>
      <c r="BC329" s="67" t="n">
        <v>0</v>
      </c>
      <c r="BD329" s="68" t="n">
        <f aca="false">BC329*H329</f>
        <v>0</v>
      </c>
      <c r="BE329" s="67" t="n">
        <v>0</v>
      </c>
      <c r="BF329" s="68" t="n">
        <f aca="false">BE329*H329</f>
        <v>0</v>
      </c>
      <c r="BG329" s="67" t="n">
        <v>0</v>
      </c>
      <c r="BH329" s="68" t="n">
        <f aca="false">BG329*H329</f>
        <v>0</v>
      </c>
      <c r="BI329" s="68" t="n">
        <v>0</v>
      </c>
      <c r="BJ329" s="68" t="n">
        <f aca="false">BI329*H329</f>
        <v>0</v>
      </c>
      <c r="BK329" s="67" t="n">
        <v>0</v>
      </c>
      <c r="BL329" s="68" t="n">
        <f aca="false">BK329*H329</f>
        <v>0</v>
      </c>
      <c r="BM329" s="66" t="n">
        <f aca="false">AE329+AG329+AI329+AK329+AM329+AO329+AQ329+AS329+AU329+AW329+AY329+BA329+BC329+BE329+BG329+BK329+BI329</f>
        <v>0</v>
      </c>
      <c r="BN329" s="66" t="n">
        <f aca="false">AF329+AH329+AJ329+AL329+AN329+AP329+AR329+AT329+AV329+AX329+AZ329+BB329+BD329+BF329+BH329+BL329+BJ329</f>
        <v>0</v>
      </c>
      <c r="BO329" s="66" t="n">
        <f aca="false">Q329+AC329+BM329</f>
        <v>0</v>
      </c>
      <c r="BP329" s="69" t="n">
        <f aca="false">R329+AD329+BN329</f>
        <v>0</v>
      </c>
    </row>
    <row r="330" customFormat="false" ht="15.75" hidden="false" customHeight="true" outlineLevel="0" collapsed="false">
      <c r="A330" s="62"/>
      <c r="B330" s="62"/>
      <c r="C330" s="62" t="s">
        <v>462</v>
      </c>
      <c r="D330" s="71" t="s">
        <v>451</v>
      </c>
      <c r="E330" s="71"/>
      <c r="F330" s="70"/>
      <c r="G330" s="70"/>
      <c r="H330" s="70"/>
      <c r="I330" s="65" t="n">
        <v>9</v>
      </c>
      <c r="J330" s="66" t="n">
        <f aca="false">I330*F330</f>
        <v>0</v>
      </c>
      <c r="K330" s="65" t="n">
        <v>0</v>
      </c>
      <c r="L330" s="66" t="n">
        <f aca="false">K330*F330</f>
        <v>0</v>
      </c>
      <c r="M330" s="65" t="n">
        <v>0</v>
      </c>
      <c r="N330" s="66" t="n">
        <f aca="false">M330*F330</f>
        <v>0</v>
      </c>
      <c r="O330" s="65" t="n">
        <v>0</v>
      </c>
      <c r="P330" s="66" t="n">
        <f aca="false">O330*F330</f>
        <v>0</v>
      </c>
      <c r="Q330" s="65" t="n">
        <f aca="false">I330+K330+M330+O330</f>
        <v>9</v>
      </c>
      <c r="R330" s="66" t="n">
        <f aca="false">J330+L330+N330+P330</f>
        <v>0</v>
      </c>
      <c r="S330" s="65" t="n">
        <v>0</v>
      </c>
      <c r="T330" s="66" t="n">
        <f aca="false">S330*G330</f>
        <v>0</v>
      </c>
      <c r="U330" s="65" t="n">
        <v>0</v>
      </c>
      <c r="V330" s="66" t="n">
        <f aca="false">U330*G330</f>
        <v>0</v>
      </c>
      <c r="W330" s="65" t="n">
        <v>0</v>
      </c>
      <c r="X330" s="66" t="n">
        <f aca="false">W330*G330</f>
        <v>0</v>
      </c>
      <c r="Y330" s="65" t="n">
        <v>0</v>
      </c>
      <c r="Z330" s="66" t="n">
        <f aca="false">Y330*G330</f>
        <v>0</v>
      </c>
      <c r="AA330" s="65" t="n">
        <v>0</v>
      </c>
      <c r="AB330" s="66" t="n">
        <f aca="false">AA330*G330</f>
        <v>0</v>
      </c>
      <c r="AC330" s="66" t="n">
        <f aca="false">S330+U330+W330+Y330+AA330</f>
        <v>0</v>
      </c>
      <c r="AD330" s="66" t="n">
        <f aca="false">T330+V330+X330+Z330+AB330</f>
        <v>0</v>
      </c>
      <c r="AE330" s="67" t="n">
        <v>0</v>
      </c>
      <c r="AF330" s="68" t="n">
        <f aca="false">AE330*H330</f>
        <v>0</v>
      </c>
      <c r="AG330" s="67" t="n">
        <v>0</v>
      </c>
      <c r="AH330" s="68" t="n">
        <f aca="false">AG330*H330</f>
        <v>0</v>
      </c>
      <c r="AI330" s="67" t="n">
        <v>0</v>
      </c>
      <c r="AJ330" s="68" t="n">
        <f aca="false">AI330*H330</f>
        <v>0</v>
      </c>
      <c r="AK330" s="67" t="n">
        <v>0</v>
      </c>
      <c r="AL330" s="68" t="n">
        <f aca="false">AK330*H330</f>
        <v>0</v>
      </c>
      <c r="AM330" s="67" t="n">
        <v>0</v>
      </c>
      <c r="AN330" s="68" t="n">
        <f aca="false">AM330*H330</f>
        <v>0</v>
      </c>
      <c r="AO330" s="67" t="n">
        <v>0</v>
      </c>
      <c r="AP330" s="68" t="n">
        <f aca="false">AO330*H330</f>
        <v>0</v>
      </c>
      <c r="AQ330" s="67" t="n">
        <v>0</v>
      </c>
      <c r="AR330" s="68" t="n">
        <f aca="false">AQ330*H330</f>
        <v>0</v>
      </c>
      <c r="AS330" s="67" t="n">
        <v>0</v>
      </c>
      <c r="AT330" s="68" t="n">
        <f aca="false">AS330*H330</f>
        <v>0</v>
      </c>
      <c r="AU330" s="67" t="n">
        <v>0</v>
      </c>
      <c r="AV330" s="68" t="n">
        <f aca="false">AU330*H330</f>
        <v>0</v>
      </c>
      <c r="AW330" s="67" t="n">
        <v>0</v>
      </c>
      <c r="AX330" s="68" t="n">
        <f aca="false">AW330*H330</f>
        <v>0</v>
      </c>
      <c r="AY330" s="67" t="n">
        <v>0</v>
      </c>
      <c r="AZ330" s="68" t="n">
        <f aca="false">AY330*H330</f>
        <v>0</v>
      </c>
      <c r="BA330" s="67" t="n">
        <v>0</v>
      </c>
      <c r="BB330" s="68" t="n">
        <f aca="false">BA330*H330</f>
        <v>0</v>
      </c>
      <c r="BC330" s="67" t="n">
        <v>0</v>
      </c>
      <c r="BD330" s="68" t="n">
        <f aca="false">BC330*H330</f>
        <v>0</v>
      </c>
      <c r="BE330" s="67" t="n">
        <v>0</v>
      </c>
      <c r="BF330" s="68" t="n">
        <f aca="false">BE330*H330</f>
        <v>0</v>
      </c>
      <c r="BG330" s="67" t="n">
        <v>0</v>
      </c>
      <c r="BH330" s="68" t="n">
        <f aca="false">BG330*H330</f>
        <v>0</v>
      </c>
      <c r="BI330" s="68" t="n">
        <v>0</v>
      </c>
      <c r="BJ330" s="68" t="n">
        <f aca="false">BI330*H330</f>
        <v>0</v>
      </c>
      <c r="BK330" s="67" t="n">
        <v>2</v>
      </c>
      <c r="BL330" s="68" t="n">
        <f aca="false">BK330*H330</f>
        <v>0</v>
      </c>
      <c r="BM330" s="66" t="n">
        <f aca="false">AE330+AG330+AI330+AK330+AM330+AO330+AQ330+AS330+AU330+AW330+AY330+BA330+BC330+BE330+BG330+BK330+BI330</f>
        <v>2</v>
      </c>
      <c r="BN330" s="66" t="n">
        <f aca="false">AF330+AH330+AJ330+AL330+AN330+AP330+AR330+AT330+AV330+AX330+AZ330+BB330+BD330+BF330+BH330+BL330+BJ330</f>
        <v>0</v>
      </c>
      <c r="BO330" s="66"/>
      <c r="BP330" s="69" t="n">
        <f aca="false">R330+AD330+BN330</f>
        <v>0</v>
      </c>
    </row>
    <row r="331" customFormat="false" ht="38.25" hidden="false" customHeight="false" outlineLevel="0" collapsed="false">
      <c r="A331" s="62"/>
      <c r="B331" s="62"/>
      <c r="C331" s="62"/>
      <c r="D331" s="72" t="s">
        <v>457</v>
      </c>
      <c r="E331" s="73" t="s">
        <v>452</v>
      </c>
      <c r="F331" s="70" t="n">
        <f aca="false">F325</f>
        <v>171058</v>
      </c>
      <c r="G331" s="70" t="n">
        <f aca="false">G325</f>
        <v>209108</v>
      </c>
      <c r="H331" s="70" t="n">
        <f aca="false">H325</f>
        <v>214548</v>
      </c>
      <c r="I331" s="65" t="n">
        <v>38</v>
      </c>
      <c r="J331" s="66" t="n">
        <f aca="false">I331*F331</f>
        <v>6500204</v>
      </c>
      <c r="K331" s="65" t="n">
        <v>0</v>
      </c>
      <c r="L331" s="66" t="n">
        <f aca="false">K331*F331</f>
        <v>0</v>
      </c>
      <c r="M331" s="65" t="n">
        <v>0</v>
      </c>
      <c r="N331" s="66" t="n">
        <f aca="false">M331*F331</f>
        <v>0</v>
      </c>
      <c r="O331" s="65" t="n">
        <v>0</v>
      </c>
      <c r="P331" s="66" t="n">
        <f aca="false">O331*F331</f>
        <v>0</v>
      </c>
      <c r="Q331" s="65" t="n">
        <f aca="false">I331+K331+M331+O331</f>
        <v>38</v>
      </c>
      <c r="R331" s="66" t="n">
        <f aca="false">J331+L331+N331+P331</f>
        <v>6500204</v>
      </c>
      <c r="S331" s="65" t="n">
        <v>0</v>
      </c>
      <c r="T331" s="66" t="n">
        <f aca="false">S331*G331</f>
        <v>0</v>
      </c>
      <c r="U331" s="65" t="n">
        <v>0</v>
      </c>
      <c r="V331" s="66" t="n">
        <f aca="false">U331*G331</f>
        <v>0</v>
      </c>
      <c r="W331" s="65" t="n">
        <v>0</v>
      </c>
      <c r="X331" s="66" t="n">
        <f aca="false">W331*G331</f>
        <v>0</v>
      </c>
      <c r="Y331" s="65" t="n">
        <v>0</v>
      </c>
      <c r="Z331" s="66" t="n">
        <f aca="false">Y331*G331</f>
        <v>0</v>
      </c>
      <c r="AA331" s="65" t="n">
        <v>0</v>
      </c>
      <c r="AB331" s="66" t="n">
        <f aca="false">AA331*G331</f>
        <v>0</v>
      </c>
      <c r="AC331" s="66" t="n">
        <f aca="false">S331+U331+W331+Y331+AA331</f>
        <v>0</v>
      </c>
      <c r="AD331" s="66" t="n">
        <f aca="false">T331+V331+X331+Z331+AB331</f>
        <v>0</v>
      </c>
      <c r="AE331" s="67" t="n">
        <v>0</v>
      </c>
      <c r="AF331" s="68" t="n">
        <f aca="false">AE331*H331</f>
        <v>0</v>
      </c>
      <c r="AG331" s="67" t="n">
        <v>0</v>
      </c>
      <c r="AH331" s="68" t="n">
        <f aca="false">AG331*H331</f>
        <v>0</v>
      </c>
      <c r="AI331" s="67" t="n">
        <v>0</v>
      </c>
      <c r="AJ331" s="68" t="n">
        <f aca="false">AI331*H331</f>
        <v>0</v>
      </c>
      <c r="AK331" s="67" t="n">
        <v>0</v>
      </c>
      <c r="AL331" s="68" t="n">
        <f aca="false">AK331*H331</f>
        <v>0</v>
      </c>
      <c r="AM331" s="67" t="n">
        <v>0</v>
      </c>
      <c r="AN331" s="68" t="n">
        <f aca="false">AM331*H331</f>
        <v>0</v>
      </c>
      <c r="AO331" s="67" t="n">
        <v>0</v>
      </c>
      <c r="AP331" s="68" t="n">
        <f aca="false">AO331*H331</f>
        <v>0</v>
      </c>
      <c r="AQ331" s="67" t="n">
        <v>0</v>
      </c>
      <c r="AR331" s="68" t="n">
        <f aca="false">AQ331*H331</f>
        <v>0</v>
      </c>
      <c r="AS331" s="67" t="n">
        <v>0</v>
      </c>
      <c r="AT331" s="68" t="n">
        <f aca="false">AS331*H331</f>
        <v>0</v>
      </c>
      <c r="AU331" s="67" t="n">
        <v>0</v>
      </c>
      <c r="AV331" s="68" t="n">
        <f aca="false">AU331*H331</f>
        <v>0</v>
      </c>
      <c r="AW331" s="67" t="n">
        <v>0</v>
      </c>
      <c r="AX331" s="68" t="n">
        <f aca="false">AW331*H331</f>
        <v>0</v>
      </c>
      <c r="AY331" s="67" t="n">
        <v>0</v>
      </c>
      <c r="AZ331" s="68" t="n">
        <f aca="false">AY331*H331</f>
        <v>0</v>
      </c>
      <c r="BA331" s="67" t="n">
        <v>0</v>
      </c>
      <c r="BB331" s="68" t="n">
        <f aca="false">BA331*H331</f>
        <v>0</v>
      </c>
      <c r="BC331" s="67" t="n">
        <v>0</v>
      </c>
      <c r="BD331" s="68" t="n">
        <f aca="false">BC331*H331</f>
        <v>0</v>
      </c>
      <c r="BE331" s="67" t="n">
        <v>0</v>
      </c>
      <c r="BF331" s="68" t="n">
        <f aca="false">BE331*H331</f>
        <v>0</v>
      </c>
      <c r="BG331" s="67" t="n">
        <v>0</v>
      </c>
      <c r="BH331" s="68" t="n">
        <f aca="false">BG331*H331</f>
        <v>0</v>
      </c>
      <c r="BI331" s="68" t="n">
        <v>0</v>
      </c>
      <c r="BJ331" s="68" t="n">
        <f aca="false">BI331*H331</f>
        <v>0</v>
      </c>
      <c r="BK331" s="67" t="n">
        <v>1</v>
      </c>
      <c r="BL331" s="68" t="n">
        <f aca="false">BK331*H331</f>
        <v>214548</v>
      </c>
      <c r="BM331" s="66" t="n">
        <f aca="false">AE331+AG331+AI331+AK331+AM331+AO331+AQ331+AS331+AU331+AW331+AY331+BA331+BC331+BE331+BG331+BK331+BI331</f>
        <v>1</v>
      </c>
      <c r="BN331" s="66" t="n">
        <f aca="false">AF331+AH331+AJ331+AL331+AN331+AP331+AR331+AT331+AV331+AX331+AZ331+BB331+BD331+BF331+BH331+BL331+BJ331</f>
        <v>214548</v>
      </c>
      <c r="BO331" s="66" t="n">
        <f aca="false">Q331+AC331+BM331</f>
        <v>39</v>
      </c>
      <c r="BP331" s="69" t="n">
        <f aca="false">R331+AD331+BN331</f>
        <v>6714752</v>
      </c>
    </row>
    <row r="332" customFormat="false" ht="63.75" hidden="false" customHeight="false" outlineLevel="0" collapsed="false">
      <c r="A332" s="62"/>
      <c r="B332" s="62"/>
      <c r="C332" s="62"/>
      <c r="D332" s="72" t="s">
        <v>458</v>
      </c>
      <c r="E332" s="73" t="s">
        <v>452</v>
      </c>
      <c r="F332" s="70" t="n">
        <f aca="false">F326</f>
        <v>180162</v>
      </c>
      <c r="G332" s="70" t="n">
        <f aca="false">G326</f>
        <v>220490</v>
      </c>
      <c r="H332" s="70" t="n">
        <f aca="false">H326</f>
        <v>225927</v>
      </c>
      <c r="I332" s="65" t="n">
        <v>0</v>
      </c>
      <c r="J332" s="66" t="n">
        <f aca="false">I332*F332</f>
        <v>0</v>
      </c>
      <c r="K332" s="65" t="n">
        <v>0</v>
      </c>
      <c r="L332" s="66" t="n">
        <f aca="false">K332*F332</f>
        <v>0</v>
      </c>
      <c r="M332" s="65" t="n">
        <v>0</v>
      </c>
      <c r="N332" s="66" t="n">
        <f aca="false">M332*F332</f>
        <v>0</v>
      </c>
      <c r="O332" s="65" t="n">
        <v>0</v>
      </c>
      <c r="P332" s="66" t="n">
        <f aca="false">O332*F332</f>
        <v>0</v>
      </c>
      <c r="Q332" s="65" t="n">
        <f aca="false">I332+K332+M332+O332</f>
        <v>0</v>
      </c>
      <c r="R332" s="66" t="n">
        <f aca="false">J332+L332+N332+P332</f>
        <v>0</v>
      </c>
      <c r="S332" s="65" t="n">
        <v>0</v>
      </c>
      <c r="T332" s="66" t="n">
        <f aca="false">S332*G332</f>
        <v>0</v>
      </c>
      <c r="U332" s="65" t="n">
        <v>0</v>
      </c>
      <c r="V332" s="66" t="n">
        <f aca="false">U332*G332</f>
        <v>0</v>
      </c>
      <c r="W332" s="65" t="n">
        <v>0</v>
      </c>
      <c r="X332" s="66" t="n">
        <f aca="false">W332*G332</f>
        <v>0</v>
      </c>
      <c r="Y332" s="65" t="n">
        <v>0</v>
      </c>
      <c r="Z332" s="66" t="n">
        <f aca="false">Y332*G332</f>
        <v>0</v>
      </c>
      <c r="AA332" s="65" t="n">
        <v>0</v>
      </c>
      <c r="AB332" s="66" t="n">
        <f aca="false">AA332*G332</f>
        <v>0</v>
      </c>
      <c r="AC332" s="66" t="n">
        <f aca="false">S332+U332+W332+Y332+AA332</f>
        <v>0</v>
      </c>
      <c r="AD332" s="66" t="n">
        <f aca="false">T332+V332+X332+Z332+AB332</f>
        <v>0</v>
      </c>
      <c r="AE332" s="67" t="n">
        <v>0</v>
      </c>
      <c r="AF332" s="68" t="n">
        <f aca="false">AE332*H332</f>
        <v>0</v>
      </c>
      <c r="AG332" s="67" t="n">
        <v>0</v>
      </c>
      <c r="AH332" s="68" t="n">
        <f aca="false">AG332*H332</f>
        <v>0</v>
      </c>
      <c r="AI332" s="67" t="n">
        <v>0</v>
      </c>
      <c r="AJ332" s="68" t="n">
        <f aca="false">AI332*H332</f>
        <v>0</v>
      </c>
      <c r="AK332" s="67" t="n">
        <v>0</v>
      </c>
      <c r="AL332" s="68" t="n">
        <f aca="false">AK332*H332</f>
        <v>0</v>
      </c>
      <c r="AM332" s="67" t="n">
        <v>0</v>
      </c>
      <c r="AN332" s="68" t="n">
        <f aca="false">AM332*H332</f>
        <v>0</v>
      </c>
      <c r="AO332" s="67" t="n">
        <v>0</v>
      </c>
      <c r="AP332" s="68" t="n">
        <f aca="false">AO332*H332</f>
        <v>0</v>
      </c>
      <c r="AQ332" s="67" t="n">
        <v>0</v>
      </c>
      <c r="AR332" s="68" t="n">
        <f aca="false">AQ332*H332</f>
        <v>0</v>
      </c>
      <c r="AS332" s="67" t="n">
        <v>0</v>
      </c>
      <c r="AT332" s="68" t="n">
        <f aca="false">AS332*H332</f>
        <v>0</v>
      </c>
      <c r="AU332" s="67" t="n">
        <v>0</v>
      </c>
      <c r="AV332" s="68" t="n">
        <f aca="false">AU332*H332</f>
        <v>0</v>
      </c>
      <c r="AW332" s="67" t="n">
        <v>0</v>
      </c>
      <c r="AX332" s="68" t="n">
        <f aca="false">AW332*H332</f>
        <v>0</v>
      </c>
      <c r="AY332" s="67" t="n">
        <v>0</v>
      </c>
      <c r="AZ332" s="68" t="n">
        <f aca="false">AY332*H332</f>
        <v>0</v>
      </c>
      <c r="BA332" s="67" t="n">
        <v>0</v>
      </c>
      <c r="BB332" s="68" t="n">
        <f aca="false">BA332*H332</f>
        <v>0</v>
      </c>
      <c r="BC332" s="67" t="n">
        <v>0</v>
      </c>
      <c r="BD332" s="68" t="n">
        <f aca="false">BC332*H332</f>
        <v>0</v>
      </c>
      <c r="BE332" s="67" t="n">
        <v>0</v>
      </c>
      <c r="BF332" s="68" t="n">
        <f aca="false">BE332*H332</f>
        <v>0</v>
      </c>
      <c r="BG332" s="67" t="n">
        <v>0</v>
      </c>
      <c r="BH332" s="68" t="n">
        <f aca="false">BG332*H332</f>
        <v>0</v>
      </c>
      <c r="BI332" s="68" t="n">
        <v>0</v>
      </c>
      <c r="BJ332" s="68" t="n">
        <f aca="false">BI332*H332</f>
        <v>0</v>
      </c>
      <c r="BK332" s="67" t="n">
        <v>3</v>
      </c>
      <c r="BL332" s="68" t="n">
        <f aca="false">BK332*H332</f>
        <v>677781</v>
      </c>
      <c r="BM332" s="66" t="n">
        <f aca="false">AE332+AG332+AI332+AK332+AM332+AO332+AQ332+AS332+AU332+AW332+AY332+BA332+BC332+BE332+BG332+BK332+BI332</f>
        <v>3</v>
      </c>
      <c r="BN332" s="66" t="n">
        <f aca="false">AF332+AH332+AJ332+AL332+AN332+AP332+AR332+AT332+AV332+AX332+AZ332+BB332+BD332+BF332+BH332+BL332+BJ332</f>
        <v>677781</v>
      </c>
      <c r="BO332" s="66" t="n">
        <f aca="false">Q332+AC332+BM332</f>
        <v>3</v>
      </c>
      <c r="BP332" s="69" t="n">
        <f aca="false">R332+AD332+BN332</f>
        <v>677781</v>
      </c>
    </row>
    <row r="333" customFormat="false" ht="114.75" hidden="false" customHeight="false" outlineLevel="0" collapsed="false">
      <c r="A333" s="62"/>
      <c r="B333" s="62"/>
      <c r="C333" s="62"/>
      <c r="D333" s="72" t="s">
        <v>459</v>
      </c>
      <c r="E333" s="73" t="s">
        <v>452</v>
      </c>
      <c r="F333" s="70" t="n">
        <f aca="false">F327</f>
        <v>220314</v>
      </c>
      <c r="G333" s="70" t="n">
        <f aca="false">G327</f>
        <v>270649</v>
      </c>
      <c r="H333" s="70" t="n">
        <f aca="false">H327</f>
        <v>276114</v>
      </c>
      <c r="I333" s="65" t="n">
        <v>0</v>
      </c>
      <c r="J333" s="66" t="n">
        <f aca="false">I333*F333</f>
        <v>0</v>
      </c>
      <c r="K333" s="65" t="n">
        <v>0</v>
      </c>
      <c r="L333" s="66" t="n">
        <f aca="false">K333*F333</f>
        <v>0</v>
      </c>
      <c r="M333" s="65" t="n">
        <v>0</v>
      </c>
      <c r="N333" s="66" t="n">
        <f aca="false">M333*F333</f>
        <v>0</v>
      </c>
      <c r="O333" s="65" t="n">
        <v>0</v>
      </c>
      <c r="P333" s="66" t="n">
        <f aca="false">O333*F333</f>
        <v>0</v>
      </c>
      <c r="Q333" s="65" t="n">
        <f aca="false">I333+K333+M333+O333</f>
        <v>0</v>
      </c>
      <c r="R333" s="66" t="n">
        <f aca="false">J333+L333+N333+P333</f>
        <v>0</v>
      </c>
      <c r="S333" s="65" t="n">
        <v>0</v>
      </c>
      <c r="T333" s="66" t="n">
        <f aca="false">S333*G333</f>
        <v>0</v>
      </c>
      <c r="U333" s="65" t="n">
        <v>0</v>
      </c>
      <c r="V333" s="66" t="n">
        <f aca="false">U333*G333</f>
        <v>0</v>
      </c>
      <c r="W333" s="65" t="n">
        <v>0</v>
      </c>
      <c r="X333" s="66" t="n">
        <f aca="false">W333*G333</f>
        <v>0</v>
      </c>
      <c r="Y333" s="65" t="n">
        <v>0</v>
      </c>
      <c r="Z333" s="66" t="n">
        <f aca="false">Y333*G333</f>
        <v>0</v>
      </c>
      <c r="AA333" s="65" t="n">
        <v>0</v>
      </c>
      <c r="AB333" s="66" t="n">
        <f aca="false">AA333*G333</f>
        <v>0</v>
      </c>
      <c r="AC333" s="66" t="n">
        <f aca="false">S333+U333+W333+Y333+AA333</f>
        <v>0</v>
      </c>
      <c r="AD333" s="66" t="n">
        <f aca="false">T333+V333+X333+Z333+AB333</f>
        <v>0</v>
      </c>
      <c r="AE333" s="67" t="n">
        <v>0</v>
      </c>
      <c r="AF333" s="68" t="n">
        <f aca="false">AE333*H333</f>
        <v>0</v>
      </c>
      <c r="AG333" s="67" t="n">
        <v>0</v>
      </c>
      <c r="AH333" s="68" t="n">
        <f aca="false">AG333*H333</f>
        <v>0</v>
      </c>
      <c r="AI333" s="67" t="n">
        <v>0</v>
      </c>
      <c r="AJ333" s="68" t="n">
        <f aca="false">AI333*H333</f>
        <v>0</v>
      </c>
      <c r="AK333" s="67" t="n">
        <v>0</v>
      </c>
      <c r="AL333" s="68" t="n">
        <f aca="false">AK333*H333</f>
        <v>0</v>
      </c>
      <c r="AM333" s="67" t="n">
        <v>0</v>
      </c>
      <c r="AN333" s="68" t="n">
        <f aca="false">AM333*H333</f>
        <v>0</v>
      </c>
      <c r="AO333" s="67" t="n">
        <v>0</v>
      </c>
      <c r="AP333" s="68" t="n">
        <f aca="false">AO333*H333</f>
        <v>0</v>
      </c>
      <c r="AQ333" s="67" t="n">
        <v>0</v>
      </c>
      <c r="AR333" s="68" t="n">
        <f aca="false">AQ333*H333</f>
        <v>0</v>
      </c>
      <c r="AS333" s="67" t="n">
        <v>0</v>
      </c>
      <c r="AT333" s="68" t="n">
        <f aca="false">AS333*H333</f>
        <v>0</v>
      </c>
      <c r="AU333" s="67" t="n">
        <v>0</v>
      </c>
      <c r="AV333" s="68" t="n">
        <f aca="false">AU333*H333</f>
        <v>0</v>
      </c>
      <c r="AW333" s="67" t="n">
        <v>0</v>
      </c>
      <c r="AX333" s="68" t="n">
        <f aca="false">AW333*H333</f>
        <v>0</v>
      </c>
      <c r="AY333" s="67" t="n">
        <v>0</v>
      </c>
      <c r="AZ333" s="68" t="n">
        <f aca="false">AY333*H333</f>
        <v>0</v>
      </c>
      <c r="BA333" s="67" t="n">
        <v>0</v>
      </c>
      <c r="BB333" s="68" t="n">
        <f aca="false">BA333*H333</f>
        <v>0</v>
      </c>
      <c r="BC333" s="67" t="n">
        <v>0</v>
      </c>
      <c r="BD333" s="68" t="n">
        <f aca="false">BC333*H333</f>
        <v>0</v>
      </c>
      <c r="BE333" s="67" t="n">
        <v>0</v>
      </c>
      <c r="BF333" s="68" t="n">
        <f aca="false">BE333*H333</f>
        <v>0</v>
      </c>
      <c r="BG333" s="67" t="n">
        <v>0</v>
      </c>
      <c r="BH333" s="68" t="n">
        <f aca="false">BG333*H333</f>
        <v>0</v>
      </c>
      <c r="BI333" s="68" t="n">
        <v>0</v>
      </c>
      <c r="BJ333" s="68" t="n">
        <f aca="false">BI333*H333</f>
        <v>0</v>
      </c>
      <c r="BK333" s="67" t="n">
        <v>0</v>
      </c>
      <c r="BL333" s="68" t="n">
        <f aca="false">BK333*H333</f>
        <v>0</v>
      </c>
      <c r="BM333" s="66" t="n">
        <f aca="false">AE333+AG333+AI333+AK333+AM333+AO333+AQ333+AS333+AU333+AW333+AY333+BA333+BC333+BE333+BG333+BK333+BI333</f>
        <v>0</v>
      </c>
      <c r="BN333" s="66" t="n">
        <f aca="false">AF333+AH333+AJ333+AL333+AN333+AP333+AR333+AT333+AV333+AX333+AZ333+BB333+BD333+BF333+BH333+BL333+BJ333</f>
        <v>0</v>
      </c>
      <c r="BO333" s="66" t="n">
        <f aca="false">Q333+AC333+BM333</f>
        <v>0</v>
      </c>
      <c r="BP333" s="69" t="n">
        <f aca="false">R333+AD333+BN333</f>
        <v>0</v>
      </c>
    </row>
    <row r="334" customFormat="false" ht="25.5" hidden="false" customHeight="false" outlineLevel="0" collapsed="false">
      <c r="A334" s="62"/>
      <c r="B334" s="62"/>
      <c r="C334" s="62"/>
      <c r="D334" s="72" t="s">
        <v>460</v>
      </c>
      <c r="E334" s="73" t="s">
        <v>452</v>
      </c>
      <c r="F334" s="70" t="n">
        <f aca="false">F328</f>
        <v>340444</v>
      </c>
      <c r="G334" s="70" t="n">
        <f aca="false">G328</f>
        <v>421194</v>
      </c>
      <c r="H334" s="70" t="n">
        <f aca="false">H328</f>
        <v>426560</v>
      </c>
      <c r="I334" s="65" t="n">
        <v>0</v>
      </c>
      <c r="J334" s="66" t="n">
        <f aca="false">I334*F334</f>
        <v>0</v>
      </c>
      <c r="K334" s="65" t="n">
        <v>0</v>
      </c>
      <c r="L334" s="66" t="n">
        <f aca="false">K334*F334</f>
        <v>0</v>
      </c>
      <c r="M334" s="65" t="n">
        <v>0</v>
      </c>
      <c r="N334" s="66" t="n">
        <f aca="false">M334*F334</f>
        <v>0</v>
      </c>
      <c r="O334" s="65" t="n">
        <v>0</v>
      </c>
      <c r="P334" s="66" t="n">
        <f aca="false">O334*F334</f>
        <v>0</v>
      </c>
      <c r="Q334" s="65" t="n">
        <f aca="false">I334+K334+M334+O334</f>
        <v>0</v>
      </c>
      <c r="R334" s="66" t="n">
        <f aca="false">J334+L334+N334+P334</f>
        <v>0</v>
      </c>
      <c r="S334" s="65" t="n">
        <v>0</v>
      </c>
      <c r="T334" s="66" t="n">
        <f aca="false">S334*G334</f>
        <v>0</v>
      </c>
      <c r="U334" s="65" t="n">
        <v>0</v>
      </c>
      <c r="V334" s="66" t="n">
        <f aca="false">U334*G334</f>
        <v>0</v>
      </c>
      <c r="W334" s="65" t="n">
        <v>0</v>
      </c>
      <c r="X334" s="66" t="n">
        <f aca="false">W334*G334</f>
        <v>0</v>
      </c>
      <c r="Y334" s="65" t="n">
        <v>0</v>
      </c>
      <c r="Z334" s="66" t="n">
        <f aca="false">Y334*G334</f>
        <v>0</v>
      </c>
      <c r="AA334" s="65" t="n">
        <v>0</v>
      </c>
      <c r="AB334" s="66" t="n">
        <f aca="false">AA334*G334</f>
        <v>0</v>
      </c>
      <c r="AC334" s="66" t="n">
        <f aca="false">S334+U334+W334+Y334+AA334</f>
        <v>0</v>
      </c>
      <c r="AD334" s="66" t="n">
        <f aca="false">T334+V334+X334+Z334+AB334</f>
        <v>0</v>
      </c>
      <c r="AE334" s="67" t="n">
        <v>0</v>
      </c>
      <c r="AF334" s="68" t="n">
        <f aca="false">AE334*H334</f>
        <v>0</v>
      </c>
      <c r="AG334" s="67" t="n">
        <v>0</v>
      </c>
      <c r="AH334" s="68" t="n">
        <f aca="false">AG334*H334</f>
        <v>0</v>
      </c>
      <c r="AI334" s="67" t="n">
        <v>0</v>
      </c>
      <c r="AJ334" s="68" t="n">
        <f aca="false">AI334*H334</f>
        <v>0</v>
      </c>
      <c r="AK334" s="67" t="n">
        <v>0</v>
      </c>
      <c r="AL334" s="68" t="n">
        <f aca="false">AK334*H334</f>
        <v>0</v>
      </c>
      <c r="AM334" s="67" t="n">
        <v>0</v>
      </c>
      <c r="AN334" s="68" t="n">
        <f aca="false">AM334*H334</f>
        <v>0</v>
      </c>
      <c r="AO334" s="67" t="n">
        <v>0</v>
      </c>
      <c r="AP334" s="68" t="n">
        <f aca="false">AO334*H334</f>
        <v>0</v>
      </c>
      <c r="AQ334" s="67" t="n">
        <v>0</v>
      </c>
      <c r="AR334" s="68" t="n">
        <f aca="false">AQ334*H334</f>
        <v>0</v>
      </c>
      <c r="AS334" s="67" t="n">
        <v>0</v>
      </c>
      <c r="AT334" s="68" t="n">
        <f aca="false">AS334*H334</f>
        <v>0</v>
      </c>
      <c r="AU334" s="67" t="n">
        <v>0</v>
      </c>
      <c r="AV334" s="68" t="n">
        <f aca="false">AU334*H334</f>
        <v>0</v>
      </c>
      <c r="AW334" s="67" t="n">
        <v>0</v>
      </c>
      <c r="AX334" s="68" t="n">
        <f aca="false">AW334*H334</f>
        <v>0</v>
      </c>
      <c r="AY334" s="67" t="n">
        <v>0</v>
      </c>
      <c r="AZ334" s="68" t="n">
        <f aca="false">AY334*H334</f>
        <v>0</v>
      </c>
      <c r="BA334" s="67" t="n">
        <v>0</v>
      </c>
      <c r="BB334" s="68" t="n">
        <f aca="false">BA334*H334</f>
        <v>0</v>
      </c>
      <c r="BC334" s="67" t="n">
        <v>0</v>
      </c>
      <c r="BD334" s="68" t="n">
        <f aca="false">BC334*H334</f>
        <v>0</v>
      </c>
      <c r="BE334" s="67" t="n">
        <v>0</v>
      </c>
      <c r="BF334" s="68" t="n">
        <f aca="false">BE334*H334</f>
        <v>0</v>
      </c>
      <c r="BG334" s="67" t="n">
        <v>0</v>
      </c>
      <c r="BH334" s="68" t="n">
        <f aca="false">BG334*H334</f>
        <v>0</v>
      </c>
      <c r="BI334" s="68" t="n">
        <v>0</v>
      </c>
      <c r="BJ334" s="68" t="n">
        <f aca="false">BI334*H334</f>
        <v>0</v>
      </c>
      <c r="BK334" s="67" t="n">
        <v>0</v>
      </c>
      <c r="BL334" s="68" t="n">
        <f aca="false">BK334*H334</f>
        <v>0</v>
      </c>
      <c r="BM334" s="66" t="n">
        <f aca="false">AE334+AG334+AI334+AK334+AM334+AO334+AQ334+AS334+AU334+AW334+AY334+BA334+BC334+BE334+BG334+BK334+BI334</f>
        <v>0</v>
      </c>
      <c r="BN334" s="66" t="n">
        <f aca="false">AF334+AH334+AJ334+AL334+AN334+AP334+AR334+AT334+AV334+AX334+AZ334+BB334+BD334+BF334+BH334+BL334+BJ334</f>
        <v>0</v>
      </c>
      <c r="BO334" s="66" t="n">
        <f aca="false">Q334+AC334+BM334</f>
        <v>0</v>
      </c>
      <c r="BP334" s="69" t="n">
        <f aca="false">R334+AD334+BN334</f>
        <v>0</v>
      </c>
    </row>
    <row r="335" customFormat="false" ht="15.75" hidden="false" customHeight="false" outlineLevel="0" collapsed="false">
      <c r="A335" s="62"/>
      <c r="B335" s="62"/>
      <c r="C335" s="62"/>
      <c r="D335" s="72" t="s">
        <v>461</v>
      </c>
      <c r="E335" s="73" t="s">
        <v>452</v>
      </c>
      <c r="F335" s="70" t="n">
        <f aca="false">F329</f>
        <v>148353</v>
      </c>
      <c r="G335" s="70" t="n">
        <f aca="false">G329</f>
        <v>176327</v>
      </c>
      <c r="H335" s="70" t="n">
        <f aca="false">H329</f>
        <v>234817</v>
      </c>
      <c r="I335" s="65" t="n">
        <v>0</v>
      </c>
      <c r="J335" s="66" t="n">
        <f aca="false">I335*F335</f>
        <v>0</v>
      </c>
      <c r="K335" s="65" t="n">
        <v>0</v>
      </c>
      <c r="L335" s="66" t="n">
        <f aca="false">K335*F335</f>
        <v>0</v>
      </c>
      <c r="M335" s="65" t="n">
        <v>0</v>
      </c>
      <c r="N335" s="66" t="n">
        <f aca="false">M335*F335</f>
        <v>0</v>
      </c>
      <c r="O335" s="65" t="n">
        <v>0</v>
      </c>
      <c r="P335" s="66" t="n">
        <f aca="false">O335*F335</f>
        <v>0</v>
      </c>
      <c r="Q335" s="65" t="n">
        <f aca="false">I335+K335+M335+O335</f>
        <v>0</v>
      </c>
      <c r="R335" s="66" t="n">
        <f aca="false">J335+L335+N335+P335</f>
        <v>0</v>
      </c>
      <c r="S335" s="65" t="n">
        <v>0</v>
      </c>
      <c r="T335" s="66" t="n">
        <f aca="false">S335*G335</f>
        <v>0</v>
      </c>
      <c r="U335" s="65" t="n">
        <v>0</v>
      </c>
      <c r="V335" s="66" t="n">
        <f aca="false">U335*G335</f>
        <v>0</v>
      </c>
      <c r="W335" s="65" t="n">
        <v>0</v>
      </c>
      <c r="X335" s="66" t="n">
        <f aca="false">W335*G335</f>
        <v>0</v>
      </c>
      <c r="Y335" s="65" t="n">
        <v>0</v>
      </c>
      <c r="Z335" s="66" t="n">
        <f aca="false">Y335*G335</f>
        <v>0</v>
      </c>
      <c r="AA335" s="65" t="n">
        <v>0</v>
      </c>
      <c r="AB335" s="66" t="n">
        <f aca="false">AA335*G335</f>
        <v>0</v>
      </c>
      <c r="AC335" s="66" t="n">
        <f aca="false">S335+U335+W335+Y335+AA335</f>
        <v>0</v>
      </c>
      <c r="AD335" s="66" t="n">
        <f aca="false">T335+V335+X335+Z335+AB335</f>
        <v>0</v>
      </c>
      <c r="AE335" s="67" t="n">
        <v>0</v>
      </c>
      <c r="AF335" s="68" t="n">
        <f aca="false">AE335*H335</f>
        <v>0</v>
      </c>
      <c r="AG335" s="67" t="n">
        <v>0</v>
      </c>
      <c r="AH335" s="68" t="n">
        <f aca="false">AG335*H335</f>
        <v>0</v>
      </c>
      <c r="AI335" s="67" t="n">
        <v>0</v>
      </c>
      <c r="AJ335" s="68" t="n">
        <f aca="false">AI335*H335</f>
        <v>0</v>
      </c>
      <c r="AK335" s="67" t="n">
        <v>0</v>
      </c>
      <c r="AL335" s="68" t="n">
        <f aca="false">AK335*H335</f>
        <v>0</v>
      </c>
      <c r="AM335" s="67" t="n">
        <v>0</v>
      </c>
      <c r="AN335" s="68" t="n">
        <f aca="false">AM335*H335</f>
        <v>0</v>
      </c>
      <c r="AO335" s="67" t="n">
        <v>0</v>
      </c>
      <c r="AP335" s="68" t="n">
        <f aca="false">AO335*H335</f>
        <v>0</v>
      </c>
      <c r="AQ335" s="67" t="n">
        <v>0</v>
      </c>
      <c r="AR335" s="68" t="n">
        <f aca="false">AQ335*H335</f>
        <v>0</v>
      </c>
      <c r="AS335" s="67" t="n">
        <v>0</v>
      </c>
      <c r="AT335" s="68" t="n">
        <f aca="false">AS335*H335</f>
        <v>0</v>
      </c>
      <c r="AU335" s="67" t="n">
        <v>0</v>
      </c>
      <c r="AV335" s="68" t="n">
        <f aca="false">AU335*H335</f>
        <v>0</v>
      </c>
      <c r="AW335" s="67" t="n">
        <v>0</v>
      </c>
      <c r="AX335" s="68" t="n">
        <f aca="false">AW335*H335</f>
        <v>0</v>
      </c>
      <c r="AY335" s="67" t="n">
        <v>0</v>
      </c>
      <c r="AZ335" s="68" t="n">
        <f aca="false">AY335*H335</f>
        <v>0</v>
      </c>
      <c r="BA335" s="67" t="n">
        <v>0</v>
      </c>
      <c r="BB335" s="68" t="n">
        <f aca="false">BA335*H335</f>
        <v>0</v>
      </c>
      <c r="BC335" s="67" t="n">
        <v>0</v>
      </c>
      <c r="BD335" s="68" t="n">
        <f aca="false">BC335*H335</f>
        <v>0</v>
      </c>
      <c r="BE335" s="67" t="n">
        <v>0</v>
      </c>
      <c r="BF335" s="68" t="n">
        <f aca="false">BE335*H335</f>
        <v>0</v>
      </c>
      <c r="BG335" s="67" t="n">
        <v>0</v>
      </c>
      <c r="BH335" s="68" t="n">
        <f aca="false">BG335*H335</f>
        <v>0</v>
      </c>
      <c r="BI335" s="68" t="n">
        <v>0</v>
      </c>
      <c r="BJ335" s="68" t="n">
        <f aca="false">BI335*H335</f>
        <v>0</v>
      </c>
      <c r="BK335" s="67" t="n">
        <v>0</v>
      </c>
      <c r="BL335" s="68" t="n">
        <f aca="false">BK335*H335</f>
        <v>0</v>
      </c>
      <c r="BM335" s="66" t="n">
        <f aca="false">AE335+AG335+AI335+AK335+AM335+AO335+AQ335+AS335+AU335+AW335+AY335+BA335+BC335+BE335+BG335+BK335+BI335</f>
        <v>0</v>
      </c>
      <c r="BN335" s="66" t="n">
        <f aca="false">AF335+AH335+AJ335+AL335+AN335+AP335+AR335+AT335+AV335+AX335+AZ335+BB335+BD335+BF335+BH335+BL335+BJ335</f>
        <v>0</v>
      </c>
      <c r="BO335" s="66" t="n">
        <f aca="false">Q335+AC335+BM335</f>
        <v>0</v>
      </c>
      <c r="BP335" s="69" t="n">
        <f aca="false">R335+AD335+BN335</f>
        <v>0</v>
      </c>
    </row>
    <row r="336" customFormat="false" ht="15.75" hidden="false" customHeight="false" outlineLevel="0" collapsed="false">
      <c r="A336" s="62"/>
      <c r="B336" s="62"/>
      <c r="C336" s="62"/>
      <c r="D336" s="74" t="s">
        <v>463</v>
      </c>
      <c r="E336" s="73" t="s">
        <v>452</v>
      </c>
      <c r="F336" s="70" t="n">
        <f aca="false">F316</f>
        <v>71305</v>
      </c>
      <c r="G336" s="70" t="n">
        <f aca="false">G316</f>
        <v>84401</v>
      </c>
      <c r="H336" s="70" t="n">
        <f aca="false">H316</f>
        <v>112401</v>
      </c>
      <c r="I336" s="65" t="n">
        <v>113</v>
      </c>
      <c r="J336" s="66" t="n">
        <f aca="false">I336*F336</f>
        <v>8057465</v>
      </c>
      <c r="K336" s="65" t="n">
        <v>0</v>
      </c>
      <c r="L336" s="66" t="n">
        <f aca="false">K336*F336</f>
        <v>0</v>
      </c>
      <c r="M336" s="65" t="n">
        <v>0</v>
      </c>
      <c r="N336" s="66" t="n">
        <f aca="false">M336*F336</f>
        <v>0</v>
      </c>
      <c r="O336" s="65" t="n">
        <v>0</v>
      </c>
      <c r="P336" s="66" t="n">
        <f aca="false">O336*F336</f>
        <v>0</v>
      </c>
      <c r="Q336" s="65" t="n">
        <f aca="false">I336+K336+M336+O336</f>
        <v>113</v>
      </c>
      <c r="R336" s="66" t="n">
        <f aca="false">J336+L336+N336+P336</f>
        <v>8057465</v>
      </c>
      <c r="S336" s="65" t="n">
        <v>0</v>
      </c>
      <c r="T336" s="66" t="n">
        <f aca="false">S336*G336</f>
        <v>0</v>
      </c>
      <c r="U336" s="65" t="n">
        <v>0</v>
      </c>
      <c r="V336" s="66" t="n">
        <f aca="false">U336*G336</f>
        <v>0</v>
      </c>
      <c r="W336" s="65" t="n">
        <v>0</v>
      </c>
      <c r="X336" s="66" t="n">
        <f aca="false">W336*G336</f>
        <v>0</v>
      </c>
      <c r="Y336" s="65" t="n">
        <v>0</v>
      </c>
      <c r="Z336" s="66" t="n">
        <f aca="false">Y336*G336</f>
        <v>0</v>
      </c>
      <c r="AA336" s="65" t="n">
        <v>0</v>
      </c>
      <c r="AB336" s="66" t="n">
        <f aca="false">AA336*G336</f>
        <v>0</v>
      </c>
      <c r="AC336" s="66" t="n">
        <f aca="false">S336+U336+W336+Y336+AA336</f>
        <v>0</v>
      </c>
      <c r="AD336" s="66" t="n">
        <f aca="false">T336+V336+X336+Z336+AB336</f>
        <v>0</v>
      </c>
      <c r="AE336" s="67" t="n">
        <v>0</v>
      </c>
      <c r="AF336" s="68" t="n">
        <f aca="false">AE336*H336</f>
        <v>0</v>
      </c>
      <c r="AG336" s="67" t="n">
        <v>0</v>
      </c>
      <c r="AH336" s="68" t="n">
        <f aca="false">AG336*H336</f>
        <v>0</v>
      </c>
      <c r="AI336" s="67" t="n">
        <v>0</v>
      </c>
      <c r="AJ336" s="68" t="n">
        <f aca="false">AI336*H336</f>
        <v>0</v>
      </c>
      <c r="AK336" s="67" t="n">
        <v>0</v>
      </c>
      <c r="AL336" s="68" t="n">
        <f aca="false">AK336*H336</f>
        <v>0</v>
      </c>
      <c r="AM336" s="67" t="n">
        <v>0</v>
      </c>
      <c r="AN336" s="68" t="n">
        <f aca="false">AM336*H336</f>
        <v>0</v>
      </c>
      <c r="AO336" s="67" t="n">
        <v>0</v>
      </c>
      <c r="AP336" s="68" t="n">
        <f aca="false">AO336*H336</f>
        <v>0</v>
      </c>
      <c r="AQ336" s="67" t="n">
        <v>0</v>
      </c>
      <c r="AR336" s="68" t="n">
        <f aca="false">AQ336*H336</f>
        <v>0</v>
      </c>
      <c r="AS336" s="67" t="n">
        <v>0</v>
      </c>
      <c r="AT336" s="68" t="n">
        <f aca="false">AS336*H336</f>
        <v>0</v>
      </c>
      <c r="AU336" s="67" t="n">
        <v>0</v>
      </c>
      <c r="AV336" s="68" t="n">
        <f aca="false">AU336*H336</f>
        <v>0</v>
      </c>
      <c r="AW336" s="67" t="n">
        <v>0</v>
      </c>
      <c r="AX336" s="68" t="n">
        <f aca="false">AW336*H336</f>
        <v>0</v>
      </c>
      <c r="AY336" s="67" t="n">
        <v>0</v>
      </c>
      <c r="AZ336" s="68" t="n">
        <f aca="false">AY336*H336</f>
        <v>0</v>
      </c>
      <c r="BA336" s="67" t="n">
        <v>0</v>
      </c>
      <c r="BB336" s="68" t="n">
        <f aca="false">BA336*H336</f>
        <v>0</v>
      </c>
      <c r="BC336" s="67" t="n">
        <v>0</v>
      </c>
      <c r="BD336" s="68" t="n">
        <f aca="false">BC336*H336</f>
        <v>0</v>
      </c>
      <c r="BE336" s="67" t="n">
        <v>0</v>
      </c>
      <c r="BF336" s="68" t="n">
        <f aca="false">BE336*H336</f>
        <v>0</v>
      </c>
      <c r="BG336" s="67" t="n">
        <v>0</v>
      </c>
      <c r="BH336" s="68" t="n">
        <f aca="false">BG336*H336</f>
        <v>0</v>
      </c>
      <c r="BI336" s="68" t="n">
        <v>0</v>
      </c>
      <c r="BJ336" s="68" t="n">
        <f aca="false">BI336*H336</f>
        <v>0</v>
      </c>
      <c r="BK336" s="67" t="n">
        <v>41</v>
      </c>
      <c r="BL336" s="68" t="n">
        <f aca="false">BK336*H336</f>
        <v>4608441</v>
      </c>
      <c r="BM336" s="66" t="n">
        <f aca="false">AE336+AG336+AI336+AK336+AM336+AO336+AQ336+AS336+AU336+AW336+AY336+BA336+BC336+BE336+BG336+BK336+BI336</f>
        <v>41</v>
      </c>
      <c r="BN336" s="66" t="n">
        <f aca="false">AF336+AH336+AJ336+AL336+AN336+AP336+AR336+AT336+AV336+AX336+AZ336+BB336+BD336+BF336+BH336+BL336+BJ336</f>
        <v>4608441</v>
      </c>
      <c r="BO336" s="66" t="n">
        <f aca="false">Q336+AC336+BM336</f>
        <v>154</v>
      </c>
      <c r="BP336" s="69" t="n">
        <f aca="false">R336+AD336+BN336</f>
        <v>12665906</v>
      </c>
    </row>
    <row r="337" customFormat="false" ht="15.75" hidden="false" customHeight="true" outlineLevel="0" collapsed="false">
      <c r="A337" s="62" t="s">
        <v>448</v>
      </c>
      <c r="B337" s="62" t="s">
        <v>467</v>
      </c>
      <c r="C337" s="63" t="s">
        <v>450</v>
      </c>
      <c r="D337" s="63"/>
      <c r="E337" s="63" t="s">
        <v>451</v>
      </c>
      <c r="F337" s="70"/>
      <c r="G337" s="70"/>
      <c r="H337" s="70"/>
      <c r="I337" s="65" t="n">
        <v>0</v>
      </c>
      <c r="J337" s="66" t="n">
        <f aca="false">I337*F337</f>
        <v>0</v>
      </c>
      <c r="K337" s="65" t="n">
        <v>0</v>
      </c>
      <c r="L337" s="66" t="n">
        <f aca="false">K337*F337</f>
        <v>0</v>
      </c>
      <c r="M337" s="65" t="n">
        <v>0</v>
      </c>
      <c r="N337" s="66" t="n">
        <f aca="false">M337*F337</f>
        <v>0</v>
      </c>
      <c r="O337" s="65" t="n">
        <v>0</v>
      </c>
      <c r="P337" s="66" t="n">
        <f aca="false">O337*F337</f>
        <v>0</v>
      </c>
      <c r="Q337" s="65" t="n">
        <f aca="false">I337+K337+M337+O337</f>
        <v>0</v>
      </c>
      <c r="R337" s="66" t="n">
        <f aca="false">J337+L337+N337+P337</f>
        <v>0</v>
      </c>
      <c r="S337" s="65" t="n">
        <v>0</v>
      </c>
      <c r="T337" s="66" t="n">
        <f aca="false">S337*G337</f>
        <v>0</v>
      </c>
      <c r="U337" s="65" t="n">
        <v>0</v>
      </c>
      <c r="V337" s="66" t="n">
        <f aca="false">U337*G337</f>
        <v>0</v>
      </c>
      <c r="W337" s="65" t="n">
        <v>0</v>
      </c>
      <c r="X337" s="66" t="n">
        <f aca="false">W337*G337</f>
        <v>0</v>
      </c>
      <c r="Y337" s="65" t="n">
        <v>0</v>
      </c>
      <c r="Z337" s="66" t="n">
        <f aca="false">Y337*G337</f>
        <v>0</v>
      </c>
      <c r="AA337" s="65" t="n">
        <v>0</v>
      </c>
      <c r="AB337" s="66" t="n">
        <f aca="false">AA337*G337</f>
        <v>0</v>
      </c>
      <c r="AC337" s="66" t="n">
        <f aca="false">S337+U337+W337+Y337+AA337</f>
        <v>0</v>
      </c>
      <c r="AD337" s="66" t="n">
        <f aca="false">T337+V337+X337+Z337+AB337</f>
        <v>0</v>
      </c>
      <c r="AE337" s="67" t="n">
        <v>0</v>
      </c>
      <c r="AF337" s="68" t="n">
        <f aca="false">AE337*H337</f>
        <v>0</v>
      </c>
      <c r="AG337" s="67" t="n">
        <v>0</v>
      </c>
      <c r="AH337" s="68" t="n">
        <f aca="false">AG337*H337</f>
        <v>0</v>
      </c>
      <c r="AI337" s="67" t="n">
        <v>0</v>
      </c>
      <c r="AJ337" s="68" t="n">
        <f aca="false">AI337*H337</f>
        <v>0</v>
      </c>
      <c r="AK337" s="67" t="n">
        <v>0</v>
      </c>
      <c r="AL337" s="68" t="n">
        <f aca="false">AK337*H337</f>
        <v>0</v>
      </c>
      <c r="AM337" s="67" t="n">
        <v>0</v>
      </c>
      <c r="AN337" s="68" t="n">
        <f aca="false">AM337*H337</f>
        <v>0</v>
      </c>
      <c r="AO337" s="67" t="n">
        <v>0</v>
      </c>
      <c r="AP337" s="68" t="n">
        <f aca="false">AO337*H337</f>
        <v>0</v>
      </c>
      <c r="AQ337" s="67" t="n">
        <v>0</v>
      </c>
      <c r="AR337" s="68" t="n">
        <f aca="false">AQ337*H337</f>
        <v>0</v>
      </c>
      <c r="AS337" s="67" t="n">
        <v>1</v>
      </c>
      <c r="AT337" s="68" t="n">
        <f aca="false">AS337*H337</f>
        <v>0</v>
      </c>
      <c r="AU337" s="67" t="n">
        <v>0</v>
      </c>
      <c r="AV337" s="68" t="n">
        <f aca="false">AU337*H337</f>
        <v>0</v>
      </c>
      <c r="AW337" s="67" t="n">
        <v>0</v>
      </c>
      <c r="AX337" s="68" t="n">
        <f aca="false">AW337*H337</f>
        <v>0</v>
      </c>
      <c r="AY337" s="67" t="n">
        <v>0</v>
      </c>
      <c r="AZ337" s="68" t="n">
        <f aca="false">AY337*H337</f>
        <v>0</v>
      </c>
      <c r="BA337" s="67" t="n">
        <v>0</v>
      </c>
      <c r="BB337" s="68" t="n">
        <f aca="false">BA337*H337</f>
        <v>0</v>
      </c>
      <c r="BC337" s="67" t="n">
        <v>0</v>
      </c>
      <c r="BD337" s="68" t="n">
        <f aca="false">BC337*H337</f>
        <v>0</v>
      </c>
      <c r="BE337" s="67" t="n">
        <v>0</v>
      </c>
      <c r="BF337" s="68" t="n">
        <f aca="false">BE337*H337</f>
        <v>0</v>
      </c>
      <c r="BG337" s="67" t="n">
        <v>0</v>
      </c>
      <c r="BH337" s="68" t="n">
        <f aca="false">BG337*H337</f>
        <v>0</v>
      </c>
      <c r="BI337" s="68" t="n">
        <v>0</v>
      </c>
      <c r="BJ337" s="68" t="n">
        <f aca="false">BI337*H337</f>
        <v>0</v>
      </c>
      <c r="BK337" s="67" t="n">
        <v>0</v>
      </c>
      <c r="BL337" s="68" t="n">
        <f aca="false">BK337*H337</f>
        <v>0</v>
      </c>
      <c r="BM337" s="66" t="n">
        <f aca="false">AE337+AG337+AI337+AK337+AM337+AO337+AQ337+AS337+AU337+AW337+AY337+BA337+BC337+BE337+BG337+BK337+BI337</f>
        <v>1</v>
      </c>
      <c r="BN337" s="66" t="n">
        <f aca="false">AF337+AH337+AJ337+AL337+AN337+AP337+AR337+AT337+AV337+AX337+AZ337+BB337+BD337+BF337+BH337+BL337+BJ337</f>
        <v>0</v>
      </c>
      <c r="BO337" s="66"/>
      <c r="BP337" s="69" t="n">
        <f aca="false">R337+AD337+BN337</f>
        <v>0</v>
      </c>
    </row>
    <row r="338" customFormat="false" ht="15.75" hidden="false" customHeight="false" outlineLevel="0" collapsed="false">
      <c r="A338" s="62"/>
      <c r="B338" s="62"/>
      <c r="C338" s="63"/>
      <c r="D338" s="63"/>
      <c r="E338" s="63" t="s">
        <v>452</v>
      </c>
      <c r="F338" s="70" t="n">
        <v>87991</v>
      </c>
      <c r="G338" s="70" t="n">
        <v>102348</v>
      </c>
      <c r="H338" s="70" t="n">
        <v>135705</v>
      </c>
      <c r="I338" s="65" t="n">
        <v>0</v>
      </c>
      <c r="J338" s="66" t="n">
        <f aca="false">I338*F338</f>
        <v>0</v>
      </c>
      <c r="K338" s="65" t="n">
        <v>0</v>
      </c>
      <c r="L338" s="66" t="n">
        <f aca="false">K338*F338</f>
        <v>0</v>
      </c>
      <c r="M338" s="65" t="n">
        <v>0</v>
      </c>
      <c r="N338" s="66" t="n">
        <f aca="false">M338*F338</f>
        <v>0</v>
      </c>
      <c r="O338" s="65" t="n">
        <v>0</v>
      </c>
      <c r="P338" s="66" t="n">
        <f aca="false">O338*F338</f>
        <v>0</v>
      </c>
      <c r="Q338" s="65" t="n">
        <f aca="false">I338+K338+M338+O338</f>
        <v>0</v>
      </c>
      <c r="R338" s="66" t="n">
        <f aca="false">J338+L338+N338+P338</f>
        <v>0</v>
      </c>
      <c r="S338" s="65" t="n">
        <v>0</v>
      </c>
      <c r="T338" s="66" t="n">
        <f aca="false">S338*G338</f>
        <v>0</v>
      </c>
      <c r="U338" s="65" t="n">
        <v>0</v>
      </c>
      <c r="V338" s="66" t="n">
        <f aca="false">U338*G338</f>
        <v>0</v>
      </c>
      <c r="W338" s="65" t="n">
        <v>0</v>
      </c>
      <c r="X338" s="66" t="n">
        <f aca="false">W338*G338</f>
        <v>0</v>
      </c>
      <c r="Y338" s="65" t="n">
        <v>0</v>
      </c>
      <c r="Z338" s="66" t="n">
        <f aca="false">Y338*G338</f>
        <v>0</v>
      </c>
      <c r="AA338" s="65" t="n">
        <v>0</v>
      </c>
      <c r="AB338" s="66" t="n">
        <f aca="false">AA338*G338</f>
        <v>0</v>
      </c>
      <c r="AC338" s="66" t="n">
        <f aca="false">S338+U338+W338+Y338+AA338</f>
        <v>0</v>
      </c>
      <c r="AD338" s="66" t="n">
        <f aca="false">T338+V338+X338+Z338+AB338</f>
        <v>0</v>
      </c>
      <c r="AE338" s="67" t="n">
        <v>0</v>
      </c>
      <c r="AF338" s="68" t="n">
        <f aca="false">AE338*H338</f>
        <v>0</v>
      </c>
      <c r="AG338" s="67" t="n">
        <v>0</v>
      </c>
      <c r="AH338" s="68" t="n">
        <f aca="false">AG338*H338</f>
        <v>0</v>
      </c>
      <c r="AI338" s="67" t="n">
        <v>0</v>
      </c>
      <c r="AJ338" s="68" t="n">
        <f aca="false">AI338*H338</f>
        <v>0</v>
      </c>
      <c r="AK338" s="67" t="n">
        <v>0</v>
      </c>
      <c r="AL338" s="68" t="n">
        <f aca="false">AK338*H338</f>
        <v>0</v>
      </c>
      <c r="AM338" s="67" t="n">
        <v>0</v>
      </c>
      <c r="AN338" s="68" t="n">
        <f aca="false">AM338*H338</f>
        <v>0</v>
      </c>
      <c r="AO338" s="67" t="n">
        <v>0</v>
      </c>
      <c r="AP338" s="68" t="n">
        <f aca="false">AO338*H338</f>
        <v>0</v>
      </c>
      <c r="AQ338" s="67" t="n">
        <v>0</v>
      </c>
      <c r="AR338" s="68" t="n">
        <f aca="false">AQ338*H338</f>
        <v>0</v>
      </c>
      <c r="AS338" s="67" t="n">
        <v>8</v>
      </c>
      <c r="AT338" s="68" t="n">
        <f aca="false">AS338*H338</f>
        <v>1085640</v>
      </c>
      <c r="AU338" s="67" t="n">
        <v>0</v>
      </c>
      <c r="AV338" s="68" t="n">
        <f aca="false">AU338*H338</f>
        <v>0</v>
      </c>
      <c r="AW338" s="67" t="n">
        <v>0</v>
      </c>
      <c r="AX338" s="68" t="n">
        <f aca="false">AW338*H338</f>
        <v>0</v>
      </c>
      <c r="AY338" s="67" t="n">
        <v>0</v>
      </c>
      <c r="AZ338" s="68" t="n">
        <f aca="false">AY338*H338</f>
        <v>0</v>
      </c>
      <c r="BA338" s="67" t="n">
        <v>0</v>
      </c>
      <c r="BB338" s="68" t="n">
        <f aca="false">BA338*H338</f>
        <v>0</v>
      </c>
      <c r="BC338" s="67" t="n">
        <v>0</v>
      </c>
      <c r="BD338" s="68" t="n">
        <f aca="false">BC338*H338</f>
        <v>0</v>
      </c>
      <c r="BE338" s="67" t="n">
        <v>0</v>
      </c>
      <c r="BF338" s="68" t="n">
        <f aca="false">BE338*H338</f>
        <v>0</v>
      </c>
      <c r="BG338" s="67" t="n">
        <v>0</v>
      </c>
      <c r="BH338" s="68" t="n">
        <f aca="false">BG338*H338</f>
        <v>0</v>
      </c>
      <c r="BI338" s="68" t="n">
        <v>0</v>
      </c>
      <c r="BJ338" s="68" t="n">
        <f aca="false">BI338*H338</f>
        <v>0</v>
      </c>
      <c r="BK338" s="67" t="n">
        <v>0</v>
      </c>
      <c r="BL338" s="68" t="n">
        <f aca="false">BK338*H338</f>
        <v>0</v>
      </c>
      <c r="BM338" s="66" t="n">
        <f aca="false">AE338+AG338+AI338+AK338+AM338+AO338+AQ338+AS338+AU338+AW338+AY338+BA338+BC338+BE338+BG338+BK338+BI338</f>
        <v>8</v>
      </c>
      <c r="BN338" s="66" t="n">
        <f aca="false">AF338+AH338+AJ338+AL338+AN338+AP338+AR338+AT338+AV338+AX338+AZ338+BB338+BD338+BF338+BH338+BL338+BJ338</f>
        <v>1085640</v>
      </c>
      <c r="BO338" s="66" t="n">
        <f aca="false">Q338+AC338+BM338</f>
        <v>8</v>
      </c>
      <c r="BP338" s="69" t="n">
        <f aca="false">R338+AD338+BN338</f>
        <v>1085640</v>
      </c>
    </row>
    <row r="339" customFormat="false" ht="15.75" hidden="false" customHeight="true" outlineLevel="0" collapsed="false">
      <c r="A339" s="62"/>
      <c r="B339" s="62"/>
      <c r="C339" s="63" t="s">
        <v>453</v>
      </c>
      <c r="D339" s="63"/>
      <c r="E339" s="63" t="s">
        <v>452</v>
      </c>
      <c r="F339" s="70" t="n">
        <f aca="false">ROUND(F338*1.15,0)</f>
        <v>101190</v>
      </c>
      <c r="G339" s="70" t="n">
        <f aca="false">ROUND(G338*1.15,0)</f>
        <v>117700</v>
      </c>
      <c r="H339" s="70" t="n">
        <f aca="false">ROUND(H338*1.15,0)</f>
        <v>156061</v>
      </c>
      <c r="I339" s="65" t="n">
        <v>0</v>
      </c>
      <c r="J339" s="66" t="n">
        <f aca="false">I339*F339</f>
        <v>0</v>
      </c>
      <c r="K339" s="65" t="n">
        <v>0</v>
      </c>
      <c r="L339" s="66" t="n">
        <f aca="false">K339*F339</f>
        <v>0</v>
      </c>
      <c r="M339" s="65" t="n">
        <v>0</v>
      </c>
      <c r="N339" s="66" t="n">
        <f aca="false">M339*F339</f>
        <v>0</v>
      </c>
      <c r="O339" s="65" t="n">
        <v>0</v>
      </c>
      <c r="P339" s="66" t="n">
        <f aca="false">O339*F339</f>
        <v>0</v>
      </c>
      <c r="Q339" s="65" t="n">
        <f aca="false">I339+K339+M339+O339</f>
        <v>0</v>
      </c>
      <c r="R339" s="66" t="n">
        <f aca="false">J339+L339+N339+P339</f>
        <v>0</v>
      </c>
      <c r="S339" s="65" t="n">
        <v>0</v>
      </c>
      <c r="T339" s="66" t="n">
        <f aca="false">S339*G339</f>
        <v>0</v>
      </c>
      <c r="U339" s="65" t="n">
        <v>0</v>
      </c>
      <c r="V339" s="66" t="n">
        <f aca="false">U339*G339</f>
        <v>0</v>
      </c>
      <c r="W339" s="65" t="n">
        <v>0</v>
      </c>
      <c r="X339" s="66" t="n">
        <f aca="false">W339*G339</f>
        <v>0</v>
      </c>
      <c r="Y339" s="65" t="n">
        <v>0</v>
      </c>
      <c r="Z339" s="66" t="n">
        <f aca="false">Y339*G339</f>
        <v>0</v>
      </c>
      <c r="AA339" s="65" t="n">
        <v>0</v>
      </c>
      <c r="AB339" s="66" t="n">
        <f aca="false">AA339*G339</f>
        <v>0</v>
      </c>
      <c r="AC339" s="66" t="n">
        <f aca="false">S339+U339+W339+Y339+AA339</f>
        <v>0</v>
      </c>
      <c r="AD339" s="66" t="n">
        <f aca="false">T339+V339+X339+Z339+AB339</f>
        <v>0</v>
      </c>
      <c r="AE339" s="67" t="n">
        <v>0</v>
      </c>
      <c r="AF339" s="68" t="n">
        <f aca="false">AE339*H339</f>
        <v>0</v>
      </c>
      <c r="AG339" s="67" t="n">
        <v>0</v>
      </c>
      <c r="AH339" s="68" t="n">
        <f aca="false">AG339*H339</f>
        <v>0</v>
      </c>
      <c r="AI339" s="67" t="n">
        <v>0</v>
      </c>
      <c r="AJ339" s="68" t="n">
        <f aca="false">AI339*H339</f>
        <v>0</v>
      </c>
      <c r="AK339" s="67" t="n">
        <v>0</v>
      </c>
      <c r="AL339" s="68" t="n">
        <f aca="false">AK339*H339</f>
        <v>0</v>
      </c>
      <c r="AM339" s="67" t="n">
        <v>0</v>
      </c>
      <c r="AN339" s="68" t="n">
        <f aca="false">AM339*H339</f>
        <v>0</v>
      </c>
      <c r="AO339" s="67" t="n">
        <v>0</v>
      </c>
      <c r="AP339" s="68" t="n">
        <f aca="false">AO339*H339</f>
        <v>0</v>
      </c>
      <c r="AQ339" s="67" t="n">
        <v>0</v>
      </c>
      <c r="AR339" s="68" t="n">
        <f aca="false">AQ339*H339</f>
        <v>0</v>
      </c>
      <c r="AS339" s="67" t="n">
        <v>0</v>
      </c>
      <c r="AT339" s="68" t="n">
        <f aca="false">AS339*H339</f>
        <v>0</v>
      </c>
      <c r="AU339" s="67" t="n">
        <v>0</v>
      </c>
      <c r="AV339" s="68" t="n">
        <f aca="false">AU339*H339</f>
        <v>0</v>
      </c>
      <c r="AW339" s="67" t="n">
        <v>0</v>
      </c>
      <c r="AX339" s="68" t="n">
        <f aca="false">AW339*H339</f>
        <v>0</v>
      </c>
      <c r="AY339" s="67" t="n">
        <v>0</v>
      </c>
      <c r="AZ339" s="68" t="n">
        <f aca="false">AY339*H339</f>
        <v>0</v>
      </c>
      <c r="BA339" s="67" t="n">
        <v>0</v>
      </c>
      <c r="BB339" s="68" t="n">
        <f aca="false">BA339*H339</f>
        <v>0</v>
      </c>
      <c r="BC339" s="67" t="n">
        <v>0</v>
      </c>
      <c r="BD339" s="68" t="n">
        <f aca="false">BC339*H339</f>
        <v>0</v>
      </c>
      <c r="BE339" s="67" t="n">
        <v>0</v>
      </c>
      <c r="BF339" s="68" t="n">
        <f aca="false">BE339*H339</f>
        <v>0</v>
      </c>
      <c r="BG339" s="67" t="n">
        <v>0</v>
      </c>
      <c r="BH339" s="68" t="n">
        <f aca="false">BG339*H339</f>
        <v>0</v>
      </c>
      <c r="BI339" s="68" t="n">
        <v>0</v>
      </c>
      <c r="BJ339" s="68" t="n">
        <f aca="false">BI339*H339</f>
        <v>0</v>
      </c>
      <c r="BK339" s="67" t="n">
        <v>0</v>
      </c>
      <c r="BL339" s="68" t="n">
        <f aca="false">BK339*H339</f>
        <v>0</v>
      </c>
      <c r="BM339" s="66" t="n">
        <f aca="false">AE339+AG339+AI339+AK339+AM339+AO339+AQ339+AS339+AU339+AW339+AY339+BA339+BC339+BE339+BG339+BK339+BI339</f>
        <v>0</v>
      </c>
      <c r="BN339" s="66" t="n">
        <f aca="false">AF339+AH339+AJ339+AL339+AN339+AP339+AR339+AT339+AV339+AX339+AZ339+BB339+BD339+BF339+BH339+BL339+BJ339</f>
        <v>0</v>
      </c>
      <c r="BO339" s="66" t="n">
        <f aca="false">Q339+AC339+BM339</f>
        <v>0</v>
      </c>
      <c r="BP339" s="69" t="n">
        <f aca="false">R339+AD339+BN339</f>
        <v>0</v>
      </c>
    </row>
    <row r="340" customFormat="false" ht="15.75" hidden="false" customHeight="true" outlineLevel="0" collapsed="false">
      <c r="A340" s="62"/>
      <c r="B340" s="62"/>
      <c r="C340" s="63" t="s">
        <v>454</v>
      </c>
      <c r="D340" s="63"/>
      <c r="E340" s="63" t="s">
        <v>451</v>
      </c>
      <c r="F340" s="70"/>
      <c r="G340" s="70"/>
      <c r="H340" s="70"/>
      <c r="I340" s="65" t="n">
        <v>0</v>
      </c>
      <c r="J340" s="66" t="n">
        <f aca="false">I340*F340</f>
        <v>0</v>
      </c>
      <c r="K340" s="65" t="n">
        <v>0</v>
      </c>
      <c r="L340" s="66" t="n">
        <f aca="false">K340*F340</f>
        <v>0</v>
      </c>
      <c r="M340" s="65" t="n">
        <v>0</v>
      </c>
      <c r="N340" s="66" t="n">
        <f aca="false">M340*F340</f>
        <v>0</v>
      </c>
      <c r="O340" s="65" t="n">
        <v>0</v>
      </c>
      <c r="P340" s="66" t="n">
        <f aca="false">O340*F340</f>
        <v>0</v>
      </c>
      <c r="Q340" s="65" t="n">
        <f aca="false">I340+K340+M340+O340</f>
        <v>0</v>
      </c>
      <c r="R340" s="66" t="n">
        <f aca="false">J340+L340+N340+P340</f>
        <v>0</v>
      </c>
      <c r="S340" s="65" t="n">
        <v>0</v>
      </c>
      <c r="T340" s="66" t="n">
        <f aca="false">S340*G340</f>
        <v>0</v>
      </c>
      <c r="U340" s="65" t="n">
        <v>0</v>
      </c>
      <c r="V340" s="66" t="n">
        <f aca="false">U340*G340</f>
        <v>0</v>
      </c>
      <c r="W340" s="65" t="n">
        <v>0</v>
      </c>
      <c r="X340" s="66" t="n">
        <f aca="false">W340*G340</f>
        <v>0</v>
      </c>
      <c r="Y340" s="65" t="n">
        <v>0</v>
      </c>
      <c r="Z340" s="66" t="n">
        <f aca="false">Y340*G340</f>
        <v>0</v>
      </c>
      <c r="AA340" s="65" t="n">
        <v>0</v>
      </c>
      <c r="AB340" s="66" t="n">
        <f aca="false">AA340*G340</f>
        <v>0</v>
      </c>
      <c r="AC340" s="66" t="n">
        <f aca="false">S340+U340+W340+Y340+AA340</f>
        <v>0</v>
      </c>
      <c r="AD340" s="66" t="n">
        <f aca="false">T340+V340+X340+Z340+AB340</f>
        <v>0</v>
      </c>
      <c r="AE340" s="67" t="n">
        <v>0</v>
      </c>
      <c r="AF340" s="68" t="n">
        <f aca="false">AE340*H340</f>
        <v>0</v>
      </c>
      <c r="AG340" s="67" t="n">
        <v>0</v>
      </c>
      <c r="AH340" s="68" t="n">
        <f aca="false">AG340*H340</f>
        <v>0</v>
      </c>
      <c r="AI340" s="67" t="n">
        <v>0</v>
      </c>
      <c r="AJ340" s="68" t="n">
        <f aca="false">AI340*H340</f>
        <v>0</v>
      </c>
      <c r="AK340" s="67" t="n">
        <v>0</v>
      </c>
      <c r="AL340" s="68" t="n">
        <f aca="false">AK340*H340</f>
        <v>0</v>
      </c>
      <c r="AM340" s="67" t="n">
        <v>0</v>
      </c>
      <c r="AN340" s="68" t="n">
        <f aca="false">AM340*H340</f>
        <v>0</v>
      </c>
      <c r="AO340" s="67" t="n">
        <v>0</v>
      </c>
      <c r="AP340" s="68" t="n">
        <f aca="false">AO340*H340</f>
        <v>0</v>
      </c>
      <c r="AQ340" s="67" t="n">
        <v>0</v>
      </c>
      <c r="AR340" s="68" t="n">
        <f aca="false">AQ340*H340</f>
        <v>0</v>
      </c>
      <c r="AS340" s="67" t="n">
        <v>0</v>
      </c>
      <c r="AT340" s="68" t="n">
        <f aca="false">AS340*H340</f>
        <v>0</v>
      </c>
      <c r="AU340" s="67" t="n">
        <v>0</v>
      </c>
      <c r="AV340" s="68" t="n">
        <f aca="false">AU340*H340</f>
        <v>0</v>
      </c>
      <c r="AW340" s="67" t="n">
        <v>0</v>
      </c>
      <c r="AX340" s="68" t="n">
        <f aca="false">AW340*H340</f>
        <v>0</v>
      </c>
      <c r="AY340" s="67" t="n">
        <v>0</v>
      </c>
      <c r="AZ340" s="68" t="n">
        <f aca="false">AY340*H340</f>
        <v>0</v>
      </c>
      <c r="BA340" s="67" t="n">
        <v>0</v>
      </c>
      <c r="BB340" s="68" t="n">
        <f aca="false">BA340*H340</f>
        <v>0</v>
      </c>
      <c r="BC340" s="67" t="n">
        <v>0</v>
      </c>
      <c r="BD340" s="68" t="n">
        <f aca="false">BC340*H340</f>
        <v>0</v>
      </c>
      <c r="BE340" s="67" t="n">
        <v>0</v>
      </c>
      <c r="BF340" s="68" t="n">
        <f aca="false">BE340*H340</f>
        <v>0</v>
      </c>
      <c r="BG340" s="67" t="n">
        <v>0</v>
      </c>
      <c r="BH340" s="68" t="n">
        <f aca="false">BG340*H340</f>
        <v>0</v>
      </c>
      <c r="BI340" s="68" t="n">
        <v>0</v>
      </c>
      <c r="BJ340" s="68" t="n">
        <f aca="false">BI340*H340</f>
        <v>0</v>
      </c>
      <c r="BK340" s="67" t="n">
        <v>0</v>
      </c>
      <c r="BL340" s="68" t="n">
        <f aca="false">BK340*H340</f>
        <v>0</v>
      </c>
      <c r="BM340" s="66" t="n">
        <f aca="false">AE340+AG340+AI340+AK340+AM340+AO340+AQ340+AS340+AU340+AW340+AY340+BA340+BC340+BE340+BG340+BK340+BI340</f>
        <v>0</v>
      </c>
      <c r="BN340" s="66" t="n">
        <f aca="false">AF340+AH340+AJ340+AL340+AN340+AP340+AR340+AT340+AV340+AX340+AZ340+BB340+BD340+BF340+BH340+BL340+BJ340</f>
        <v>0</v>
      </c>
      <c r="BO340" s="66"/>
      <c r="BP340" s="69" t="n">
        <f aca="false">R340+AD340+BN340</f>
        <v>0</v>
      </c>
    </row>
    <row r="341" customFormat="false" ht="15.75" hidden="false" customHeight="false" outlineLevel="0" collapsed="false">
      <c r="A341" s="62"/>
      <c r="B341" s="62"/>
      <c r="C341" s="63"/>
      <c r="D341" s="63"/>
      <c r="E341" s="63" t="s">
        <v>452</v>
      </c>
      <c r="F341" s="70" t="n">
        <f aca="false">ROUND(F338*1.35,0)</f>
        <v>118788</v>
      </c>
      <c r="G341" s="70" t="n">
        <f aca="false">ROUND(G338*1.35,0)</f>
        <v>138170</v>
      </c>
      <c r="H341" s="70" t="n">
        <f aca="false">ROUND(H338*1.35,0)</f>
        <v>183202</v>
      </c>
      <c r="I341" s="65" t="n">
        <v>0</v>
      </c>
      <c r="J341" s="66" t="n">
        <f aca="false">I341*F341</f>
        <v>0</v>
      </c>
      <c r="K341" s="65" t="n">
        <v>0</v>
      </c>
      <c r="L341" s="66" t="n">
        <f aca="false">K341*F341</f>
        <v>0</v>
      </c>
      <c r="M341" s="65" t="n">
        <v>0</v>
      </c>
      <c r="N341" s="66" t="n">
        <f aca="false">M341*F341</f>
        <v>0</v>
      </c>
      <c r="O341" s="65" t="n">
        <v>0</v>
      </c>
      <c r="P341" s="66" t="n">
        <f aca="false">O341*F341</f>
        <v>0</v>
      </c>
      <c r="Q341" s="65" t="n">
        <f aca="false">I341+K341+M341+O341</f>
        <v>0</v>
      </c>
      <c r="R341" s="66" t="n">
        <f aca="false">J341+L341+N341+P341</f>
        <v>0</v>
      </c>
      <c r="S341" s="65" t="n">
        <v>0</v>
      </c>
      <c r="T341" s="66" t="n">
        <f aca="false">S341*G341</f>
        <v>0</v>
      </c>
      <c r="U341" s="65" t="n">
        <v>0</v>
      </c>
      <c r="V341" s="66" t="n">
        <f aca="false">U341*G341</f>
        <v>0</v>
      </c>
      <c r="W341" s="65" t="n">
        <v>0</v>
      </c>
      <c r="X341" s="66" t="n">
        <f aca="false">W341*G341</f>
        <v>0</v>
      </c>
      <c r="Y341" s="65" t="n">
        <v>0</v>
      </c>
      <c r="Z341" s="66" t="n">
        <f aca="false">Y341*G341</f>
        <v>0</v>
      </c>
      <c r="AA341" s="65" t="n">
        <v>0</v>
      </c>
      <c r="AB341" s="66" t="n">
        <f aca="false">AA341*G341</f>
        <v>0</v>
      </c>
      <c r="AC341" s="66" t="n">
        <f aca="false">S341+U341+W341+Y341+AA341</f>
        <v>0</v>
      </c>
      <c r="AD341" s="66" t="n">
        <f aca="false">T341+V341+X341+Z341+AB341</f>
        <v>0</v>
      </c>
      <c r="AE341" s="67" t="n">
        <v>0</v>
      </c>
      <c r="AF341" s="68" t="n">
        <f aca="false">AE341*H341</f>
        <v>0</v>
      </c>
      <c r="AG341" s="67" t="n">
        <v>0</v>
      </c>
      <c r="AH341" s="68" t="n">
        <f aca="false">AG341*H341</f>
        <v>0</v>
      </c>
      <c r="AI341" s="67" t="n">
        <v>0</v>
      </c>
      <c r="AJ341" s="68" t="n">
        <f aca="false">AI341*H341</f>
        <v>0</v>
      </c>
      <c r="AK341" s="67" t="n">
        <v>0</v>
      </c>
      <c r="AL341" s="68" t="n">
        <f aca="false">AK341*H341</f>
        <v>0</v>
      </c>
      <c r="AM341" s="67" t="n">
        <v>0</v>
      </c>
      <c r="AN341" s="68" t="n">
        <f aca="false">AM341*H341</f>
        <v>0</v>
      </c>
      <c r="AO341" s="67" t="n">
        <v>0</v>
      </c>
      <c r="AP341" s="68" t="n">
        <f aca="false">AO341*H341</f>
        <v>0</v>
      </c>
      <c r="AQ341" s="67" t="n">
        <v>0</v>
      </c>
      <c r="AR341" s="68" t="n">
        <f aca="false">AQ341*H341</f>
        <v>0</v>
      </c>
      <c r="AS341" s="67" t="n">
        <v>0</v>
      </c>
      <c r="AT341" s="68" t="n">
        <f aca="false">AS341*H341</f>
        <v>0</v>
      </c>
      <c r="AU341" s="67" t="n">
        <v>0</v>
      </c>
      <c r="AV341" s="68" t="n">
        <f aca="false">AU341*H341</f>
        <v>0</v>
      </c>
      <c r="AW341" s="67" t="n">
        <v>0</v>
      </c>
      <c r="AX341" s="68" t="n">
        <f aca="false">AW341*H341</f>
        <v>0</v>
      </c>
      <c r="AY341" s="67" t="n">
        <v>0</v>
      </c>
      <c r="AZ341" s="68" t="n">
        <f aca="false">AY341*H341</f>
        <v>0</v>
      </c>
      <c r="BA341" s="67" t="n">
        <v>0</v>
      </c>
      <c r="BB341" s="68" t="n">
        <f aca="false">BA341*H341</f>
        <v>0</v>
      </c>
      <c r="BC341" s="67" t="n">
        <v>0</v>
      </c>
      <c r="BD341" s="68" t="n">
        <f aca="false">BC341*H341</f>
        <v>0</v>
      </c>
      <c r="BE341" s="67" t="n">
        <v>0</v>
      </c>
      <c r="BF341" s="68" t="n">
        <f aca="false">BE341*H341</f>
        <v>0</v>
      </c>
      <c r="BG341" s="67" t="n">
        <v>0</v>
      </c>
      <c r="BH341" s="68" t="n">
        <f aca="false">BG341*H341</f>
        <v>0</v>
      </c>
      <c r="BI341" s="68" t="n">
        <v>0</v>
      </c>
      <c r="BJ341" s="68" t="n">
        <f aca="false">BI341*H341</f>
        <v>0</v>
      </c>
      <c r="BK341" s="67" t="n">
        <v>0</v>
      </c>
      <c r="BL341" s="68" t="n">
        <f aca="false">BK341*H341</f>
        <v>0</v>
      </c>
      <c r="BM341" s="66" t="n">
        <f aca="false">AE341+AG341+AI341+AK341+AM341+AO341+AQ341+AS341+AU341+AW341+AY341+BA341+BC341+BE341+BG341+BK341+BI341</f>
        <v>0</v>
      </c>
      <c r="BN341" s="66" t="n">
        <f aca="false">AF341+AH341+AJ341+AL341+AN341+AP341+AR341+AT341+AV341+AX341+AZ341+BB341+BD341+BF341+BH341+BL341+BJ341</f>
        <v>0</v>
      </c>
      <c r="BO341" s="66" t="n">
        <f aca="false">Q341+AC341+BM341</f>
        <v>0</v>
      </c>
      <c r="BP341" s="69" t="n">
        <f aca="false">R341+AD341+BN341</f>
        <v>0</v>
      </c>
    </row>
    <row r="342" customFormat="false" ht="15.75" hidden="false" customHeight="true" outlineLevel="0" collapsed="false">
      <c r="A342" s="62"/>
      <c r="B342" s="62"/>
      <c r="C342" s="63" t="s">
        <v>453</v>
      </c>
      <c r="D342" s="63"/>
      <c r="E342" s="63" t="s">
        <v>452</v>
      </c>
      <c r="F342" s="70" t="n">
        <f aca="false">ROUND(F341*1.15,0)</f>
        <v>136606</v>
      </c>
      <c r="G342" s="70" t="n">
        <f aca="false">ROUND(G341*1.15,0)</f>
        <v>158896</v>
      </c>
      <c r="H342" s="70" t="n">
        <f aca="false">ROUND(H341*1.15,0)</f>
        <v>210682</v>
      </c>
      <c r="I342" s="65" t="n">
        <v>0</v>
      </c>
      <c r="J342" s="66" t="n">
        <f aca="false">I342*F342</f>
        <v>0</v>
      </c>
      <c r="K342" s="65" t="n">
        <v>0</v>
      </c>
      <c r="L342" s="66" t="n">
        <f aca="false">K342*F342</f>
        <v>0</v>
      </c>
      <c r="M342" s="65" t="n">
        <v>0</v>
      </c>
      <c r="N342" s="66" t="n">
        <f aca="false">M342*F342</f>
        <v>0</v>
      </c>
      <c r="O342" s="65" t="n">
        <v>0</v>
      </c>
      <c r="P342" s="66" t="n">
        <f aca="false">O342*F342</f>
        <v>0</v>
      </c>
      <c r="Q342" s="65" t="n">
        <f aca="false">I342+K342+M342+O342</f>
        <v>0</v>
      </c>
      <c r="R342" s="66" t="n">
        <f aca="false">J342+L342+N342+P342</f>
        <v>0</v>
      </c>
      <c r="S342" s="65" t="n">
        <v>0</v>
      </c>
      <c r="T342" s="66" t="n">
        <f aca="false">S342*G342</f>
        <v>0</v>
      </c>
      <c r="U342" s="65" t="n">
        <v>0</v>
      </c>
      <c r="V342" s="66" t="n">
        <f aca="false">U342*G342</f>
        <v>0</v>
      </c>
      <c r="W342" s="65" t="n">
        <v>0</v>
      </c>
      <c r="X342" s="66" t="n">
        <f aca="false">W342*G342</f>
        <v>0</v>
      </c>
      <c r="Y342" s="65" t="n">
        <v>0</v>
      </c>
      <c r="Z342" s="66" t="n">
        <f aca="false">Y342*G342</f>
        <v>0</v>
      </c>
      <c r="AA342" s="65" t="n">
        <v>0</v>
      </c>
      <c r="AB342" s="66" t="n">
        <f aca="false">AA342*G342</f>
        <v>0</v>
      </c>
      <c r="AC342" s="66" t="n">
        <f aca="false">S342+U342+W342+Y342+AA342</f>
        <v>0</v>
      </c>
      <c r="AD342" s="66" t="n">
        <f aca="false">T342+V342+X342+Z342+AB342</f>
        <v>0</v>
      </c>
      <c r="AE342" s="67" t="n">
        <v>0</v>
      </c>
      <c r="AF342" s="68" t="n">
        <f aca="false">AE342*H342</f>
        <v>0</v>
      </c>
      <c r="AG342" s="67" t="n">
        <v>0</v>
      </c>
      <c r="AH342" s="68" t="n">
        <f aca="false">AG342*H342</f>
        <v>0</v>
      </c>
      <c r="AI342" s="67" t="n">
        <v>0</v>
      </c>
      <c r="AJ342" s="68" t="n">
        <f aca="false">AI342*H342</f>
        <v>0</v>
      </c>
      <c r="AK342" s="67" t="n">
        <v>0</v>
      </c>
      <c r="AL342" s="68" t="n">
        <f aca="false">AK342*H342</f>
        <v>0</v>
      </c>
      <c r="AM342" s="67" t="n">
        <v>0</v>
      </c>
      <c r="AN342" s="68" t="n">
        <f aca="false">AM342*H342</f>
        <v>0</v>
      </c>
      <c r="AO342" s="67" t="n">
        <v>0</v>
      </c>
      <c r="AP342" s="68" t="n">
        <f aca="false">AO342*H342</f>
        <v>0</v>
      </c>
      <c r="AQ342" s="67" t="n">
        <v>0</v>
      </c>
      <c r="AR342" s="68" t="n">
        <f aca="false">AQ342*H342</f>
        <v>0</v>
      </c>
      <c r="AS342" s="67" t="n">
        <v>0</v>
      </c>
      <c r="AT342" s="68" t="n">
        <f aca="false">AS342*H342</f>
        <v>0</v>
      </c>
      <c r="AU342" s="67" t="n">
        <v>0</v>
      </c>
      <c r="AV342" s="68" t="n">
        <f aca="false">AU342*H342</f>
        <v>0</v>
      </c>
      <c r="AW342" s="67" t="n">
        <v>0</v>
      </c>
      <c r="AX342" s="68" t="n">
        <f aca="false">AW342*H342</f>
        <v>0</v>
      </c>
      <c r="AY342" s="67" t="n">
        <v>0</v>
      </c>
      <c r="AZ342" s="68" t="n">
        <f aca="false">AY342*H342</f>
        <v>0</v>
      </c>
      <c r="BA342" s="67" t="n">
        <v>0</v>
      </c>
      <c r="BB342" s="68" t="n">
        <f aca="false">BA342*H342</f>
        <v>0</v>
      </c>
      <c r="BC342" s="67" t="n">
        <v>0</v>
      </c>
      <c r="BD342" s="68" t="n">
        <f aca="false">BC342*H342</f>
        <v>0</v>
      </c>
      <c r="BE342" s="67" t="n">
        <v>0</v>
      </c>
      <c r="BF342" s="68" t="n">
        <f aca="false">BE342*H342</f>
        <v>0</v>
      </c>
      <c r="BG342" s="67" t="n">
        <v>0</v>
      </c>
      <c r="BH342" s="68" t="n">
        <f aca="false">BG342*H342</f>
        <v>0</v>
      </c>
      <c r="BI342" s="68" t="n">
        <v>0</v>
      </c>
      <c r="BJ342" s="68" t="n">
        <f aca="false">BI342*H342</f>
        <v>0</v>
      </c>
      <c r="BK342" s="67" t="n">
        <v>0</v>
      </c>
      <c r="BL342" s="68" t="n">
        <f aca="false">BK342*H342</f>
        <v>0</v>
      </c>
      <c r="BM342" s="66" t="n">
        <f aca="false">AE342+AG342+AI342+AK342+AM342+AO342+AQ342+AS342+AU342+AW342+AY342+BA342+BC342+BE342+BG342+BK342+BI342</f>
        <v>0</v>
      </c>
      <c r="BN342" s="66" t="n">
        <f aca="false">AF342+AH342+AJ342+AL342+AN342+AP342+AR342+AT342+AV342+AX342+AZ342+BB342+BD342+BF342+BH342+BL342+BJ342</f>
        <v>0</v>
      </c>
      <c r="BO342" s="66" t="n">
        <f aca="false">Q342+AC342+BM342</f>
        <v>0</v>
      </c>
      <c r="BP342" s="69" t="n">
        <f aca="false">R342+AD342+BN342</f>
        <v>0</v>
      </c>
    </row>
    <row r="343" customFormat="false" ht="15.75" hidden="false" customHeight="true" outlineLevel="0" collapsed="false">
      <c r="A343" s="62"/>
      <c r="B343" s="62"/>
      <c r="C343" s="63" t="s">
        <v>455</v>
      </c>
      <c r="D343" s="63"/>
      <c r="E343" s="63" t="s">
        <v>451</v>
      </c>
      <c r="F343" s="70"/>
      <c r="G343" s="70"/>
      <c r="H343" s="70"/>
      <c r="I343" s="65" t="n">
        <v>0</v>
      </c>
      <c r="J343" s="66" t="n">
        <f aca="false">I343*F343</f>
        <v>0</v>
      </c>
      <c r="K343" s="65" t="n">
        <v>0</v>
      </c>
      <c r="L343" s="66" t="n">
        <f aca="false">K343*F343</f>
        <v>0</v>
      </c>
      <c r="M343" s="65" t="n">
        <v>0</v>
      </c>
      <c r="N343" s="66" t="n">
        <f aca="false">M343*F343</f>
        <v>0</v>
      </c>
      <c r="O343" s="65" t="n">
        <v>0</v>
      </c>
      <c r="P343" s="66" t="n">
        <f aca="false">O343*F343</f>
        <v>0</v>
      </c>
      <c r="Q343" s="65" t="n">
        <f aca="false">I343+K343+M343+O343</f>
        <v>0</v>
      </c>
      <c r="R343" s="66" t="n">
        <f aca="false">J343+L343+N343+P343</f>
        <v>0</v>
      </c>
      <c r="S343" s="65" t="n">
        <v>0</v>
      </c>
      <c r="T343" s="66" t="n">
        <f aca="false">S343*G343</f>
        <v>0</v>
      </c>
      <c r="U343" s="65" t="n">
        <v>0</v>
      </c>
      <c r="V343" s="66" t="n">
        <f aca="false">U343*G343</f>
        <v>0</v>
      </c>
      <c r="W343" s="65" t="n">
        <v>0</v>
      </c>
      <c r="X343" s="66" t="n">
        <f aca="false">W343*G343</f>
        <v>0</v>
      </c>
      <c r="Y343" s="65" t="n">
        <v>0</v>
      </c>
      <c r="Z343" s="66" t="n">
        <f aca="false">Y343*G343</f>
        <v>0</v>
      </c>
      <c r="AA343" s="65" t="n">
        <v>0</v>
      </c>
      <c r="AB343" s="66" t="n">
        <f aca="false">AA343*G343</f>
        <v>0</v>
      </c>
      <c r="AC343" s="66" t="n">
        <f aca="false">S343+U343+W343+Y343+AA343</f>
        <v>0</v>
      </c>
      <c r="AD343" s="66" t="n">
        <f aca="false">T343+V343+X343+Z343+AB343</f>
        <v>0</v>
      </c>
      <c r="AE343" s="67" t="n">
        <v>0</v>
      </c>
      <c r="AF343" s="68" t="n">
        <f aca="false">AE343*H343</f>
        <v>0</v>
      </c>
      <c r="AG343" s="67" t="n">
        <v>0</v>
      </c>
      <c r="AH343" s="68" t="n">
        <f aca="false">AG343*H343</f>
        <v>0</v>
      </c>
      <c r="AI343" s="67" t="n">
        <v>0</v>
      </c>
      <c r="AJ343" s="68" t="n">
        <f aca="false">AI343*H343</f>
        <v>0</v>
      </c>
      <c r="AK343" s="67" t="n">
        <v>0</v>
      </c>
      <c r="AL343" s="68" t="n">
        <f aca="false">AK343*H343</f>
        <v>0</v>
      </c>
      <c r="AM343" s="67" t="n">
        <v>0</v>
      </c>
      <c r="AN343" s="68" t="n">
        <f aca="false">AM343*H343</f>
        <v>0</v>
      </c>
      <c r="AO343" s="67" t="n">
        <v>0</v>
      </c>
      <c r="AP343" s="68" t="n">
        <f aca="false">AO343*H343</f>
        <v>0</v>
      </c>
      <c r="AQ343" s="67" t="n">
        <v>0</v>
      </c>
      <c r="AR343" s="68" t="n">
        <f aca="false">AQ343*H343</f>
        <v>0</v>
      </c>
      <c r="AS343" s="67" t="n">
        <v>0</v>
      </c>
      <c r="AT343" s="68" t="n">
        <f aca="false">AS343*H343</f>
        <v>0</v>
      </c>
      <c r="AU343" s="67" t="n">
        <v>0</v>
      </c>
      <c r="AV343" s="68" t="n">
        <f aca="false">AU343*H343</f>
        <v>0</v>
      </c>
      <c r="AW343" s="67" t="n">
        <v>0</v>
      </c>
      <c r="AX343" s="68" t="n">
        <f aca="false">AW343*H343</f>
        <v>0</v>
      </c>
      <c r="AY343" s="67" t="n">
        <v>0</v>
      </c>
      <c r="AZ343" s="68" t="n">
        <f aca="false">AY343*H343</f>
        <v>0</v>
      </c>
      <c r="BA343" s="67" t="n">
        <v>0</v>
      </c>
      <c r="BB343" s="68" t="n">
        <f aca="false">BA343*H343</f>
        <v>0</v>
      </c>
      <c r="BC343" s="67" t="n">
        <v>0</v>
      </c>
      <c r="BD343" s="68" t="n">
        <f aca="false">BC343*H343</f>
        <v>0</v>
      </c>
      <c r="BE343" s="67" t="n">
        <v>0</v>
      </c>
      <c r="BF343" s="68" t="n">
        <f aca="false">BE343*H343</f>
        <v>0</v>
      </c>
      <c r="BG343" s="67" t="n">
        <v>0</v>
      </c>
      <c r="BH343" s="68" t="n">
        <f aca="false">BG343*H343</f>
        <v>0</v>
      </c>
      <c r="BI343" s="68" t="n">
        <v>0</v>
      </c>
      <c r="BJ343" s="68" t="n">
        <f aca="false">BI343*H343</f>
        <v>0</v>
      </c>
      <c r="BK343" s="67" t="n">
        <v>0</v>
      </c>
      <c r="BL343" s="68" t="n">
        <f aca="false">BK343*H343</f>
        <v>0</v>
      </c>
      <c r="BM343" s="66" t="n">
        <f aca="false">AE343+AG343+AI343+AK343+AM343+AO343+AQ343+AS343+AU343+AW343+AY343+BA343+BC343+BE343+BG343+BK343+BI343</f>
        <v>0</v>
      </c>
      <c r="BN343" s="66" t="n">
        <f aca="false">AF343+AH343+AJ343+AL343+AN343+AP343+AR343+AT343+AV343+AX343+AZ343+BB343+BD343+BF343+BH343+BL343+BJ343</f>
        <v>0</v>
      </c>
      <c r="BO343" s="66"/>
      <c r="BP343" s="69" t="n">
        <f aca="false">R343+AD343+BN343</f>
        <v>0</v>
      </c>
    </row>
    <row r="344" customFormat="false" ht="15.75" hidden="false" customHeight="false" outlineLevel="0" collapsed="false">
      <c r="A344" s="62"/>
      <c r="B344" s="62"/>
      <c r="C344" s="63"/>
      <c r="D344" s="63"/>
      <c r="E344" s="63" t="s">
        <v>452</v>
      </c>
      <c r="F344" s="70" t="n">
        <f aca="false">ROUND(F338*1.4,0)</f>
        <v>123187</v>
      </c>
      <c r="G344" s="70" t="n">
        <f aca="false">ROUND(G338*1.4,0)</f>
        <v>143287</v>
      </c>
      <c r="H344" s="70" t="n">
        <f aca="false">ROUND(H338*1.4,0)</f>
        <v>189987</v>
      </c>
      <c r="I344" s="65" t="n">
        <v>0</v>
      </c>
      <c r="J344" s="66" t="n">
        <f aca="false">I344*F344</f>
        <v>0</v>
      </c>
      <c r="K344" s="65" t="n">
        <v>0</v>
      </c>
      <c r="L344" s="66" t="n">
        <f aca="false">K344*F344</f>
        <v>0</v>
      </c>
      <c r="M344" s="65" t="n">
        <v>0</v>
      </c>
      <c r="N344" s="66" t="n">
        <f aca="false">M344*F344</f>
        <v>0</v>
      </c>
      <c r="O344" s="65" t="n">
        <v>0</v>
      </c>
      <c r="P344" s="66" t="n">
        <f aca="false">O344*F344</f>
        <v>0</v>
      </c>
      <c r="Q344" s="65" t="n">
        <f aca="false">I344+K344+M344+O344</f>
        <v>0</v>
      </c>
      <c r="R344" s="66" t="n">
        <f aca="false">J344+L344+N344+P344</f>
        <v>0</v>
      </c>
      <c r="S344" s="65" t="n">
        <v>0</v>
      </c>
      <c r="T344" s="66" t="n">
        <f aca="false">S344*G344</f>
        <v>0</v>
      </c>
      <c r="U344" s="65" t="n">
        <v>0</v>
      </c>
      <c r="V344" s="66" t="n">
        <f aca="false">U344*G344</f>
        <v>0</v>
      </c>
      <c r="W344" s="65" t="n">
        <v>0</v>
      </c>
      <c r="X344" s="66" t="n">
        <f aca="false">W344*G344</f>
        <v>0</v>
      </c>
      <c r="Y344" s="65" t="n">
        <v>0</v>
      </c>
      <c r="Z344" s="66" t="n">
        <f aca="false">Y344*G344</f>
        <v>0</v>
      </c>
      <c r="AA344" s="65" t="n">
        <v>0</v>
      </c>
      <c r="AB344" s="66" t="n">
        <f aca="false">AA344*G344</f>
        <v>0</v>
      </c>
      <c r="AC344" s="66" t="n">
        <f aca="false">S344+U344+W344+Y344+AA344</f>
        <v>0</v>
      </c>
      <c r="AD344" s="66" t="n">
        <f aca="false">T344+V344+X344+Z344+AB344</f>
        <v>0</v>
      </c>
      <c r="AE344" s="67" t="n">
        <v>0</v>
      </c>
      <c r="AF344" s="68" t="n">
        <f aca="false">AE344*H344</f>
        <v>0</v>
      </c>
      <c r="AG344" s="67" t="n">
        <v>0</v>
      </c>
      <c r="AH344" s="68" t="n">
        <f aca="false">AG344*H344</f>
        <v>0</v>
      </c>
      <c r="AI344" s="67" t="n">
        <v>0</v>
      </c>
      <c r="AJ344" s="68" t="n">
        <f aca="false">AI344*H344</f>
        <v>0</v>
      </c>
      <c r="AK344" s="67" t="n">
        <v>0</v>
      </c>
      <c r="AL344" s="68" t="n">
        <f aca="false">AK344*H344</f>
        <v>0</v>
      </c>
      <c r="AM344" s="67" t="n">
        <v>0</v>
      </c>
      <c r="AN344" s="68" t="n">
        <f aca="false">AM344*H344</f>
        <v>0</v>
      </c>
      <c r="AO344" s="67" t="n">
        <v>0</v>
      </c>
      <c r="AP344" s="68" t="n">
        <f aca="false">AO344*H344</f>
        <v>0</v>
      </c>
      <c r="AQ344" s="67" t="n">
        <v>0</v>
      </c>
      <c r="AR344" s="68" t="n">
        <f aca="false">AQ344*H344</f>
        <v>0</v>
      </c>
      <c r="AS344" s="67" t="n">
        <v>0</v>
      </c>
      <c r="AT344" s="68" t="n">
        <f aca="false">AS344*H344</f>
        <v>0</v>
      </c>
      <c r="AU344" s="67" t="n">
        <v>0</v>
      </c>
      <c r="AV344" s="68" t="n">
        <f aca="false">AU344*H344</f>
        <v>0</v>
      </c>
      <c r="AW344" s="67" t="n">
        <v>0</v>
      </c>
      <c r="AX344" s="68" t="n">
        <f aca="false">AW344*H344</f>
        <v>0</v>
      </c>
      <c r="AY344" s="67" t="n">
        <v>0</v>
      </c>
      <c r="AZ344" s="68" t="n">
        <f aca="false">AY344*H344</f>
        <v>0</v>
      </c>
      <c r="BA344" s="67" t="n">
        <v>0</v>
      </c>
      <c r="BB344" s="68" t="n">
        <f aca="false">BA344*H344</f>
        <v>0</v>
      </c>
      <c r="BC344" s="67" t="n">
        <v>0</v>
      </c>
      <c r="BD344" s="68" t="n">
        <f aca="false">BC344*H344</f>
        <v>0</v>
      </c>
      <c r="BE344" s="67" t="n">
        <v>0</v>
      </c>
      <c r="BF344" s="68" t="n">
        <f aca="false">BE344*H344</f>
        <v>0</v>
      </c>
      <c r="BG344" s="67" t="n">
        <v>0</v>
      </c>
      <c r="BH344" s="68" t="n">
        <f aca="false">BG344*H344</f>
        <v>0</v>
      </c>
      <c r="BI344" s="68" t="n">
        <v>0</v>
      </c>
      <c r="BJ344" s="68" t="n">
        <f aca="false">BI344*H344</f>
        <v>0</v>
      </c>
      <c r="BK344" s="67" t="n">
        <v>0</v>
      </c>
      <c r="BL344" s="68" t="n">
        <f aca="false">BK344*H344</f>
        <v>0</v>
      </c>
      <c r="BM344" s="66" t="n">
        <f aca="false">AE344+AG344+AI344+AK344+AM344+AO344+AQ344+AS344+AU344+AW344+AY344+BA344+BC344+BE344+BG344+BK344+BI344</f>
        <v>0</v>
      </c>
      <c r="BN344" s="66" t="n">
        <f aca="false">AF344+AH344+AJ344+AL344+AN344+AP344+AR344+AT344+AV344+AX344+AZ344+BB344+BD344+BF344+BH344+BL344+BJ344</f>
        <v>0</v>
      </c>
      <c r="BO344" s="66" t="n">
        <f aca="false">Q344+AC344+BM344</f>
        <v>0</v>
      </c>
      <c r="BP344" s="69" t="n">
        <f aca="false">R344+AD344+BN344</f>
        <v>0</v>
      </c>
    </row>
    <row r="345" customFormat="false" ht="15.75" hidden="false" customHeight="true" outlineLevel="0" collapsed="false">
      <c r="A345" s="62"/>
      <c r="B345" s="62"/>
      <c r="C345" s="63" t="s">
        <v>453</v>
      </c>
      <c r="D345" s="63"/>
      <c r="E345" s="63" t="s">
        <v>452</v>
      </c>
      <c r="F345" s="70" t="n">
        <f aca="false">ROUND(F344*1.15,0)</f>
        <v>141665</v>
      </c>
      <c r="G345" s="70" t="n">
        <f aca="false">ROUND(G344*1.15,0)</f>
        <v>164780</v>
      </c>
      <c r="H345" s="70" t="n">
        <f aca="false">ROUND(H344*1.15,0)</f>
        <v>218485</v>
      </c>
      <c r="I345" s="65" t="n">
        <v>0</v>
      </c>
      <c r="J345" s="66" t="n">
        <f aca="false">I345*F345</f>
        <v>0</v>
      </c>
      <c r="K345" s="65" t="n">
        <v>0</v>
      </c>
      <c r="L345" s="66" t="n">
        <f aca="false">K345*F345</f>
        <v>0</v>
      </c>
      <c r="M345" s="65" t="n">
        <v>0</v>
      </c>
      <c r="N345" s="66" t="n">
        <f aca="false">M345*F345</f>
        <v>0</v>
      </c>
      <c r="O345" s="65" t="n">
        <v>0</v>
      </c>
      <c r="P345" s="66" t="n">
        <f aca="false">O345*F345</f>
        <v>0</v>
      </c>
      <c r="Q345" s="65" t="n">
        <f aca="false">I345+K345+M345+O345</f>
        <v>0</v>
      </c>
      <c r="R345" s="66" t="n">
        <f aca="false">J345+L345+N345+P345</f>
        <v>0</v>
      </c>
      <c r="S345" s="65" t="n">
        <v>0</v>
      </c>
      <c r="T345" s="66" t="n">
        <f aca="false">S345*G345</f>
        <v>0</v>
      </c>
      <c r="U345" s="65" t="n">
        <v>0</v>
      </c>
      <c r="V345" s="66" t="n">
        <f aca="false">U345*G345</f>
        <v>0</v>
      </c>
      <c r="W345" s="65" t="n">
        <v>0</v>
      </c>
      <c r="X345" s="66" t="n">
        <f aca="false">W345*G345</f>
        <v>0</v>
      </c>
      <c r="Y345" s="65" t="n">
        <v>0</v>
      </c>
      <c r="Z345" s="66" t="n">
        <f aca="false">Y345*G345</f>
        <v>0</v>
      </c>
      <c r="AA345" s="65" t="n">
        <v>0</v>
      </c>
      <c r="AB345" s="66" t="n">
        <f aca="false">AA345*G345</f>
        <v>0</v>
      </c>
      <c r="AC345" s="66" t="n">
        <f aca="false">S345+U345+W345+Y345+AA345</f>
        <v>0</v>
      </c>
      <c r="AD345" s="66" t="n">
        <f aca="false">T345+V345+X345+Z345+AB345</f>
        <v>0</v>
      </c>
      <c r="AE345" s="67" t="n">
        <v>0</v>
      </c>
      <c r="AF345" s="68" t="n">
        <f aca="false">AE345*H345</f>
        <v>0</v>
      </c>
      <c r="AG345" s="67" t="n">
        <v>0</v>
      </c>
      <c r="AH345" s="68" t="n">
        <f aca="false">AG345*H345</f>
        <v>0</v>
      </c>
      <c r="AI345" s="67" t="n">
        <v>0</v>
      </c>
      <c r="AJ345" s="68" t="n">
        <f aca="false">AI345*H345</f>
        <v>0</v>
      </c>
      <c r="AK345" s="67" t="n">
        <v>0</v>
      </c>
      <c r="AL345" s="68" t="n">
        <f aca="false">AK345*H345</f>
        <v>0</v>
      </c>
      <c r="AM345" s="67" t="n">
        <v>0</v>
      </c>
      <c r="AN345" s="68" t="n">
        <f aca="false">AM345*H345</f>
        <v>0</v>
      </c>
      <c r="AO345" s="67" t="n">
        <v>0</v>
      </c>
      <c r="AP345" s="68" t="n">
        <f aca="false">AO345*H345</f>
        <v>0</v>
      </c>
      <c r="AQ345" s="67" t="n">
        <v>0</v>
      </c>
      <c r="AR345" s="68" t="n">
        <f aca="false">AQ345*H345</f>
        <v>0</v>
      </c>
      <c r="AS345" s="67" t="n">
        <v>0</v>
      </c>
      <c r="AT345" s="68" t="n">
        <f aca="false">AS345*H345</f>
        <v>0</v>
      </c>
      <c r="AU345" s="67" t="n">
        <v>0</v>
      </c>
      <c r="AV345" s="68" t="n">
        <f aca="false">AU345*H345</f>
        <v>0</v>
      </c>
      <c r="AW345" s="67" t="n">
        <v>0</v>
      </c>
      <c r="AX345" s="68" t="n">
        <f aca="false">AW345*H345</f>
        <v>0</v>
      </c>
      <c r="AY345" s="67" t="n">
        <v>0</v>
      </c>
      <c r="AZ345" s="68" t="n">
        <f aca="false">AY345*H345</f>
        <v>0</v>
      </c>
      <c r="BA345" s="67" t="n">
        <v>0</v>
      </c>
      <c r="BB345" s="68" t="n">
        <f aca="false">BA345*H345</f>
        <v>0</v>
      </c>
      <c r="BC345" s="67" t="n">
        <v>0</v>
      </c>
      <c r="BD345" s="68" t="n">
        <f aca="false">BC345*H345</f>
        <v>0</v>
      </c>
      <c r="BE345" s="67" t="n">
        <v>0</v>
      </c>
      <c r="BF345" s="68" t="n">
        <f aca="false">BE345*H345</f>
        <v>0</v>
      </c>
      <c r="BG345" s="67" t="n">
        <v>0</v>
      </c>
      <c r="BH345" s="68" t="n">
        <f aca="false">BG345*H345</f>
        <v>0</v>
      </c>
      <c r="BI345" s="68" t="n">
        <v>0</v>
      </c>
      <c r="BJ345" s="68" t="n">
        <f aca="false">BI345*H345</f>
        <v>0</v>
      </c>
      <c r="BK345" s="67" t="n">
        <v>0</v>
      </c>
      <c r="BL345" s="68" t="n">
        <f aca="false">BK345*H345</f>
        <v>0</v>
      </c>
      <c r="BM345" s="66" t="n">
        <f aca="false">AE345+AG345+AI345+AK345+AM345+AO345+AQ345+AS345+AU345+AW345+AY345+BA345+BC345+BE345+BG345+BK345+BI345</f>
        <v>0</v>
      </c>
      <c r="BN345" s="66" t="n">
        <f aca="false">AF345+AH345+AJ345+AL345+AN345+AP345+AR345+AT345+AV345+AX345+AZ345+BB345+BD345+BF345+BH345+BL345+BJ345</f>
        <v>0</v>
      </c>
      <c r="BO345" s="66" t="n">
        <f aca="false">Q345+AC345+BM345</f>
        <v>0</v>
      </c>
      <c r="BP345" s="69" t="n">
        <f aca="false">R345+AD345+BN345</f>
        <v>0</v>
      </c>
    </row>
    <row r="346" customFormat="false" ht="15.75" hidden="false" customHeight="true" outlineLevel="0" collapsed="false">
      <c r="A346" s="62"/>
      <c r="B346" s="62"/>
      <c r="C346" s="62" t="s">
        <v>456</v>
      </c>
      <c r="D346" s="71" t="s">
        <v>451</v>
      </c>
      <c r="E346" s="71"/>
      <c r="F346" s="70"/>
      <c r="G346" s="70"/>
      <c r="H346" s="70"/>
      <c r="I346" s="65" t="n">
        <v>0</v>
      </c>
      <c r="J346" s="66" t="n">
        <f aca="false">I346*F346</f>
        <v>0</v>
      </c>
      <c r="K346" s="65" t="n">
        <v>0</v>
      </c>
      <c r="L346" s="66" t="n">
        <f aca="false">K346*F346</f>
        <v>0</v>
      </c>
      <c r="M346" s="65" t="n">
        <v>0</v>
      </c>
      <c r="N346" s="66" t="n">
        <f aca="false">M346*F346</f>
        <v>0</v>
      </c>
      <c r="O346" s="65" t="n">
        <v>0</v>
      </c>
      <c r="P346" s="66" t="n">
        <f aca="false">O346*F346</f>
        <v>0</v>
      </c>
      <c r="Q346" s="65" t="n">
        <f aca="false">I346+K346+M346+O346</f>
        <v>0</v>
      </c>
      <c r="R346" s="66" t="n">
        <f aca="false">J346+L346+N346+P346</f>
        <v>0</v>
      </c>
      <c r="S346" s="65" t="n">
        <v>0</v>
      </c>
      <c r="T346" s="66" t="n">
        <f aca="false">S346*G346</f>
        <v>0</v>
      </c>
      <c r="U346" s="65" t="n">
        <v>0</v>
      </c>
      <c r="V346" s="66" t="n">
        <f aca="false">U346*G346</f>
        <v>0</v>
      </c>
      <c r="W346" s="65" t="n">
        <v>0</v>
      </c>
      <c r="X346" s="66" t="n">
        <f aca="false">W346*G346</f>
        <v>0</v>
      </c>
      <c r="Y346" s="65" t="n">
        <v>0</v>
      </c>
      <c r="Z346" s="66" t="n">
        <f aca="false">Y346*G346</f>
        <v>0</v>
      </c>
      <c r="AA346" s="65" t="n">
        <v>0</v>
      </c>
      <c r="AB346" s="66" t="n">
        <f aca="false">AA346*G346</f>
        <v>0</v>
      </c>
      <c r="AC346" s="66" t="n">
        <f aca="false">S346+U346+W346+Y346+AA346</f>
        <v>0</v>
      </c>
      <c r="AD346" s="66" t="n">
        <f aca="false">T346+V346+X346+Z346+AB346</f>
        <v>0</v>
      </c>
      <c r="AE346" s="67" t="n">
        <v>0</v>
      </c>
      <c r="AF346" s="68" t="n">
        <f aca="false">AE346*H346</f>
        <v>0</v>
      </c>
      <c r="AG346" s="67" t="n">
        <v>0</v>
      </c>
      <c r="AH346" s="68" t="n">
        <f aca="false">AG346*H346</f>
        <v>0</v>
      </c>
      <c r="AI346" s="67" t="n">
        <v>0</v>
      </c>
      <c r="AJ346" s="68" t="n">
        <f aca="false">AI346*H346</f>
        <v>0</v>
      </c>
      <c r="AK346" s="67" t="n">
        <v>0</v>
      </c>
      <c r="AL346" s="68" t="n">
        <f aca="false">AK346*H346</f>
        <v>0</v>
      </c>
      <c r="AM346" s="67" t="n">
        <v>0</v>
      </c>
      <c r="AN346" s="68" t="n">
        <f aca="false">AM346*H346</f>
        <v>0</v>
      </c>
      <c r="AO346" s="67" t="n">
        <v>0</v>
      </c>
      <c r="AP346" s="68" t="n">
        <f aca="false">AO346*H346</f>
        <v>0</v>
      </c>
      <c r="AQ346" s="67" t="n">
        <v>0</v>
      </c>
      <c r="AR346" s="68" t="n">
        <f aca="false">AQ346*H346</f>
        <v>0</v>
      </c>
      <c r="AS346" s="67" t="n">
        <v>0</v>
      </c>
      <c r="AT346" s="68" t="n">
        <f aca="false">AS346*H346</f>
        <v>0</v>
      </c>
      <c r="AU346" s="67" t="n">
        <v>0</v>
      </c>
      <c r="AV346" s="68" t="n">
        <f aca="false">AU346*H346</f>
        <v>0</v>
      </c>
      <c r="AW346" s="67" t="n">
        <v>0</v>
      </c>
      <c r="AX346" s="68" t="n">
        <f aca="false">AW346*H346</f>
        <v>0</v>
      </c>
      <c r="AY346" s="67" t="n">
        <v>0</v>
      </c>
      <c r="AZ346" s="68" t="n">
        <f aca="false">AY346*H346</f>
        <v>0</v>
      </c>
      <c r="BA346" s="67" t="n">
        <v>0</v>
      </c>
      <c r="BB346" s="68" t="n">
        <f aca="false">BA346*H346</f>
        <v>0</v>
      </c>
      <c r="BC346" s="67" t="n">
        <v>0</v>
      </c>
      <c r="BD346" s="68" t="n">
        <f aca="false">BC346*H346</f>
        <v>0</v>
      </c>
      <c r="BE346" s="67" t="n">
        <v>0</v>
      </c>
      <c r="BF346" s="68" t="n">
        <f aca="false">BE346*H346</f>
        <v>0</v>
      </c>
      <c r="BG346" s="67" t="n">
        <v>0</v>
      </c>
      <c r="BH346" s="68" t="n">
        <f aca="false">BG346*H346</f>
        <v>0</v>
      </c>
      <c r="BI346" s="68" t="n">
        <v>0</v>
      </c>
      <c r="BJ346" s="68" t="n">
        <f aca="false">BI346*H346</f>
        <v>0</v>
      </c>
      <c r="BK346" s="67" t="n">
        <v>0</v>
      </c>
      <c r="BL346" s="68" t="n">
        <f aca="false">BK346*H346</f>
        <v>0</v>
      </c>
      <c r="BM346" s="66" t="n">
        <f aca="false">AE346+AG346+AI346+AK346+AM346+AO346+AQ346+AS346+AU346+AW346+AY346+BA346+BC346+BE346+BG346+BK346+BI346</f>
        <v>0</v>
      </c>
      <c r="BN346" s="66" t="n">
        <f aca="false">AF346+AH346+AJ346+AL346+AN346+AP346+AR346+AT346+AV346+AX346+AZ346+BB346+BD346+BF346+BH346+BL346+BJ346</f>
        <v>0</v>
      </c>
      <c r="BO346" s="66"/>
      <c r="BP346" s="69" t="n">
        <f aca="false">R346+AD346+BN346</f>
        <v>0</v>
      </c>
    </row>
    <row r="347" customFormat="false" ht="38.25" hidden="false" customHeight="false" outlineLevel="0" collapsed="false">
      <c r="A347" s="62"/>
      <c r="B347" s="62"/>
      <c r="C347" s="62"/>
      <c r="D347" s="72" t="s">
        <v>457</v>
      </c>
      <c r="E347" s="73" t="s">
        <v>452</v>
      </c>
      <c r="F347" s="70" t="n">
        <v>197596</v>
      </c>
      <c r="G347" s="70" t="n">
        <v>239328</v>
      </c>
      <c r="H347" s="70" t="n">
        <v>247813</v>
      </c>
      <c r="I347" s="65" t="n">
        <v>0</v>
      </c>
      <c r="J347" s="66" t="n">
        <f aca="false">I347*F347</f>
        <v>0</v>
      </c>
      <c r="K347" s="65" t="n">
        <v>0</v>
      </c>
      <c r="L347" s="66" t="n">
        <f aca="false">K347*F347</f>
        <v>0</v>
      </c>
      <c r="M347" s="65" t="n">
        <v>0</v>
      </c>
      <c r="N347" s="66" t="n">
        <f aca="false">M347*F347</f>
        <v>0</v>
      </c>
      <c r="O347" s="65" t="n">
        <v>0</v>
      </c>
      <c r="P347" s="66" t="n">
        <f aca="false">O347*F347</f>
        <v>0</v>
      </c>
      <c r="Q347" s="65" t="n">
        <f aca="false">I347+K347+M347+O347</f>
        <v>0</v>
      </c>
      <c r="R347" s="66" t="n">
        <f aca="false">J347+L347+N347+P347</f>
        <v>0</v>
      </c>
      <c r="S347" s="65" t="n">
        <v>0</v>
      </c>
      <c r="T347" s="66" t="n">
        <f aca="false">S347*G347</f>
        <v>0</v>
      </c>
      <c r="U347" s="65" t="n">
        <v>0</v>
      </c>
      <c r="V347" s="66" t="n">
        <f aca="false">U347*G347</f>
        <v>0</v>
      </c>
      <c r="W347" s="65" t="n">
        <v>0</v>
      </c>
      <c r="X347" s="66" t="n">
        <f aca="false">W347*G347</f>
        <v>0</v>
      </c>
      <c r="Y347" s="65" t="n">
        <v>0</v>
      </c>
      <c r="Z347" s="66" t="n">
        <f aca="false">Y347*G347</f>
        <v>0</v>
      </c>
      <c r="AA347" s="65" t="n">
        <v>0</v>
      </c>
      <c r="AB347" s="66" t="n">
        <f aca="false">AA347*G347</f>
        <v>0</v>
      </c>
      <c r="AC347" s="66" t="n">
        <f aca="false">S347+U347+W347+Y347+AA347</f>
        <v>0</v>
      </c>
      <c r="AD347" s="66" t="n">
        <f aca="false">T347+V347+X347+Z347+AB347</f>
        <v>0</v>
      </c>
      <c r="AE347" s="67" t="n">
        <v>0</v>
      </c>
      <c r="AF347" s="68" t="n">
        <f aca="false">AE347*H347</f>
        <v>0</v>
      </c>
      <c r="AG347" s="67" t="n">
        <v>0</v>
      </c>
      <c r="AH347" s="68" t="n">
        <f aca="false">AG347*H347</f>
        <v>0</v>
      </c>
      <c r="AI347" s="67" t="n">
        <v>0</v>
      </c>
      <c r="AJ347" s="68" t="n">
        <f aca="false">AI347*H347</f>
        <v>0</v>
      </c>
      <c r="AK347" s="67" t="n">
        <v>0</v>
      </c>
      <c r="AL347" s="68" t="n">
        <f aca="false">AK347*H347</f>
        <v>0</v>
      </c>
      <c r="AM347" s="67" t="n">
        <v>0</v>
      </c>
      <c r="AN347" s="68" t="n">
        <f aca="false">AM347*H347</f>
        <v>0</v>
      </c>
      <c r="AO347" s="67" t="n">
        <v>0</v>
      </c>
      <c r="AP347" s="68" t="n">
        <f aca="false">AO347*H347</f>
        <v>0</v>
      </c>
      <c r="AQ347" s="67" t="n">
        <v>0</v>
      </c>
      <c r="AR347" s="68" t="n">
        <f aca="false">AQ347*H347</f>
        <v>0</v>
      </c>
      <c r="AS347" s="67" t="n">
        <v>0</v>
      </c>
      <c r="AT347" s="68" t="n">
        <f aca="false">AS347*H347</f>
        <v>0</v>
      </c>
      <c r="AU347" s="67" t="n">
        <v>0</v>
      </c>
      <c r="AV347" s="68" t="n">
        <f aca="false">AU347*H347</f>
        <v>0</v>
      </c>
      <c r="AW347" s="67" t="n">
        <v>0</v>
      </c>
      <c r="AX347" s="68" t="n">
        <f aca="false">AW347*H347</f>
        <v>0</v>
      </c>
      <c r="AY347" s="67" t="n">
        <v>0</v>
      </c>
      <c r="AZ347" s="68" t="n">
        <f aca="false">AY347*H347</f>
        <v>0</v>
      </c>
      <c r="BA347" s="67" t="n">
        <v>0</v>
      </c>
      <c r="BB347" s="68" t="n">
        <f aca="false">BA347*H347</f>
        <v>0</v>
      </c>
      <c r="BC347" s="67" t="n">
        <v>0</v>
      </c>
      <c r="BD347" s="68" t="n">
        <f aca="false">BC347*H347</f>
        <v>0</v>
      </c>
      <c r="BE347" s="67" t="n">
        <v>0</v>
      </c>
      <c r="BF347" s="68" t="n">
        <f aca="false">BE347*H347</f>
        <v>0</v>
      </c>
      <c r="BG347" s="67" t="n">
        <v>0</v>
      </c>
      <c r="BH347" s="68" t="n">
        <f aca="false">BG347*H347</f>
        <v>0</v>
      </c>
      <c r="BI347" s="68" t="n">
        <v>0</v>
      </c>
      <c r="BJ347" s="68" t="n">
        <f aca="false">BI347*H347</f>
        <v>0</v>
      </c>
      <c r="BK347" s="67" t="n">
        <v>0</v>
      </c>
      <c r="BL347" s="68" t="n">
        <f aca="false">BK347*H347</f>
        <v>0</v>
      </c>
      <c r="BM347" s="66" t="n">
        <f aca="false">AE347+AG347+AI347+AK347+AM347+AO347+AQ347+AS347+AU347+AW347+AY347+BA347+BC347+BE347+BG347+BK347+BI347</f>
        <v>0</v>
      </c>
      <c r="BN347" s="66" t="n">
        <f aca="false">AF347+AH347+AJ347+AL347+AN347+AP347+AR347+AT347+AV347+AX347+AZ347+BB347+BD347+BF347+BH347+BL347+BJ347</f>
        <v>0</v>
      </c>
      <c r="BO347" s="66" t="n">
        <f aca="false">Q347+AC347+BM347</f>
        <v>0</v>
      </c>
      <c r="BP347" s="69" t="n">
        <f aca="false">R347+AD347+BN347</f>
        <v>0</v>
      </c>
    </row>
    <row r="348" customFormat="false" ht="63.75" hidden="false" customHeight="false" outlineLevel="0" collapsed="false">
      <c r="A348" s="62"/>
      <c r="B348" s="62"/>
      <c r="C348" s="62"/>
      <c r="D348" s="72" t="s">
        <v>458</v>
      </c>
      <c r="E348" s="73" t="s">
        <v>452</v>
      </c>
      <c r="F348" s="70" t="n">
        <v>205458</v>
      </c>
      <c r="G348" s="70" t="n">
        <v>249200</v>
      </c>
      <c r="H348" s="70" t="n">
        <v>257683</v>
      </c>
      <c r="I348" s="65" t="n">
        <v>0</v>
      </c>
      <c r="J348" s="66" t="n">
        <f aca="false">I348*F348</f>
        <v>0</v>
      </c>
      <c r="K348" s="65" t="n">
        <v>0</v>
      </c>
      <c r="L348" s="66" t="n">
        <f aca="false">K348*F348</f>
        <v>0</v>
      </c>
      <c r="M348" s="65" t="n">
        <v>0</v>
      </c>
      <c r="N348" s="66" t="n">
        <f aca="false">M348*F348</f>
        <v>0</v>
      </c>
      <c r="O348" s="65" t="n">
        <v>0</v>
      </c>
      <c r="P348" s="66" t="n">
        <f aca="false">O348*F348</f>
        <v>0</v>
      </c>
      <c r="Q348" s="65" t="n">
        <f aca="false">I348+K348+M348+O348</f>
        <v>0</v>
      </c>
      <c r="R348" s="66" t="n">
        <f aca="false">J348+L348+N348+P348</f>
        <v>0</v>
      </c>
      <c r="S348" s="65" t="n">
        <v>0</v>
      </c>
      <c r="T348" s="66" t="n">
        <f aca="false">S348*G348</f>
        <v>0</v>
      </c>
      <c r="U348" s="65" t="n">
        <v>0</v>
      </c>
      <c r="V348" s="66" t="n">
        <f aca="false">U348*G348</f>
        <v>0</v>
      </c>
      <c r="W348" s="65" t="n">
        <v>0</v>
      </c>
      <c r="X348" s="66" t="n">
        <f aca="false">W348*G348</f>
        <v>0</v>
      </c>
      <c r="Y348" s="65" t="n">
        <v>0</v>
      </c>
      <c r="Z348" s="66" t="n">
        <f aca="false">Y348*G348</f>
        <v>0</v>
      </c>
      <c r="AA348" s="65" t="n">
        <v>0</v>
      </c>
      <c r="AB348" s="66" t="n">
        <f aca="false">AA348*G348</f>
        <v>0</v>
      </c>
      <c r="AC348" s="66" t="n">
        <f aca="false">S348+U348+W348+Y348+AA348</f>
        <v>0</v>
      </c>
      <c r="AD348" s="66" t="n">
        <f aca="false">T348+V348+X348+Z348+AB348</f>
        <v>0</v>
      </c>
      <c r="AE348" s="67" t="n">
        <v>0</v>
      </c>
      <c r="AF348" s="68" t="n">
        <f aca="false">AE348*H348</f>
        <v>0</v>
      </c>
      <c r="AG348" s="67" t="n">
        <v>0</v>
      </c>
      <c r="AH348" s="68" t="n">
        <f aca="false">AG348*H348</f>
        <v>0</v>
      </c>
      <c r="AI348" s="67" t="n">
        <v>0</v>
      </c>
      <c r="AJ348" s="68" t="n">
        <f aca="false">AI348*H348</f>
        <v>0</v>
      </c>
      <c r="AK348" s="67" t="n">
        <v>0</v>
      </c>
      <c r="AL348" s="68" t="n">
        <f aca="false">AK348*H348</f>
        <v>0</v>
      </c>
      <c r="AM348" s="67" t="n">
        <v>0</v>
      </c>
      <c r="AN348" s="68" t="n">
        <f aca="false">AM348*H348</f>
        <v>0</v>
      </c>
      <c r="AO348" s="67" t="n">
        <v>0</v>
      </c>
      <c r="AP348" s="68" t="n">
        <f aca="false">AO348*H348</f>
        <v>0</v>
      </c>
      <c r="AQ348" s="67" t="n">
        <v>0</v>
      </c>
      <c r="AR348" s="68" t="n">
        <f aca="false">AQ348*H348</f>
        <v>0</v>
      </c>
      <c r="AS348" s="67" t="n">
        <v>0</v>
      </c>
      <c r="AT348" s="68" t="n">
        <f aca="false">AS348*H348</f>
        <v>0</v>
      </c>
      <c r="AU348" s="67" t="n">
        <v>0</v>
      </c>
      <c r="AV348" s="68" t="n">
        <f aca="false">AU348*H348</f>
        <v>0</v>
      </c>
      <c r="AW348" s="67" t="n">
        <v>0</v>
      </c>
      <c r="AX348" s="68" t="n">
        <f aca="false">AW348*H348</f>
        <v>0</v>
      </c>
      <c r="AY348" s="67" t="n">
        <v>0</v>
      </c>
      <c r="AZ348" s="68" t="n">
        <f aca="false">AY348*H348</f>
        <v>0</v>
      </c>
      <c r="BA348" s="67" t="n">
        <v>0</v>
      </c>
      <c r="BB348" s="68" t="n">
        <f aca="false">BA348*H348</f>
        <v>0</v>
      </c>
      <c r="BC348" s="67" t="n">
        <v>0</v>
      </c>
      <c r="BD348" s="68" t="n">
        <f aca="false">BC348*H348</f>
        <v>0</v>
      </c>
      <c r="BE348" s="67" t="n">
        <v>0</v>
      </c>
      <c r="BF348" s="68" t="n">
        <f aca="false">BE348*H348</f>
        <v>0</v>
      </c>
      <c r="BG348" s="67" t="n">
        <v>0</v>
      </c>
      <c r="BH348" s="68" t="n">
        <f aca="false">BG348*H348</f>
        <v>0</v>
      </c>
      <c r="BI348" s="68" t="n">
        <v>0</v>
      </c>
      <c r="BJ348" s="68" t="n">
        <f aca="false">BI348*H348</f>
        <v>0</v>
      </c>
      <c r="BK348" s="67" t="n">
        <v>0</v>
      </c>
      <c r="BL348" s="68" t="n">
        <f aca="false">BK348*H348</f>
        <v>0</v>
      </c>
      <c r="BM348" s="66" t="n">
        <f aca="false">AE348+AG348+AI348+AK348+AM348+AO348+AQ348+AS348+AU348+AW348+AY348+BA348+BC348+BE348+BG348+BK348+BI348</f>
        <v>0</v>
      </c>
      <c r="BN348" s="66" t="n">
        <f aca="false">AF348+AH348+AJ348+AL348+AN348+AP348+AR348+AT348+AV348+AX348+AZ348+BB348+BD348+BF348+BH348+BL348+BJ348</f>
        <v>0</v>
      </c>
      <c r="BO348" s="66" t="n">
        <f aca="false">Q348+AC348+BM348</f>
        <v>0</v>
      </c>
      <c r="BP348" s="69" t="n">
        <f aca="false">R348+AD348+BN348</f>
        <v>0</v>
      </c>
    </row>
    <row r="349" customFormat="false" ht="114.75" hidden="false" customHeight="false" outlineLevel="0" collapsed="false">
      <c r="A349" s="62"/>
      <c r="B349" s="62"/>
      <c r="C349" s="62"/>
      <c r="D349" s="72" t="s">
        <v>459</v>
      </c>
      <c r="E349" s="73" t="s">
        <v>452</v>
      </c>
      <c r="F349" s="70" t="n">
        <v>249208</v>
      </c>
      <c r="G349" s="70" t="n">
        <v>303828</v>
      </c>
      <c r="H349" s="70" t="n">
        <v>312339</v>
      </c>
      <c r="I349" s="65" t="n">
        <v>0</v>
      </c>
      <c r="J349" s="66" t="n">
        <f aca="false">I349*F349</f>
        <v>0</v>
      </c>
      <c r="K349" s="65" t="n">
        <v>0</v>
      </c>
      <c r="L349" s="66" t="n">
        <f aca="false">K349*F349</f>
        <v>0</v>
      </c>
      <c r="M349" s="65" t="n">
        <v>0</v>
      </c>
      <c r="N349" s="66" t="n">
        <f aca="false">M349*F349</f>
        <v>0</v>
      </c>
      <c r="O349" s="65" t="n">
        <v>0</v>
      </c>
      <c r="P349" s="66" t="n">
        <f aca="false">O349*F349</f>
        <v>0</v>
      </c>
      <c r="Q349" s="65" t="n">
        <f aca="false">I349+K349+M349+O349</f>
        <v>0</v>
      </c>
      <c r="R349" s="66" t="n">
        <f aca="false">J349+L349+N349+P349</f>
        <v>0</v>
      </c>
      <c r="S349" s="65" t="n">
        <v>0</v>
      </c>
      <c r="T349" s="66" t="n">
        <f aca="false">S349*G349</f>
        <v>0</v>
      </c>
      <c r="U349" s="65" t="n">
        <v>0</v>
      </c>
      <c r="V349" s="66" t="n">
        <f aca="false">U349*G349</f>
        <v>0</v>
      </c>
      <c r="W349" s="65" t="n">
        <v>0</v>
      </c>
      <c r="X349" s="66" t="n">
        <f aca="false">W349*G349</f>
        <v>0</v>
      </c>
      <c r="Y349" s="65" t="n">
        <v>0</v>
      </c>
      <c r="Z349" s="66" t="n">
        <f aca="false">Y349*G349</f>
        <v>0</v>
      </c>
      <c r="AA349" s="65" t="n">
        <v>0</v>
      </c>
      <c r="AB349" s="66" t="n">
        <f aca="false">AA349*G349</f>
        <v>0</v>
      </c>
      <c r="AC349" s="66" t="n">
        <f aca="false">S349+U349+W349+Y349+AA349</f>
        <v>0</v>
      </c>
      <c r="AD349" s="66" t="n">
        <f aca="false">T349+V349+X349+Z349+AB349</f>
        <v>0</v>
      </c>
      <c r="AE349" s="67" t="n">
        <v>0</v>
      </c>
      <c r="AF349" s="68" t="n">
        <f aca="false">AE349*H349</f>
        <v>0</v>
      </c>
      <c r="AG349" s="67" t="n">
        <v>0</v>
      </c>
      <c r="AH349" s="68" t="n">
        <f aca="false">AG349*H349</f>
        <v>0</v>
      </c>
      <c r="AI349" s="67" t="n">
        <v>0</v>
      </c>
      <c r="AJ349" s="68" t="n">
        <f aca="false">AI349*H349</f>
        <v>0</v>
      </c>
      <c r="AK349" s="67" t="n">
        <v>0</v>
      </c>
      <c r="AL349" s="68" t="n">
        <f aca="false">AK349*H349</f>
        <v>0</v>
      </c>
      <c r="AM349" s="67" t="n">
        <v>0</v>
      </c>
      <c r="AN349" s="68" t="n">
        <f aca="false">AM349*H349</f>
        <v>0</v>
      </c>
      <c r="AO349" s="67" t="n">
        <v>0</v>
      </c>
      <c r="AP349" s="68" t="n">
        <f aca="false">AO349*H349</f>
        <v>0</v>
      </c>
      <c r="AQ349" s="67" t="n">
        <v>0</v>
      </c>
      <c r="AR349" s="68" t="n">
        <f aca="false">AQ349*H349</f>
        <v>0</v>
      </c>
      <c r="AS349" s="67" t="n">
        <v>0</v>
      </c>
      <c r="AT349" s="68" t="n">
        <f aca="false">AS349*H349</f>
        <v>0</v>
      </c>
      <c r="AU349" s="67" t="n">
        <v>0</v>
      </c>
      <c r="AV349" s="68" t="n">
        <f aca="false">AU349*H349</f>
        <v>0</v>
      </c>
      <c r="AW349" s="67" t="n">
        <v>0</v>
      </c>
      <c r="AX349" s="68" t="n">
        <f aca="false">AW349*H349</f>
        <v>0</v>
      </c>
      <c r="AY349" s="67" t="n">
        <v>0</v>
      </c>
      <c r="AZ349" s="68" t="n">
        <f aca="false">AY349*H349</f>
        <v>0</v>
      </c>
      <c r="BA349" s="67" t="n">
        <v>0</v>
      </c>
      <c r="BB349" s="68" t="n">
        <f aca="false">BA349*H349</f>
        <v>0</v>
      </c>
      <c r="BC349" s="67" t="n">
        <v>0</v>
      </c>
      <c r="BD349" s="68" t="n">
        <f aca="false">BC349*H349</f>
        <v>0</v>
      </c>
      <c r="BE349" s="67" t="n">
        <v>0</v>
      </c>
      <c r="BF349" s="68" t="n">
        <f aca="false">BE349*H349</f>
        <v>0</v>
      </c>
      <c r="BG349" s="67" t="n">
        <v>0</v>
      </c>
      <c r="BH349" s="68" t="n">
        <f aca="false">BG349*H349</f>
        <v>0</v>
      </c>
      <c r="BI349" s="68" t="n">
        <v>0</v>
      </c>
      <c r="BJ349" s="68" t="n">
        <f aca="false">BI349*H349</f>
        <v>0</v>
      </c>
      <c r="BK349" s="67" t="n">
        <v>0</v>
      </c>
      <c r="BL349" s="68" t="n">
        <f aca="false">BK349*H349</f>
        <v>0</v>
      </c>
      <c r="BM349" s="66" t="n">
        <f aca="false">AE349+AG349+AI349+AK349+AM349+AO349+AQ349+AS349+AU349+AW349+AY349+BA349+BC349+BE349+BG349+BK349+BI349</f>
        <v>0</v>
      </c>
      <c r="BN349" s="66" t="n">
        <f aca="false">AF349+AH349+AJ349+AL349+AN349+AP349+AR349+AT349+AV349+AX349+AZ349+BB349+BD349+BF349+BH349+BL349+BJ349</f>
        <v>0</v>
      </c>
      <c r="BO349" s="66" t="n">
        <f aca="false">Q349+AC349+BM349</f>
        <v>0</v>
      </c>
      <c r="BP349" s="69" t="n">
        <f aca="false">R349+AD349+BN349</f>
        <v>0</v>
      </c>
    </row>
    <row r="350" customFormat="false" ht="25.5" hidden="false" customHeight="false" outlineLevel="0" collapsed="false">
      <c r="A350" s="62"/>
      <c r="B350" s="62"/>
      <c r="C350" s="62"/>
      <c r="D350" s="72" t="s">
        <v>460</v>
      </c>
      <c r="E350" s="73" t="s">
        <v>452</v>
      </c>
      <c r="F350" s="70" t="n">
        <v>379684</v>
      </c>
      <c r="G350" s="70" t="n">
        <v>467362</v>
      </c>
      <c r="H350" s="70" t="n">
        <v>475767</v>
      </c>
      <c r="I350" s="65" t="n">
        <v>0</v>
      </c>
      <c r="J350" s="66" t="n">
        <f aca="false">I350*F350</f>
        <v>0</v>
      </c>
      <c r="K350" s="65" t="n">
        <v>0</v>
      </c>
      <c r="L350" s="66" t="n">
        <f aca="false">K350*F350</f>
        <v>0</v>
      </c>
      <c r="M350" s="65" t="n">
        <v>0</v>
      </c>
      <c r="N350" s="66" t="n">
        <f aca="false">M350*F350</f>
        <v>0</v>
      </c>
      <c r="O350" s="65" t="n">
        <v>0</v>
      </c>
      <c r="P350" s="66" t="n">
        <f aca="false">O350*F350</f>
        <v>0</v>
      </c>
      <c r="Q350" s="65" t="n">
        <f aca="false">I350+K350+M350+O350</f>
        <v>0</v>
      </c>
      <c r="R350" s="66" t="n">
        <f aca="false">J350+L350+N350+P350</f>
        <v>0</v>
      </c>
      <c r="S350" s="65" t="n">
        <v>0</v>
      </c>
      <c r="T350" s="66" t="n">
        <f aca="false">S350*G350</f>
        <v>0</v>
      </c>
      <c r="U350" s="65" t="n">
        <v>0</v>
      </c>
      <c r="V350" s="66" t="n">
        <f aca="false">U350*G350</f>
        <v>0</v>
      </c>
      <c r="W350" s="65" t="n">
        <v>0</v>
      </c>
      <c r="X350" s="66" t="n">
        <f aca="false">W350*G350</f>
        <v>0</v>
      </c>
      <c r="Y350" s="65" t="n">
        <v>0</v>
      </c>
      <c r="Z350" s="66" t="n">
        <f aca="false">Y350*G350</f>
        <v>0</v>
      </c>
      <c r="AA350" s="65" t="n">
        <v>0</v>
      </c>
      <c r="AB350" s="66" t="n">
        <f aca="false">AA350*G350</f>
        <v>0</v>
      </c>
      <c r="AC350" s="66" t="n">
        <f aca="false">S350+U350+W350+Y350+AA350</f>
        <v>0</v>
      </c>
      <c r="AD350" s="66" t="n">
        <f aca="false">T350+V350+X350+Z350+AB350</f>
        <v>0</v>
      </c>
      <c r="AE350" s="67" t="n">
        <v>0</v>
      </c>
      <c r="AF350" s="68" t="n">
        <f aca="false">AE350*H350</f>
        <v>0</v>
      </c>
      <c r="AG350" s="67" t="n">
        <v>0</v>
      </c>
      <c r="AH350" s="68" t="n">
        <f aca="false">AG350*H350</f>
        <v>0</v>
      </c>
      <c r="AI350" s="67" t="n">
        <v>0</v>
      </c>
      <c r="AJ350" s="68" t="n">
        <f aca="false">AI350*H350</f>
        <v>0</v>
      </c>
      <c r="AK350" s="67" t="n">
        <v>0</v>
      </c>
      <c r="AL350" s="68" t="n">
        <f aca="false">AK350*H350</f>
        <v>0</v>
      </c>
      <c r="AM350" s="67" t="n">
        <v>0</v>
      </c>
      <c r="AN350" s="68" t="n">
        <f aca="false">AM350*H350</f>
        <v>0</v>
      </c>
      <c r="AO350" s="67" t="n">
        <v>0</v>
      </c>
      <c r="AP350" s="68" t="n">
        <f aca="false">AO350*H350</f>
        <v>0</v>
      </c>
      <c r="AQ350" s="67" t="n">
        <v>0</v>
      </c>
      <c r="AR350" s="68" t="n">
        <f aca="false">AQ350*H350</f>
        <v>0</v>
      </c>
      <c r="AS350" s="67" t="n">
        <v>0</v>
      </c>
      <c r="AT350" s="68" t="n">
        <f aca="false">AS350*H350</f>
        <v>0</v>
      </c>
      <c r="AU350" s="67" t="n">
        <v>0</v>
      </c>
      <c r="AV350" s="68" t="n">
        <f aca="false">AU350*H350</f>
        <v>0</v>
      </c>
      <c r="AW350" s="67" t="n">
        <v>0</v>
      </c>
      <c r="AX350" s="68" t="n">
        <f aca="false">AW350*H350</f>
        <v>0</v>
      </c>
      <c r="AY350" s="67" t="n">
        <v>0</v>
      </c>
      <c r="AZ350" s="68" t="n">
        <f aca="false">AY350*H350</f>
        <v>0</v>
      </c>
      <c r="BA350" s="67" t="n">
        <v>0</v>
      </c>
      <c r="BB350" s="68" t="n">
        <f aca="false">BA350*H350</f>
        <v>0</v>
      </c>
      <c r="BC350" s="67" t="n">
        <v>0</v>
      </c>
      <c r="BD350" s="68" t="n">
        <f aca="false">BC350*H350</f>
        <v>0</v>
      </c>
      <c r="BE350" s="67" t="n">
        <v>0</v>
      </c>
      <c r="BF350" s="68" t="n">
        <f aca="false">BE350*H350</f>
        <v>0</v>
      </c>
      <c r="BG350" s="67" t="n">
        <v>0</v>
      </c>
      <c r="BH350" s="68" t="n">
        <f aca="false">BG350*H350</f>
        <v>0</v>
      </c>
      <c r="BI350" s="68" t="n">
        <v>0</v>
      </c>
      <c r="BJ350" s="68" t="n">
        <f aca="false">BI350*H350</f>
        <v>0</v>
      </c>
      <c r="BK350" s="67" t="n">
        <v>0</v>
      </c>
      <c r="BL350" s="68" t="n">
        <f aca="false">BK350*H350</f>
        <v>0</v>
      </c>
      <c r="BM350" s="66" t="n">
        <f aca="false">AE350+AG350+AI350+AK350+AM350+AO350+AQ350+AS350+AU350+AW350+AY350+BA350+BC350+BE350+BG350+BK350+BI350</f>
        <v>0</v>
      </c>
      <c r="BN350" s="66" t="n">
        <f aca="false">AF350+AH350+AJ350+AL350+AN350+AP350+AR350+AT350+AV350+AX350+AZ350+BB350+BD350+BF350+BH350+BL350+BJ350</f>
        <v>0</v>
      </c>
      <c r="BO350" s="66" t="n">
        <f aca="false">Q350+AC350+BM350</f>
        <v>0</v>
      </c>
      <c r="BP350" s="69" t="n">
        <f aca="false">R350+AD350+BN350</f>
        <v>0</v>
      </c>
    </row>
    <row r="351" customFormat="false" ht="15.75" hidden="false" customHeight="false" outlineLevel="0" collapsed="false">
      <c r="A351" s="62"/>
      <c r="B351" s="62"/>
      <c r="C351" s="62"/>
      <c r="D351" s="72" t="s">
        <v>461</v>
      </c>
      <c r="E351" s="73" t="s">
        <v>452</v>
      </c>
      <c r="F351" s="70" t="n">
        <v>181098</v>
      </c>
      <c r="G351" s="70" t="n">
        <v>211871</v>
      </c>
      <c r="H351" s="70" t="n">
        <v>280948</v>
      </c>
      <c r="I351" s="65" t="n">
        <v>0</v>
      </c>
      <c r="J351" s="66" t="n">
        <f aca="false">I351*F351</f>
        <v>0</v>
      </c>
      <c r="K351" s="65" t="n">
        <v>0</v>
      </c>
      <c r="L351" s="66" t="n">
        <f aca="false">K351*F351</f>
        <v>0</v>
      </c>
      <c r="M351" s="65" t="n">
        <v>0</v>
      </c>
      <c r="N351" s="66" t="n">
        <f aca="false">M351*F351</f>
        <v>0</v>
      </c>
      <c r="O351" s="65" t="n">
        <v>0</v>
      </c>
      <c r="P351" s="66" t="n">
        <f aca="false">O351*F351</f>
        <v>0</v>
      </c>
      <c r="Q351" s="65" t="n">
        <f aca="false">I351+K351+M351+O351</f>
        <v>0</v>
      </c>
      <c r="R351" s="66" t="n">
        <f aca="false">J351+L351+N351+P351</f>
        <v>0</v>
      </c>
      <c r="S351" s="65" t="n">
        <v>0</v>
      </c>
      <c r="T351" s="66" t="n">
        <f aca="false">S351*G351</f>
        <v>0</v>
      </c>
      <c r="U351" s="65" t="n">
        <v>0</v>
      </c>
      <c r="V351" s="66" t="n">
        <f aca="false">U351*G351</f>
        <v>0</v>
      </c>
      <c r="W351" s="65" t="n">
        <v>0</v>
      </c>
      <c r="X351" s="66" t="n">
        <f aca="false">W351*G351</f>
        <v>0</v>
      </c>
      <c r="Y351" s="65" t="n">
        <v>0</v>
      </c>
      <c r="Z351" s="66" t="n">
        <f aca="false">Y351*G351</f>
        <v>0</v>
      </c>
      <c r="AA351" s="65" t="n">
        <v>0</v>
      </c>
      <c r="AB351" s="66" t="n">
        <f aca="false">AA351*G351</f>
        <v>0</v>
      </c>
      <c r="AC351" s="66" t="n">
        <f aca="false">S351+U351+W351+Y351+AA351</f>
        <v>0</v>
      </c>
      <c r="AD351" s="66" t="n">
        <f aca="false">T351+V351+X351+Z351+AB351</f>
        <v>0</v>
      </c>
      <c r="AE351" s="67" t="n">
        <v>0</v>
      </c>
      <c r="AF351" s="68" t="n">
        <f aca="false">AE351*H351</f>
        <v>0</v>
      </c>
      <c r="AG351" s="67" t="n">
        <v>0</v>
      </c>
      <c r="AH351" s="68" t="n">
        <f aca="false">AG351*H351</f>
        <v>0</v>
      </c>
      <c r="AI351" s="67" t="n">
        <v>0</v>
      </c>
      <c r="AJ351" s="68" t="n">
        <f aca="false">AI351*H351</f>
        <v>0</v>
      </c>
      <c r="AK351" s="67" t="n">
        <v>0</v>
      </c>
      <c r="AL351" s="68" t="n">
        <f aca="false">AK351*H351</f>
        <v>0</v>
      </c>
      <c r="AM351" s="67" t="n">
        <v>0</v>
      </c>
      <c r="AN351" s="68" t="n">
        <f aca="false">AM351*H351</f>
        <v>0</v>
      </c>
      <c r="AO351" s="67" t="n">
        <v>0</v>
      </c>
      <c r="AP351" s="68" t="n">
        <f aca="false">AO351*H351</f>
        <v>0</v>
      </c>
      <c r="AQ351" s="67" t="n">
        <v>0</v>
      </c>
      <c r="AR351" s="68" t="n">
        <f aca="false">AQ351*H351</f>
        <v>0</v>
      </c>
      <c r="AS351" s="67" t="n">
        <v>0</v>
      </c>
      <c r="AT351" s="68" t="n">
        <f aca="false">AS351*H351</f>
        <v>0</v>
      </c>
      <c r="AU351" s="67" t="n">
        <v>0</v>
      </c>
      <c r="AV351" s="68" t="n">
        <f aca="false">AU351*H351</f>
        <v>0</v>
      </c>
      <c r="AW351" s="67" t="n">
        <v>0</v>
      </c>
      <c r="AX351" s="68" t="n">
        <f aca="false">AW351*H351</f>
        <v>0</v>
      </c>
      <c r="AY351" s="67" t="n">
        <v>0</v>
      </c>
      <c r="AZ351" s="68" t="n">
        <f aca="false">AY351*H351</f>
        <v>0</v>
      </c>
      <c r="BA351" s="67" t="n">
        <v>0</v>
      </c>
      <c r="BB351" s="68" t="n">
        <f aca="false">BA351*H351</f>
        <v>0</v>
      </c>
      <c r="BC351" s="67" t="n">
        <v>0</v>
      </c>
      <c r="BD351" s="68" t="n">
        <f aca="false">BC351*H351</f>
        <v>0</v>
      </c>
      <c r="BE351" s="67" t="n">
        <v>0</v>
      </c>
      <c r="BF351" s="68" t="n">
        <f aca="false">BE351*H351</f>
        <v>0</v>
      </c>
      <c r="BG351" s="67" t="n">
        <v>0</v>
      </c>
      <c r="BH351" s="68" t="n">
        <f aca="false">BG351*H351</f>
        <v>0</v>
      </c>
      <c r="BI351" s="68" t="n">
        <v>0</v>
      </c>
      <c r="BJ351" s="68" t="n">
        <f aca="false">BI351*H351</f>
        <v>0</v>
      </c>
      <c r="BK351" s="67" t="n">
        <v>0</v>
      </c>
      <c r="BL351" s="68" t="n">
        <f aca="false">BK351*H351</f>
        <v>0</v>
      </c>
      <c r="BM351" s="66" t="n">
        <f aca="false">AE351+AG351+AI351+AK351+AM351+AO351+AQ351+AS351+AU351+AW351+AY351+BA351+BC351+BE351+BG351+BK351+BI351</f>
        <v>0</v>
      </c>
      <c r="BN351" s="66" t="n">
        <f aca="false">AF351+AH351+AJ351+AL351+AN351+AP351+AR351+AT351+AV351+AX351+AZ351+BB351+BD351+BF351+BH351+BL351+BJ351</f>
        <v>0</v>
      </c>
      <c r="BO351" s="66" t="n">
        <f aca="false">Q351+AC351+BM351</f>
        <v>0</v>
      </c>
      <c r="BP351" s="69" t="n">
        <f aca="false">R351+AD351+BN351</f>
        <v>0</v>
      </c>
    </row>
    <row r="352" customFormat="false" ht="15.75" hidden="false" customHeight="true" outlineLevel="0" collapsed="false">
      <c r="A352" s="62"/>
      <c r="B352" s="62"/>
      <c r="C352" s="62" t="s">
        <v>462</v>
      </c>
      <c r="D352" s="71" t="s">
        <v>451</v>
      </c>
      <c r="E352" s="71"/>
      <c r="F352" s="70"/>
      <c r="G352" s="70"/>
      <c r="H352" s="70"/>
      <c r="I352" s="65" t="n">
        <v>0</v>
      </c>
      <c r="J352" s="66" t="n">
        <f aca="false">I352*F352</f>
        <v>0</v>
      </c>
      <c r="K352" s="65" t="n">
        <v>0</v>
      </c>
      <c r="L352" s="66" t="n">
        <f aca="false">K352*F352</f>
        <v>0</v>
      </c>
      <c r="M352" s="65" t="n">
        <v>0</v>
      </c>
      <c r="N352" s="66" t="n">
        <f aca="false">M352*F352</f>
        <v>0</v>
      </c>
      <c r="O352" s="65" t="n">
        <v>0</v>
      </c>
      <c r="P352" s="66" t="n">
        <f aca="false">O352*F352</f>
        <v>0</v>
      </c>
      <c r="Q352" s="65" t="n">
        <f aca="false">I352+K352+M352+O352</f>
        <v>0</v>
      </c>
      <c r="R352" s="66" t="n">
        <f aca="false">J352+L352+N352+P352</f>
        <v>0</v>
      </c>
      <c r="S352" s="65" t="n">
        <v>0</v>
      </c>
      <c r="T352" s="66" t="n">
        <f aca="false">S352*G352</f>
        <v>0</v>
      </c>
      <c r="U352" s="65" t="n">
        <v>0</v>
      </c>
      <c r="V352" s="66" t="n">
        <f aca="false">U352*G352</f>
        <v>0</v>
      </c>
      <c r="W352" s="65" t="n">
        <v>0</v>
      </c>
      <c r="X352" s="66" t="n">
        <f aca="false">W352*G352</f>
        <v>0</v>
      </c>
      <c r="Y352" s="65" t="n">
        <v>0</v>
      </c>
      <c r="Z352" s="66" t="n">
        <f aca="false">Y352*G352</f>
        <v>0</v>
      </c>
      <c r="AA352" s="65" t="n">
        <v>0</v>
      </c>
      <c r="AB352" s="66" t="n">
        <f aca="false">AA352*G352</f>
        <v>0</v>
      </c>
      <c r="AC352" s="66" t="n">
        <f aca="false">S352+U352+W352+Y352+AA352</f>
        <v>0</v>
      </c>
      <c r="AD352" s="66" t="n">
        <f aca="false">T352+V352+X352+Z352+AB352</f>
        <v>0</v>
      </c>
      <c r="AE352" s="67" t="n">
        <v>0</v>
      </c>
      <c r="AF352" s="68" t="n">
        <f aca="false">AE352*H352</f>
        <v>0</v>
      </c>
      <c r="AG352" s="67" t="n">
        <v>0</v>
      </c>
      <c r="AH352" s="68" t="n">
        <f aca="false">AG352*H352</f>
        <v>0</v>
      </c>
      <c r="AI352" s="67" t="n">
        <v>0</v>
      </c>
      <c r="AJ352" s="68" t="n">
        <f aca="false">AI352*H352</f>
        <v>0</v>
      </c>
      <c r="AK352" s="67" t="n">
        <v>0</v>
      </c>
      <c r="AL352" s="68" t="n">
        <f aca="false">AK352*H352</f>
        <v>0</v>
      </c>
      <c r="AM352" s="67" t="n">
        <v>0</v>
      </c>
      <c r="AN352" s="68" t="n">
        <f aca="false">AM352*H352</f>
        <v>0</v>
      </c>
      <c r="AO352" s="67" t="n">
        <v>0</v>
      </c>
      <c r="AP352" s="68" t="n">
        <f aca="false">AO352*H352</f>
        <v>0</v>
      </c>
      <c r="AQ352" s="67" t="n">
        <v>0</v>
      </c>
      <c r="AR352" s="68" t="n">
        <f aca="false">AQ352*H352</f>
        <v>0</v>
      </c>
      <c r="AS352" s="67" t="n">
        <v>0</v>
      </c>
      <c r="AT352" s="68" t="n">
        <f aca="false">AS352*H352</f>
        <v>0</v>
      </c>
      <c r="AU352" s="67" t="n">
        <v>0</v>
      </c>
      <c r="AV352" s="68" t="n">
        <f aca="false">AU352*H352</f>
        <v>0</v>
      </c>
      <c r="AW352" s="67" t="n">
        <v>0</v>
      </c>
      <c r="AX352" s="68" t="n">
        <f aca="false">AW352*H352</f>
        <v>0</v>
      </c>
      <c r="AY352" s="67" t="n">
        <v>0</v>
      </c>
      <c r="AZ352" s="68" t="n">
        <f aca="false">AY352*H352</f>
        <v>0</v>
      </c>
      <c r="BA352" s="67" t="n">
        <v>0</v>
      </c>
      <c r="BB352" s="68" t="n">
        <f aca="false">BA352*H352</f>
        <v>0</v>
      </c>
      <c r="BC352" s="67" t="n">
        <v>0</v>
      </c>
      <c r="BD352" s="68" t="n">
        <f aca="false">BC352*H352</f>
        <v>0</v>
      </c>
      <c r="BE352" s="67" t="n">
        <v>0</v>
      </c>
      <c r="BF352" s="68" t="n">
        <f aca="false">BE352*H352</f>
        <v>0</v>
      </c>
      <c r="BG352" s="67" t="n">
        <v>0</v>
      </c>
      <c r="BH352" s="68" t="n">
        <f aca="false">BG352*H352</f>
        <v>0</v>
      </c>
      <c r="BI352" s="68" t="n">
        <v>0</v>
      </c>
      <c r="BJ352" s="68" t="n">
        <f aca="false">BI352*H352</f>
        <v>0</v>
      </c>
      <c r="BK352" s="67" t="n">
        <v>0</v>
      </c>
      <c r="BL352" s="68" t="n">
        <f aca="false">BK352*H352</f>
        <v>0</v>
      </c>
      <c r="BM352" s="66" t="n">
        <f aca="false">AE352+AG352+AI352+AK352+AM352+AO352+AQ352+AS352+AU352+AW352+AY352+BA352+BC352+BE352+BG352+BK352+BI352</f>
        <v>0</v>
      </c>
      <c r="BN352" s="66" t="n">
        <f aca="false">AF352+AH352+AJ352+AL352+AN352+AP352+AR352+AT352+AV352+AX352+AZ352+BB352+BD352+BF352+BH352+BL352+BJ352</f>
        <v>0</v>
      </c>
      <c r="BO352" s="66"/>
      <c r="BP352" s="69" t="n">
        <f aca="false">R352+AD352+BN352</f>
        <v>0</v>
      </c>
    </row>
    <row r="353" customFormat="false" ht="38.25" hidden="false" customHeight="false" outlineLevel="0" collapsed="false">
      <c r="A353" s="62"/>
      <c r="B353" s="62"/>
      <c r="C353" s="62"/>
      <c r="D353" s="72" t="s">
        <v>457</v>
      </c>
      <c r="E353" s="73" t="s">
        <v>452</v>
      </c>
      <c r="F353" s="70" t="n">
        <f aca="false">F347</f>
        <v>197596</v>
      </c>
      <c r="G353" s="70" t="n">
        <f aca="false">G347</f>
        <v>239328</v>
      </c>
      <c r="H353" s="70" t="n">
        <f aca="false">H347</f>
        <v>247813</v>
      </c>
      <c r="I353" s="65" t="n">
        <v>0</v>
      </c>
      <c r="J353" s="66" t="n">
        <f aca="false">I353*F353</f>
        <v>0</v>
      </c>
      <c r="K353" s="65" t="n">
        <v>0</v>
      </c>
      <c r="L353" s="66" t="n">
        <f aca="false">K353*F353</f>
        <v>0</v>
      </c>
      <c r="M353" s="65" t="n">
        <v>0</v>
      </c>
      <c r="N353" s="66" t="n">
        <f aca="false">M353*F353</f>
        <v>0</v>
      </c>
      <c r="O353" s="65" t="n">
        <v>0</v>
      </c>
      <c r="P353" s="66" t="n">
        <f aca="false">O353*F353</f>
        <v>0</v>
      </c>
      <c r="Q353" s="65" t="n">
        <f aca="false">I353+K353+M353+O353</f>
        <v>0</v>
      </c>
      <c r="R353" s="66" t="n">
        <f aca="false">J353+L353+N353+P353</f>
        <v>0</v>
      </c>
      <c r="S353" s="65" t="n">
        <v>0</v>
      </c>
      <c r="T353" s="66" t="n">
        <f aca="false">S353*G353</f>
        <v>0</v>
      </c>
      <c r="U353" s="65" t="n">
        <v>0</v>
      </c>
      <c r="V353" s="66" t="n">
        <f aca="false">U353*G353</f>
        <v>0</v>
      </c>
      <c r="W353" s="65" t="n">
        <v>0</v>
      </c>
      <c r="X353" s="66" t="n">
        <f aca="false">W353*G353</f>
        <v>0</v>
      </c>
      <c r="Y353" s="65" t="n">
        <v>0</v>
      </c>
      <c r="Z353" s="66" t="n">
        <f aca="false">Y353*G353</f>
        <v>0</v>
      </c>
      <c r="AA353" s="65" t="n">
        <v>0</v>
      </c>
      <c r="AB353" s="66" t="n">
        <f aca="false">AA353*G353</f>
        <v>0</v>
      </c>
      <c r="AC353" s="66" t="n">
        <f aca="false">S353+U353+W353+Y353+AA353</f>
        <v>0</v>
      </c>
      <c r="AD353" s="66" t="n">
        <f aca="false">T353+V353+X353+Z353+AB353</f>
        <v>0</v>
      </c>
      <c r="AE353" s="67" t="n">
        <v>0</v>
      </c>
      <c r="AF353" s="68" t="n">
        <f aca="false">AE353*H353</f>
        <v>0</v>
      </c>
      <c r="AG353" s="67" t="n">
        <v>0</v>
      </c>
      <c r="AH353" s="68" t="n">
        <f aca="false">AG353*H353</f>
        <v>0</v>
      </c>
      <c r="AI353" s="67" t="n">
        <v>0</v>
      </c>
      <c r="AJ353" s="68" t="n">
        <f aca="false">AI353*H353</f>
        <v>0</v>
      </c>
      <c r="AK353" s="67" t="n">
        <v>0</v>
      </c>
      <c r="AL353" s="68" t="n">
        <f aca="false">AK353*H353</f>
        <v>0</v>
      </c>
      <c r="AM353" s="67" t="n">
        <v>0</v>
      </c>
      <c r="AN353" s="68" t="n">
        <f aca="false">AM353*H353</f>
        <v>0</v>
      </c>
      <c r="AO353" s="67" t="n">
        <v>0</v>
      </c>
      <c r="AP353" s="68" t="n">
        <f aca="false">AO353*H353</f>
        <v>0</v>
      </c>
      <c r="AQ353" s="67" t="n">
        <v>0</v>
      </c>
      <c r="AR353" s="68" t="n">
        <f aca="false">AQ353*H353</f>
        <v>0</v>
      </c>
      <c r="AS353" s="67" t="n">
        <v>0</v>
      </c>
      <c r="AT353" s="68" t="n">
        <f aca="false">AS353*H353</f>
        <v>0</v>
      </c>
      <c r="AU353" s="67" t="n">
        <v>0</v>
      </c>
      <c r="AV353" s="68" t="n">
        <f aca="false">AU353*H353</f>
        <v>0</v>
      </c>
      <c r="AW353" s="67" t="n">
        <v>0</v>
      </c>
      <c r="AX353" s="68" t="n">
        <f aca="false">AW353*H353</f>
        <v>0</v>
      </c>
      <c r="AY353" s="67" t="n">
        <v>0</v>
      </c>
      <c r="AZ353" s="68" t="n">
        <f aca="false">AY353*H353</f>
        <v>0</v>
      </c>
      <c r="BA353" s="67" t="n">
        <v>0</v>
      </c>
      <c r="BB353" s="68" t="n">
        <f aca="false">BA353*H353</f>
        <v>0</v>
      </c>
      <c r="BC353" s="67" t="n">
        <v>0</v>
      </c>
      <c r="BD353" s="68" t="n">
        <f aca="false">BC353*H353</f>
        <v>0</v>
      </c>
      <c r="BE353" s="67" t="n">
        <v>0</v>
      </c>
      <c r="BF353" s="68" t="n">
        <f aca="false">BE353*H353</f>
        <v>0</v>
      </c>
      <c r="BG353" s="67" t="n">
        <v>0</v>
      </c>
      <c r="BH353" s="68" t="n">
        <f aca="false">BG353*H353</f>
        <v>0</v>
      </c>
      <c r="BI353" s="68" t="n">
        <v>0</v>
      </c>
      <c r="BJ353" s="68" t="n">
        <f aca="false">BI353*H353</f>
        <v>0</v>
      </c>
      <c r="BK353" s="67" t="n">
        <v>0</v>
      </c>
      <c r="BL353" s="68" t="n">
        <f aca="false">BK353*H353</f>
        <v>0</v>
      </c>
      <c r="BM353" s="66" t="n">
        <f aca="false">AE353+AG353+AI353+AK353+AM353+AO353+AQ353+AS353+AU353+AW353+AY353+BA353+BC353+BE353+BG353+BK353+BI353</f>
        <v>0</v>
      </c>
      <c r="BN353" s="66" t="n">
        <f aca="false">AF353+AH353+AJ353+AL353+AN353+AP353+AR353+AT353+AV353+AX353+AZ353+BB353+BD353+BF353+BH353+BL353+BJ353</f>
        <v>0</v>
      </c>
      <c r="BO353" s="66" t="n">
        <f aca="false">Q353+AC353+BM353</f>
        <v>0</v>
      </c>
      <c r="BP353" s="69" t="n">
        <f aca="false">R353+AD353+BN353</f>
        <v>0</v>
      </c>
    </row>
    <row r="354" customFormat="false" ht="63.75" hidden="false" customHeight="false" outlineLevel="0" collapsed="false">
      <c r="A354" s="62"/>
      <c r="B354" s="62"/>
      <c r="C354" s="62"/>
      <c r="D354" s="72" t="s">
        <v>458</v>
      </c>
      <c r="E354" s="73" t="s">
        <v>452</v>
      </c>
      <c r="F354" s="70" t="n">
        <f aca="false">F348</f>
        <v>205458</v>
      </c>
      <c r="G354" s="70" t="n">
        <f aca="false">G348</f>
        <v>249200</v>
      </c>
      <c r="H354" s="70" t="n">
        <f aca="false">H348</f>
        <v>257683</v>
      </c>
      <c r="I354" s="65" t="n">
        <v>0</v>
      </c>
      <c r="J354" s="66" t="n">
        <f aca="false">I354*F354</f>
        <v>0</v>
      </c>
      <c r="K354" s="65" t="n">
        <v>0</v>
      </c>
      <c r="L354" s="66" t="n">
        <f aca="false">K354*F354</f>
        <v>0</v>
      </c>
      <c r="M354" s="65" t="n">
        <v>0</v>
      </c>
      <c r="N354" s="66" t="n">
        <f aca="false">M354*F354</f>
        <v>0</v>
      </c>
      <c r="O354" s="65" t="n">
        <v>0</v>
      </c>
      <c r="P354" s="66" t="n">
        <f aca="false">O354*F354</f>
        <v>0</v>
      </c>
      <c r="Q354" s="65" t="n">
        <f aca="false">I354+K354+M354+O354</f>
        <v>0</v>
      </c>
      <c r="R354" s="66" t="n">
        <f aca="false">J354+L354+N354+P354</f>
        <v>0</v>
      </c>
      <c r="S354" s="65" t="n">
        <v>0</v>
      </c>
      <c r="T354" s="66" t="n">
        <f aca="false">S354*G354</f>
        <v>0</v>
      </c>
      <c r="U354" s="65" t="n">
        <v>0</v>
      </c>
      <c r="V354" s="66" t="n">
        <f aca="false">U354*G354</f>
        <v>0</v>
      </c>
      <c r="W354" s="65" t="n">
        <v>0</v>
      </c>
      <c r="X354" s="66" t="n">
        <f aca="false">W354*G354</f>
        <v>0</v>
      </c>
      <c r="Y354" s="65" t="n">
        <v>0</v>
      </c>
      <c r="Z354" s="66" t="n">
        <f aca="false">Y354*G354</f>
        <v>0</v>
      </c>
      <c r="AA354" s="65" t="n">
        <v>0</v>
      </c>
      <c r="AB354" s="66" t="n">
        <f aca="false">AA354*G354</f>
        <v>0</v>
      </c>
      <c r="AC354" s="66" t="n">
        <f aca="false">S354+U354+W354+Y354+AA354</f>
        <v>0</v>
      </c>
      <c r="AD354" s="66" t="n">
        <f aca="false">T354+V354+X354+Z354+AB354</f>
        <v>0</v>
      </c>
      <c r="AE354" s="67" t="n">
        <v>0</v>
      </c>
      <c r="AF354" s="68" t="n">
        <f aca="false">AE354*H354</f>
        <v>0</v>
      </c>
      <c r="AG354" s="67" t="n">
        <v>0</v>
      </c>
      <c r="AH354" s="68" t="n">
        <f aca="false">AG354*H354</f>
        <v>0</v>
      </c>
      <c r="AI354" s="67" t="n">
        <v>0</v>
      </c>
      <c r="AJ354" s="68" t="n">
        <f aca="false">AI354*H354</f>
        <v>0</v>
      </c>
      <c r="AK354" s="67" t="n">
        <v>0</v>
      </c>
      <c r="AL354" s="68" t="n">
        <f aca="false">AK354*H354</f>
        <v>0</v>
      </c>
      <c r="AM354" s="67" t="n">
        <v>0</v>
      </c>
      <c r="AN354" s="68" t="n">
        <f aca="false">AM354*H354</f>
        <v>0</v>
      </c>
      <c r="AO354" s="67" t="n">
        <v>0</v>
      </c>
      <c r="AP354" s="68" t="n">
        <f aca="false">AO354*H354</f>
        <v>0</v>
      </c>
      <c r="AQ354" s="67" t="n">
        <v>0</v>
      </c>
      <c r="AR354" s="68" t="n">
        <f aca="false">AQ354*H354</f>
        <v>0</v>
      </c>
      <c r="AS354" s="67" t="n">
        <v>0</v>
      </c>
      <c r="AT354" s="68" t="n">
        <f aca="false">AS354*H354</f>
        <v>0</v>
      </c>
      <c r="AU354" s="67" t="n">
        <v>0</v>
      </c>
      <c r="AV354" s="68" t="n">
        <f aca="false">AU354*H354</f>
        <v>0</v>
      </c>
      <c r="AW354" s="67" t="n">
        <v>0</v>
      </c>
      <c r="AX354" s="68" t="n">
        <f aca="false">AW354*H354</f>
        <v>0</v>
      </c>
      <c r="AY354" s="67" t="n">
        <v>0</v>
      </c>
      <c r="AZ354" s="68" t="n">
        <f aca="false">AY354*H354</f>
        <v>0</v>
      </c>
      <c r="BA354" s="67" t="n">
        <v>0</v>
      </c>
      <c r="BB354" s="68" t="n">
        <f aca="false">BA354*H354</f>
        <v>0</v>
      </c>
      <c r="BC354" s="67" t="n">
        <v>0</v>
      </c>
      <c r="BD354" s="68" t="n">
        <f aca="false">BC354*H354</f>
        <v>0</v>
      </c>
      <c r="BE354" s="67" t="n">
        <v>0</v>
      </c>
      <c r="BF354" s="68" t="n">
        <f aca="false">BE354*H354</f>
        <v>0</v>
      </c>
      <c r="BG354" s="67" t="n">
        <v>0</v>
      </c>
      <c r="BH354" s="68" t="n">
        <f aca="false">BG354*H354</f>
        <v>0</v>
      </c>
      <c r="BI354" s="68" t="n">
        <v>0</v>
      </c>
      <c r="BJ354" s="68" t="n">
        <f aca="false">BI354*H354</f>
        <v>0</v>
      </c>
      <c r="BK354" s="67" t="n">
        <v>0</v>
      </c>
      <c r="BL354" s="68" t="n">
        <f aca="false">BK354*H354</f>
        <v>0</v>
      </c>
      <c r="BM354" s="66" t="n">
        <f aca="false">AE354+AG354+AI354+AK354+AM354+AO354+AQ354+AS354+AU354+AW354+AY354+BA354+BC354+BE354+BG354+BK354+BI354</f>
        <v>0</v>
      </c>
      <c r="BN354" s="66" t="n">
        <f aca="false">AF354+AH354+AJ354+AL354+AN354+AP354+AR354+AT354+AV354+AX354+AZ354+BB354+BD354+BF354+BH354+BL354+BJ354</f>
        <v>0</v>
      </c>
      <c r="BO354" s="66" t="n">
        <f aca="false">Q354+AC354+BM354</f>
        <v>0</v>
      </c>
      <c r="BP354" s="69" t="n">
        <f aca="false">R354+AD354+BN354</f>
        <v>0</v>
      </c>
    </row>
    <row r="355" customFormat="false" ht="114.75" hidden="false" customHeight="false" outlineLevel="0" collapsed="false">
      <c r="A355" s="62"/>
      <c r="B355" s="62"/>
      <c r="C355" s="62"/>
      <c r="D355" s="72" t="s">
        <v>459</v>
      </c>
      <c r="E355" s="73" t="s">
        <v>452</v>
      </c>
      <c r="F355" s="70" t="n">
        <f aca="false">F349</f>
        <v>249208</v>
      </c>
      <c r="G355" s="70" t="n">
        <f aca="false">G349</f>
        <v>303828</v>
      </c>
      <c r="H355" s="70" t="n">
        <f aca="false">H349</f>
        <v>312339</v>
      </c>
      <c r="I355" s="65" t="n">
        <v>0</v>
      </c>
      <c r="J355" s="66" t="n">
        <f aca="false">I355*F355</f>
        <v>0</v>
      </c>
      <c r="K355" s="65" t="n">
        <v>0</v>
      </c>
      <c r="L355" s="66" t="n">
        <f aca="false">K355*F355</f>
        <v>0</v>
      </c>
      <c r="M355" s="65" t="n">
        <v>0</v>
      </c>
      <c r="N355" s="66" t="n">
        <f aca="false">M355*F355</f>
        <v>0</v>
      </c>
      <c r="O355" s="65" t="n">
        <v>0</v>
      </c>
      <c r="P355" s="66" t="n">
        <f aca="false">O355*F355</f>
        <v>0</v>
      </c>
      <c r="Q355" s="65" t="n">
        <f aca="false">I355+K355+M355+O355</f>
        <v>0</v>
      </c>
      <c r="R355" s="66" t="n">
        <f aca="false">J355+L355+N355+P355</f>
        <v>0</v>
      </c>
      <c r="S355" s="65" t="n">
        <v>0</v>
      </c>
      <c r="T355" s="66" t="n">
        <f aca="false">S355*G355</f>
        <v>0</v>
      </c>
      <c r="U355" s="65" t="n">
        <v>0</v>
      </c>
      <c r="V355" s="66" t="n">
        <f aca="false">U355*G355</f>
        <v>0</v>
      </c>
      <c r="W355" s="65" t="n">
        <v>0</v>
      </c>
      <c r="X355" s="66" t="n">
        <f aca="false">W355*G355</f>
        <v>0</v>
      </c>
      <c r="Y355" s="65" t="n">
        <v>0</v>
      </c>
      <c r="Z355" s="66" t="n">
        <f aca="false">Y355*G355</f>
        <v>0</v>
      </c>
      <c r="AA355" s="65" t="n">
        <v>0</v>
      </c>
      <c r="AB355" s="66" t="n">
        <f aca="false">AA355*G355</f>
        <v>0</v>
      </c>
      <c r="AC355" s="66" t="n">
        <f aca="false">S355+U355+W355+Y355+AA355</f>
        <v>0</v>
      </c>
      <c r="AD355" s="66" t="n">
        <f aca="false">T355+V355+X355+Z355+AB355</f>
        <v>0</v>
      </c>
      <c r="AE355" s="67" t="n">
        <v>0</v>
      </c>
      <c r="AF355" s="68" t="n">
        <f aca="false">AE355*H355</f>
        <v>0</v>
      </c>
      <c r="AG355" s="67" t="n">
        <v>0</v>
      </c>
      <c r="AH355" s="68" t="n">
        <f aca="false">AG355*H355</f>
        <v>0</v>
      </c>
      <c r="AI355" s="67" t="n">
        <v>0</v>
      </c>
      <c r="AJ355" s="68" t="n">
        <f aca="false">AI355*H355</f>
        <v>0</v>
      </c>
      <c r="AK355" s="67" t="n">
        <v>0</v>
      </c>
      <c r="AL355" s="68" t="n">
        <f aca="false">AK355*H355</f>
        <v>0</v>
      </c>
      <c r="AM355" s="67" t="n">
        <v>0</v>
      </c>
      <c r="AN355" s="68" t="n">
        <f aca="false">AM355*H355</f>
        <v>0</v>
      </c>
      <c r="AO355" s="67" t="n">
        <v>0</v>
      </c>
      <c r="AP355" s="68" t="n">
        <f aca="false">AO355*H355</f>
        <v>0</v>
      </c>
      <c r="AQ355" s="67" t="n">
        <v>0</v>
      </c>
      <c r="AR355" s="68" t="n">
        <f aca="false">AQ355*H355</f>
        <v>0</v>
      </c>
      <c r="AS355" s="67" t="n">
        <v>0</v>
      </c>
      <c r="AT355" s="68" t="n">
        <f aca="false">AS355*H355</f>
        <v>0</v>
      </c>
      <c r="AU355" s="67" t="n">
        <v>0</v>
      </c>
      <c r="AV355" s="68" t="n">
        <f aca="false">AU355*H355</f>
        <v>0</v>
      </c>
      <c r="AW355" s="67" t="n">
        <v>0</v>
      </c>
      <c r="AX355" s="68" t="n">
        <f aca="false">AW355*H355</f>
        <v>0</v>
      </c>
      <c r="AY355" s="67" t="n">
        <v>0</v>
      </c>
      <c r="AZ355" s="68" t="n">
        <f aca="false">AY355*H355</f>
        <v>0</v>
      </c>
      <c r="BA355" s="67" t="n">
        <v>0</v>
      </c>
      <c r="BB355" s="68" t="n">
        <f aca="false">BA355*H355</f>
        <v>0</v>
      </c>
      <c r="BC355" s="67" t="n">
        <v>0</v>
      </c>
      <c r="BD355" s="68" t="n">
        <f aca="false">BC355*H355</f>
        <v>0</v>
      </c>
      <c r="BE355" s="67" t="n">
        <v>0</v>
      </c>
      <c r="BF355" s="68" t="n">
        <f aca="false">BE355*H355</f>
        <v>0</v>
      </c>
      <c r="BG355" s="67" t="n">
        <v>0</v>
      </c>
      <c r="BH355" s="68" t="n">
        <f aca="false">BG355*H355</f>
        <v>0</v>
      </c>
      <c r="BI355" s="68" t="n">
        <v>0</v>
      </c>
      <c r="BJ355" s="68" t="n">
        <f aca="false">BI355*H355</f>
        <v>0</v>
      </c>
      <c r="BK355" s="67" t="n">
        <v>0</v>
      </c>
      <c r="BL355" s="68" t="n">
        <f aca="false">BK355*H355</f>
        <v>0</v>
      </c>
      <c r="BM355" s="66" t="n">
        <f aca="false">AE355+AG355+AI355+AK355+AM355+AO355+AQ355+AS355+AU355+AW355+AY355+BA355+BC355+BE355+BG355+BK355+BI355</f>
        <v>0</v>
      </c>
      <c r="BN355" s="66" t="n">
        <f aca="false">AF355+AH355+AJ355+AL355+AN355+AP355+AR355+AT355+AV355+AX355+AZ355+BB355+BD355+BF355+BH355+BL355+BJ355</f>
        <v>0</v>
      </c>
      <c r="BO355" s="66" t="n">
        <f aca="false">Q355+AC355+BM355</f>
        <v>0</v>
      </c>
      <c r="BP355" s="69" t="n">
        <f aca="false">R355+AD355+BN355</f>
        <v>0</v>
      </c>
    </row>
    <row r="356" customFormat="false" ht="25.5" hidden="false" customHeight="false" outlineLevel="0" collapsed="false">
      <c r="A356" s="62"/>
      <c r="B356" s="62"/>
      <c r="C356" s="62"/>
      <c r="D356" s="72" t="s">
        <v>460</v>
      </c>
      <c r="E356" s="73" t="s">
        <v>452</v>
      </c>
      <c r="F356" s="70" t="n">
        <f aca="false">F350</f>
        <v>379684</v>
      </c>
      <c r="G356" s="70" t="n">
        <f aca="false">G350</f>
        <v>467362</v>
      </c>
      <c r="H356" s="70" t="n">
        <f aca="false">H350</f>
        <v>475767</v>
      </c>
      <c r="I356" s="65" t="n">
        <v>0</v>
      </c>
      <c r="J356" s="66" t="n">
        <f aca="false">I356*F356</f>
        <v>0</v>
      </c>
      <c r="K356" s="65" t="n">
        <v>0</v>
      </c>
      <c r="L356" s="66" t="n">
        <f aca="false">K356*F356</f>
        <v>0</v>
      </c>
      <c r="M356" s="65" t="n">
        <v>0</v>
      </c>
      <c r="N356" s="66" t="n">
        <f aca="false">M356*F356</f>
        <v>0</v>
      </c>
      <c r="O356" s="65" t="n">
        <v>0</v>
      </c>
      <c r="P356" s="66" t="n">
        <f aca="false">O356*F356</f>
        <v>0</v>
      </c>
      <c r="Q356" s="65" t="n">
        <f aca="false">I356+K356+M356+O356</f>
        <v>0</v>
      </c>
      <c r="R356" s="66" t="n">
        <f aca="false">J356+L356+N356+P356</f>
        <v>0</v>
      </c>
      <c r="S356" s="65" t="n">
        <v>0</v>
      </c>
      <c r="T356" s="66" t="n">
        <f aca="false">S356*G356</f>
        <v>0</v>
      </c>
      <c r="U356" s="65" t="n">
        <v>0</v>
      </c>
      <c r="V356" s="66" t="n">
        <f aca="false">U356*G356</f>
        <v>0</v>
      </c>
      <c r="W356" s="65" t="n">
        <v>0</v>
      </c>
      <c r="X356" s="66" t="n">
        <f aca="false">W356*G356</f>
        <v>0</v>
      </c>
      <c r="Y356" s="65" t="n">
        <v>0</v>
      </c>
      <c r="Z356" s="66" t="n">
        <f aca="false">Y356*G356</f>
        <v>0</v>
      </c>
      <c r="AA356" s="65" t="n">
        <v>0</v>
      </c>
      <c r="AB356" s="66" t="n">
        <f aca="false">AA356*G356</f>
        <v>0</v>
      </c>
      <c r="AC356" s="66" t="n">
        <f aca="false">S356+U356+W356+Y356+AA356</f>
        <v>0</v>
      </c>
      <c r="AD356" s="66" t="n">
        <f aca="false">T356+V356+X356+Z356+AB356</f>
        <v>0</v>
      </c>
      <c r="AE356" s="67" t="n">
        <v>0</v>
      </c>
      <c r="AF356" s="68" t="n">
        <f aca="false">AE356*H356</f>
        <v>0</v>
      </c>
      <c r="AG356" s="67" t="n">
        <v>0</v>
      </c>
      <c r="AH356" s="68" t="n">
        <f aca="false">AG356*H356</f>
        <v>0</v>
      </c>
      <c r="AI356" s="67" t="n">
        <v>0</v>
      </c>
      <c r="AJ356" s="68" t="n">
        <f aca="false">AI356*H356</f>
        <v>0</v>
      </c>
      <c r="AK356" s="67" t="n">
        <v>0</v>
      </c>
      <c r="AL356" s="68" t="n">
        <f aca="false">AK356*H356</f>
        <v>0</v>
      </c>
      <c r="AM356" s="67" t="n">
        <v>0</v>
      </c>
      <c r="AN356" s="68" t="n">
        <f aca="false">AM356*H356</f>
        <v>0</v>
      </c>
      <c r="AO356" s="67" t="n">
        <v>0</v>
      </c>
      <c r="AP356" s="68" t="n">
        <f aca="false">AO356*H356</f>
        <v>0</v>
      </c>
      <c r="AQ356" s="67" t="n">
        <v>0</v>
      </c>
      <c r="AR356" s="68" t="n">
        <f aca="false">AQ356*H356</f>
        <v>0</v>
      </c>
      <c r="AS356" s="67" t="n">
        <v>0</v>
      </c>
      <c r="AT356" s="68" t="n">
        <f aca="false">AS356*H356</f>
        <v>0</v>
      </c>
      <c r="AU356" s="67" t="n">
        <v>0</v>
      </c>
      <c r="AV356" s="68" t="n">
        <f aca="false">AU356*H356</f>
        <v>0</v>
      </c>
      <c r="AW356" s="67" t="n">
        <v>0</v>
      </c>
      <c r="AX356" s="68" t="n">
        <f aca="false">AW356*H356</f>
        <v>0</v>
      </c>
      <c r="AY356" s="67" t="n">
        <v>0</v>
      </c>
      <c r="AZ356" s="68" t="n">
        <f aca="false">AY356*H356</f>
        <v>0</v>
      </c>
      <c r="BA356" s="67" t="n">
        <v>0</v>
      </c>
      <c r="BB356" s="68" t="n">
        <f aca="false">BA356*H356</f>
        <v>0</v>
      </c>
      <c r="BC356" s="67" t="n">
        <v>0</v>
      </c>
      <c r="BD356" s="68" t="n">
        <f aca="false">BC356*H356</f>
        <v>0</v>
      </c>
      <c r="BE356" s="67" t="n">
        <v>0</v>
      </c>
      <c r="BF356" s="68" t="n">
        <f aca="false">BE356*H356</f>
        <v>0</v>
      </c>
      <c r="BG356" s="67" t="n">
        <v>0</v>
      </c>
      <c r="BH356" s="68" t="n">
        <f aca="false">BG356*H356</f>
        <v>0</v>
      </c>
      <c r="BI356" s="68" t="n">
        <v>0</v>
      </c>
      <c r="BJ356" s="68" t="n">
        <f aca="false">BI356*H356</f>
        <v>0</v>
      </c>
      <c r="BK356" s="67" t="n">
        <v>0</v>
      </c>
      <c r="BL356" s="68" t="n">
        <f aca="false">BK356*H356</f>
        <v>0</v>
      </c>
      <c r="BM356" s="66" t="n">
        <f aca="false">AE356+AG356+AI356+AK356+AM356+AO356+AQ356+AS356+AU356+AW356+AY356+BA356+BC356+BE356+BG356+BK356+BI356</f>
        <v>0</v>
      </c>
      <c r="BN356" s="66" t="n">
        <f aca="false">AF356+AH356+AJ356+AL356+AN356+AP356+AR356+AT356+AV356+AX356+AZ356+BB356+BD356+BF356+BH356+BL356+BJ356</f>
        <v>0</v>
      </c>
      <c r="BO356" s="66" t="n">
        <f aca="false">Q356+AC356+BM356</f>
        <v>0</v>
      </c>
      <c r="BP356" s="69" t="n">
        <f aca="false">R356+AD356+BN356</f>
        <v>0</v>
      </c>
    </row>
    <row r="357" customFormat="false" ht="15.75" hidden="false" customHeight="false" outlineLevel="0" collapsed="false">
      <c r="A357" s="62"/>
      <c r="B357" s="62"/>
      <c r="C357" s="62"/>
      <c r="D357" s="72" t="s">
        <v>461</v>
      </c>
      <c r="E357" s="73" t="s">
        <v>452</v>
      </c>
      <c r="F357" s="70" t="n">
        <f aca="false">F351</f>
        <v>181098</v>
      </c>
      <c r="G357" s="70" t="n">
        <f aca="false">G351</f>
        <v>211871</v>
      </c>
      <c r="H357" s="70" t="n">
        <f aca="false">H351</f>
        <v>280948</v>
      </c>
      <c r="I357" s="65" t="n">
        <v>0</v>
      </c>
      <c r="J357" s="66" t="n">
        <f aca="false">I357*F357</f>
        <v>0</v>
      </c>
      <c r="K357" s="65" t="n">
        <v>0</v>
      </c>
      <c r="L357" s="66" t="n">
        <f aca="false">K357*F357</f>
        <v>0</v>
      </c>
      <c r="M357" s="65" t="n">
        <v>0</v>
      </c>
      <c r="N357" s="66" t="n">
        <f aca="false">M357*F357</f>
        <v>0</v>
      </c>
      <c r="O357" s="65" t="n">
        <v>0</v>
      </c>
      <c r="P357" s="66" t="n">
        <f aca="false">O357*F357</f>
        <v>0</v>
      </c>
      <c r="Q357" s="65" t="n">
        <f aca="false">I357+K357+M357+O357</f>
        <v>0</v>
      </c>
      <c r="R357" s="66" t="n">
        <f aca="false">J357+L357+N357+P357</f>
        <v>0</v>
      </c>
      <c r="S357" s="65" t="n">
        <v>0</v>
      </c>
      <c r="T357" s="66" t="n">
        <f aca="false">S357*G357</f>
        <v>0</v>
      </c>
      <c r="U357" s="65" t="n">
        <v>0</v>
      </c>
      <c r="V357" s="66" t="n">
        <f aca="false">U357*G357</f>
        <v>0</v>
      </c>
      <c r="W357" s="65" t="n">
        <v>0</v>
      </c>
      <c r="X357" s="66" t="n">
        <f aca="false">W357*G357</f>
        <v>0</v>
      </c>
      <c r="Y357" s="65" t="n">
        <v>0</v>
      </c>
      <c r="Z357" s="66" t="n">
        <f aca="false">Y357*G357</f>
        <v>0</v>
      </c>
      <c r="AA357" s="65" t="n">
        <v>0</v>
      </c>
      <c r="AB357" s="66" t="n">
        <f aca="false">AA357*G357</f>
        <v>0</v>
      </c>
      <c r="AC357" s="66" t="n">
        <f aca="false">S357+U357+W357+Y357+AA357</f>
        <v>0</v>
      </c>
      <c r="AD357" s="66" t="n">
        <f aca="false">T357+V357+X357+Z357+AB357</f>
        <v>0</v>
      </c>
      <c r="AE357" s="67" t="n">
        <v>0</v>
      </c>
      <c r="AF357" s="68" t="n">
        <f aca="false">AE357*H357</f>
        <v>0</v>
      </c>
      <c r="AG357" s="67" t="n">
        <v>0</v>
      </c>
      <c r="AH357" s="68" t="n">
        <f aca="false">AG357*H357</f>
        <v>0</v>
      </c>
      <c r="AI357" s="67" t="n">
        <v>0</v>
      </c>
      <c r="AJ357" s="68" t="n">
        <f aca="false">AI357*H357</f>
        <v>0</v>
      </c>
      <c r="AK357" s="67" t="n">
        <v>0</v>
      </c>
      <c r="AL357" s="68" t="n">
        <f aca="false">AK357*H357</f>
        <v>0</v>
      </c>
      <c r="AM357" s="67" t="n">
        <v>0</v>
      </c>
      <c r="AN357" s="68" t="n">
        <f aca="false">AM357*H357</f>
        <v>0</v>
      </c>
      <c r="AO357" s="67" t="n">
        <v>0</v>
      </c>
      <c r="AP357" s="68" t="n">
        <f aca="false">AO357*H357</f>
        <v>0</v>
      </c>
      <c r="AQ357" s="67" t="n">
        <v>0</v>
      </c>
      <c r="AR357" s="68" t="n">
        <f aca="false">AQ357*H357</f>
        <v>0</v>
      </c>
      <c r="AS357" s="67" t="n">
        <v>0</v>
      </c>
      <c r="AT357" s="68" t="n">
        <f aca="false">AS357*H357</f>
        <v>0</v>
      </c>
      <c r="AU357" s="67" t="n">
        <v>0</v>
      </c>
      <c r="AV357" s="68" t="n">
        <f aca="false">AU357*H357</f>
        <v>0</v>
      </c>
      <c r="AW357" s="67" t="n">
        <v>0</v>
      </c>
      <c r="AX357" s="68" t="n">
        <f aca="false">AW357*H357</f>
        <v>0</v>
      </c>
      <c r="AY357" s="67" t="n">
        <v>0</v>
      </c>
      <c r="AZ357" s="68" t="n">
        <f aca="false">AY357*H357</f>
        <v>0</v>
      </c>
      <c r="BA357" s="67" t="n">
        <v>0</v>
      </c>
      <c r="BB357" s="68" t="n">
        <f aca="false">BA357*H357</f>
        <v>0</v>
      </c>
      <c r="BC357" s="67" t="n">
        <v>0</v>
      </c>
      <c r="BD357" s="68" t="n">
        <f aca="false">BC357*H357</f>
        <v>0</v>
      </c>
      <c r="BE357" s="67" t="n">
        <v>0</v>
      </c>
      <c r="BF357" s="68" t="n">
        <f aca="false">BE357*H357</f>
        <v>0</v>
      </c>
      <c r="BG357" s="67" t="n">
        <v>0</v>
      </c>
      <c r="BH357" s="68" t="n">
        <f aca="false">BG357*H357</f>
        <v>0</v>
      </c>
      <c r="BI357" s="68" t="n">
        <v>0</v>
      </c>
      <c r="BJ357" s="68" t="n">
        <f aca="false">BI357*H357</f>
        <v>0</v>
      </c>
      <c r="BK357" s="67" t="n">
        <v>0</v>
      </c>
      <c r="BL357" s="68" t="n">
        <f aca="false">BK357*H357</f>
        <v>0</v>
      </c>
      <c r="BM357" s="66" t="n">
        <f aca="false">AE357+AG357+AI357+AK357+AM357+AO357+AQ357+AS357+AU357+AW357+AY357+BA357+BC357+BE357+BG357+BK357+BI357</f>
        <v>0</v>
      </c>
      <c r="BN357" s="66" t="n">
        <f aca="false">AF357+AH357+AJ357+AL357+AN357+AP357+AR357+AT357+AV357+AX357+AZ357+BB357+BD357+BF357+BH357+BL357+BJ357</f>
        <v>0</v>
      </c>
      <c r="BO357" s="66" t="n">
        <f aca="false">Q357+AC357+BM357</f>
        <v>0</v>
      </c>
      <c r="BP357" s="69" t="n">
        <f aca="false">R357+AD357+BN357</f>
        <v>0</v>
      </c>
    </row>
    <row r="358" customFormat="false" ht="15.75" hidden="false" customHeight="false" outlineLevel="0" collapsed="false">
      <c r="A358" s="62"/>
      <c r="B358" s="62"/>
      <c r="C358" s="62"/>
      <c r="D358" s="74" t="s">
        <v>463</v>
      </c>
      <c r="E358" s="73" t="s">
        <v>452</v>
      </c>
      <c r="F358" s="70" t="n">
        <f aca="false">F338</f>
        <v>87991</v>
      </c>
      <c r="G358" s="70" t="n">
        <f aca="false">G338</f>
        <v>102348</v>
      </c>
      <c r="H358" s="70" t="n">
        <f aca="false">H338</f>
        <v>135705</v>
      </c>
      <c r="I358" s="65" t="n">
        <v>0</v>
      </c>
      <c r="J358" s="66" t="n">
        <f aca="false">I358*F358</f>
        <v>0</v>
      </c>
      <c r="K358" s="65" t="n">
        <v>0</v>
      </c>
      <c r="L358" s="66" t="n">
        <f aca="false">K358*F358</f>
        <v>0</v>
      </c>
      <c r="M358" s="65" t="n">
        <v>0</v>
      </c>
      <c r="N358" s="66" t="n">
        <f aca="false">M358*F358</f>
        <v>0</v>
      </c>
      <c r="O358" s="65" t="n">
        <v>0</v>
      </c>
      <c r="P358" s="66" t="n">
        <f aca="false">O358*F358</f>
        <v>0</v>
      </c>
      <c r="Q358" s="65" t="n">
        <f aca="false">I358+K358+M358+O358</f>
        <v>0</v>
      </c>
      <c r="R358" s="66" t="n">
        <f aca="false">J358+L358+N358+P358</f>
        <v>0</v>
      </c>
      <c r="S358" s="65" t="n">
        <v>0</v>
      </c>
      <c r="T358" s="66" t="n">
        <f aca="false">S358*G358</f>
        <v>0</v>
      </c>
      <c r="U358" s="65" t="n">
        <v>0</v>
      </c>
      <c r="V358" s="66" t="n">
        <f aca="false">U358*G358</f>
        <v>0</v>
      </c>
      <c r="W358" s="65" t="n">
        <v>0</v>
      </c>
      <c r="X358" s="66" t="n">
        <f aca="false">W358*G358</f>
        <v>0</v>
      </c>
      <c r="Y358" s="65" t="n">
        <v>0</v>
      </c>
      <c r="Z358" s="66" t="n">
        <f aca="false">Y358*G358</f>
        <v>0</v>
      </c>
      <c r="AA358" s="65" t="n">
        <v>0</v>
      </c>
      <c r="AB358" s="66" t="n">
        <f aca="false">AA358*G358</f>
        <v>0</v>
      </c>
      <c r="AC358" s="66" t="n">
        <f aca="false">S358+U358+W358+Y358+AA358</f>
        <v>0</v>
      </c>
      <c r="AD358" s="66" t="n">
        <f aca="false">T358+V358+X358+Z358+AB358</f>
        <v>0</v>
      </c>
      <c r="AE358" s="67" t="n">
        <v>0</v>
      </c>
      <c r="AF358" s="68" t="n">
        <f aca="false">AE358*H358</f>
        <v>0</v>
      </c>
      <c r="AG358" s="67" t="n">
        <v>0</v>
      </c>
      <c r="AH358" s="68" t="n">
        <f aca="false">AG358*H358</f>
        <v>0</v>
      </c>
      <c r="AI358" s="67" t="n">
        <v>0</v>
      </c>
      <c r="AJ358" s="68" t="n">
        <f aca="false">AI358*H358</f>
        <v>0</v>
      </c>
      <c r="AK358" s="67" t="n">
        <v>0</v>
      </c>
      <c r="AL358" s="68" t="n">
        <f aca="false">AK358*H358</f>
        <v>0</v>
      </c>
      <c r="AM358" s="67" t="n">
        <v>0</v>
      </c>
      <c r="AN358" s="68" t="n">
        <f aca="false">AM358*H358</f>
        <v>0</v>
      </c>
      <c r="AO358" s="67" t="n">
        <v>0</v>
      </c>
      <c r="AP358" s="68" t="n">
        <f aca="false">AO358*H358</f>
        <v>0</v>
      </c>
      <c r="AQ358" s="67" t="n">
        <v>0</v>
      </c>
      <c r="AR358" s="68" t="n">
        <f aca="false">AQ358*H358</f>
        <v>0</v>
      </c>
      <c r="AS358" s="67" t="n">
        <v>0</v>
      </c>
      <c r="AT358" s="68" t="n">
        <f aca="false">AS358*H358</f>
        <v>0</v>
      </c>
      <c r="AU358" s="67" t="n">
        <v>0</v>
      </c>
      <c r="AV358" s="68" t="n">
        <f aca="false">AU358*H358</f>
        <v>0</v>
      </c>
      <c r="AW358" s="67" t="n">
        <v>0</v>
      </c>
      <c r="AX358" s="68" t="n">
        <f aca="false">AW358*H358</f>
        <v>0</v>
      </c>
      <c r="AY358" s="67" t="n">
        <v>0</v>
      </c>
      <c r="AZ358" s="68" t="n">
        <f aca="false">AY358*H358</f>
        <v>0</v>
      </c>
      <c r="BA358" s="67" t="n">
        <v>0</v>
      </c>
      <c r="BB358" s="68" t="n">
        <f aca="false">BA358*H358</f>
        <v>0</v>
      </c>
      <c r="BC358" s="67" t="n">
        <v>0</v>
      </c>
      <c r="BD358" s="68" t="n">
        <f aca="false">BC358*H358</f>
        <v>0</v>
      </c>
      <c r="BE358" s="67" t="n">
        <v>0</v>
      </c>
      <c r="BF358" s="68" t="n">
        <f aca="false">BE358*H358</f>
        <v>0</v>
      </c>
      <c r="BG358" s="67" t="n">
        <v>0</v>
      </c>
      <c r="BH358" s="68" t="n">
        <f aca="false">BG358*H358</f>
        <v>0</v>
      </c>
      <c r="BI358" s="68" t="n">
        <v>0</v>
      </c>
      <c r="BJ358" s="68" t="n">
        <f aca="false">BI358*H358</f>
        <v>0</v>
      </c>
      <c r="BK358" s="67" t="n">
        <v>0</v>
      </c>
      <c r="BL358" s="68" t="n">
        <f aca="false">BK358*H358</f>
        <v>0</v>
      </c>
      <c r="BM358" s="66" t="n">
        <f aca="false">AE358+AG358+AI358+AK358+AM358+AO358+AQ358+AS358+AU358+AW358+AY358+BA358+BC358+BE358+BG358+BK358+BI358</f>
        <v>0</v>
      </c>
      <c r="BN358" s="66" t="n">
        <f aca="false">AF358+AH358+AJ358+AL358+AN358+AP358+AR358+AT358+AV358+AX358+AZ358+BB358+BD358+BF358+BH358+BL358+BJ358</f>
        <v>0</v>
      </c>
      <c r="BO358" s="66" t="n">
        <f aca="false">Q358+AC358+BM358</f>
        <v>0</v>
      </c>
      <c r="BP358" s="69" t="n">
        <f aca="false">R358+AD358+BN358</f>
        <v>0</v>
      </c>
    </row>
    <row r="359" customFormat="false" ht="25.5" hidden="false" customHeight="true" outlineLevel="0" collapsed="false">
      <c r="A359" s="57"/>
      <c r="B359" s="63" t="s">
        <v>468</v>
      </c>
      <c r="C359" s="63"/>
      <c r="D359" s="72" t="s">
        <v>469</v>
      </c>
      <c r="E359" s="73" t="s">
        <v>452</v>
      </c>
      <c r="F359" s="70" t="n">
        <f aca="false">ROUND(F250*0.33,0)</f>
        <v>19164</v>
      </c>
      <c r="G359" s="70" t="n">
        <f aca="false">ROUND(G250*0.33,0)</f>
        <v>22739</v>
      </c>
      <c r="H359" s="70" t="n">
        <f aca="false">ROUND(H250*0.33,0)</f>
        <v>30319</v>
      </c>
      <c r="I359" s="65" t="n">
        <v>0</v>
      </c>
      <c r="J359" s="66" t="n">
        <f aca="false">I359*F359</f>
        <v>0</v>
      </c>
      <c r="K359" s="65" t="n">
        <v>0</v>
      </c>
      <c r="L359" s="66" t="n">
        <f aca="false">K359*F359</f>
        <v>0</v>
      </c>
      <c r="M359" s="65" t="n">
        <v>0</v>
      </c>
      <c r="N359" s="66" t="n">
        <f aca="false">M359*F359</f>
        <v>0</v>
      </c>
      <c r="O359" s="65" t="n">
        <v>0</v>
      </c>
      <c r="P359" s="66" t="n">
        <f aca="false">O359*F359</f>
        <v>0</v>
      </c>
      <c r="Q359" s="65" t="n">
        <f aca="false">I359+K359+M359+O359</f>
        <v>0</v>
      </c>
      <c r="R359" s="66" t="n">
        <f aca="false">J359+L359+N359+P359</f>
        <v>0</v>
      </c>
      <c r="S359" s="65" t="n">
        <v>0</v>
      </c>
      <c r="T359" s="66" t="n">
        <f aca="false">S359*G359</f>
        <v>0</v>
      </c>
      <c r="U359" s="65" t="n">
        <v>0</v>
      </c>
      <c r="V359" s="66" t="n">
        <f aca="false">U359*G359</f>
        <v>0</v>
      </c>
      <c r="W359" s="65" t="n">
        <v>0</v>
      </c>
      <c r="X359" s="66" t="n">
        <f aca="false">W359*G359</f>
        <v>0</v>
      </c>
      <c r="Y359" s="65" t="n">
        <v>0</v>
      </c>
      <c r="Z359" s="66" t="n">
        <f aca="false">Y359*G359</f>
        <v>0</v>
      </c>
      <c r="AA359" s="65" t="n">
        <v>0</v>
      </c>
      <c r="AB359" s="66" t="n">
        <f aca="false">AA359*G359</f>
        <v>0</v>
      </c>
      <c r="AC359" s="66" t="n">
        <f aca="false">S359+U359+W359+Y359+AA359</f>
        <v>0</v>
      </c>
      <c r="AD359" s="66" t="n">
        <f aca="false">T359+V359+X359+Z359+AB359</f>
        <v>0</v>
      </c>
      <c r="AE359" s="67" t="n">
        <v>0</v>
      </c>
      <c r="AF359" s="68" t="n">
        <f aca="false">AE359*H359</f>
        <v>0</v>
      </c>
      <c r="AG359" s="67" t="n">
        <v>0</v>
      </c>
      <c r="AH359" s="68" t="n">
        <f aca="false">AG359*H359</f>
        <v>0</v>
      </c>
      <c r="AI359" s="67" t="n">
        <v>0</v>
      </c>
      <c r="AJ359" s="68" t="n">
        <f aca="false">AI359*H359</f>
        <v>0</v>
      </c>
      <c r="AK359" s="67" t="n">
        <v>0</v>
      </c>
      <c r="AL359" s="68" t="n">
        <f aca="false">AK359*H359</f>
        <v>0</v>
      </c>
      <c r="AM359" s="67" t="n">
        <v>0</v>
      </c>
      <c r="AN359" s="68" t="n">
        <f aca="false">AM359*H359</f>
        <v>0</v>
      </c>
      <c r="AO359" s="67" t="n">
        <v>0</v>
      </c>
      <c r="AP359" s="68" t="n">
        <f aca="false">AO359*H359</f>
        <v>0</v>
      </c>
      <c r="AQ359" s="67" t="n">
        <v>0</v>
      </c>
      <c r="AR359" s="68" t="n">
        <f aca="false">AQ359*H359</f>
        <v>0</v>
      </c>
      <c r="AS359" s="67" t="n">
        <v>0</v>
      </c>
      <c r="AT359" s="68" t="n">
        <f aca="false">AS359*H359</f>
        <v>0</v>
      </c>
      <c r="AU359" s="67" t="n">
        <v>0</v>
      </c>
      <c r="AV359" s="68" t="n">
        <f aca="false">AU359*H359</f>
        <v>0</v>
      </c>
      <c r="AW359" s="67" t="n">
        <v>0</v>
      </c>
      <c r="AX359" s="68" t="n">
        <f aca="false">AW359*H359</f>
        <v>0</v>
      </c>
      <c r="AY359" s="67" t="n">
        <v>0</v>
      </c>
      <c r="AZ359" s="68" t="n">
        <f aca="false">AY359*H359</f>
        <v>0</v>
      </c>
      <c r="BA359" s="67" t="n">
        <v>0</v>
      </c>
      <c r="BB359" s="68" t="n">
        <f aca="false">BA359*H359</f>
        <v>0</v>
      </c>
      <c r="BC359" s="67" t="n">
        <v>0</v>
      </c>
      <c r="BD359" s="68" t="n">
        <f aca="false">BC359*H359</f>
        <v>0</v>
      </c>
      <c r="BE359" s="67" t="n">
        <v>0</v>
      </c>
      <c r="BF359" s="68" t="n">
        <f aca="false">BE359*H359</f>
        <v>0</v>
      </c>
      <c r="BG359" s="67" t="n">
        <v>0</v>
      </c>
      <c r="BH359" s="68" t="n">
        <f aca="false">BG359*H359</f>
        <v>0</v>
      </c>
      <c r="BI359" s="68" t="n">
        <v>0</v>
      </c>
      <c r="BJ359" s="68" t="n">
        <f aca="false">BI359*H359</f>
        <v>0</v>
      </c>
      <c r="BK359" s="67" t="n">
        <v>0</v>
      </c>
      <c r="BL359" s="68" t="n">
        <f aca="false">BK359*H359</f>
        <v>0</v>
      </c>
      <c r="BM359" s="66" t="n">
        <f aca="false">AE359+AG359+AI359+AK359+AM359+AO359+AQ359+AS359+AU359+AW359+AY359+BA359+BC359+BE359+BG359+BK359+BI359</f>
        <v>0</v>
      </c>
      <c r="BN359" s="66" t="n">
        <f aca="false">AF359+AH359+AJ359+AL359+AN359+AP359+AR359+AT359+AV359+AX359+AZ359+BB359+BD359+BF359+BH359+BL359+BJ359</f>
        <v>0</v>
      </c>
      <c r="BO359" s="66" t="n">
        <f aca="false">Q359+AC359+BM359</f>
        <v>0</v>
      </c>
      <c r="BP359" s="69" t="n">
        <f aca="false">R359+AD359+BN359</f>
        <v>0</v>
      </c>
    </row>
    <row r="360" customFormat="false" ht="25.5" hidden="false" customHeight="false" outlineLevel="0" collapsed="false">
      <c r="A360" s="57"/>
      <c r="B360" s="63"/>
      <c r="C360" s="63"/>
      <c r="D360" s="72" t="s">
        <v>453</v>
      </c>
      <c r="E360" s="73"/>
      <c r="F360" s="70" t="n">
        <f aca="false">ROUND(F359*1.15,0)</f>
        <v>22039</v>
      </c>
      <c r="G360" s="70" t="n">
        <f aca="false">ROUND(G359*1.15,0)</f>
        <v>26150</v>
      </c>
      <c r="H360" s="70" t="n">
        <f aca="false">ROUND(H359*1.15,0)</f>
        <v>34867</v>
      </c>
      <c r="I360" s="65"/>
      <c r="J360" s="66" t="n">
        <f aca="false">I360*F360</f>
        <v>0</v>
      </c>
      <c r="K360" s="65"/>
      <c r="L360" s="66" t="n">
        <f aca="false">K360*F360</f>
        <v>0</v>
      </c>
      <c r="M360" s="65"/>
      <c r="N360" s="66" t="n">
        <f aca="false">M360*F360</f>
        <v>0</v>
      </c>
      <c r="O360" s="65"/>
      <c r="P360" s="66" t="n">
        <f aca="false">O360*F360</f>
        <v>0</v>
      </c>
      <c r="Q360" s="65" t="n">
        <f aca="false">I360+K360+M360+O360</f>
        <v>0</v>
      </c>
      <c r="R360" s="66" t="n">
        <f aca="false">J360+L360+N360+P360</f>
        <v>0</v>
      </c>
      <c r="S360" s="65"/>
      <c r="T360" s="66" t="n">
        <f aca="false">S360*G360</f>
        <v>0</v>
      </c>
      <c r="U360" s="65"/>
      <c r="V360" s="66" t="n">
        <f aca="false">U360*G360</f>
        <v>0</v>
      </c>
      <c r="W360" s="65"/>
      <c r="X360" s="66" t="n">
        <f aca="false">W360*G360</f>
        <v>0</v>
      </c>
      <c r="Y360" s="65"/>
      <c r="Z360" s="66" t="n">
        <f aca="false">Y360*G360</f>
        <v>0</v>
      </c>
      <c r="AA360" s="65" t="n">
        <v>0</v>
      </c>
      <c r="AB360" s="66" t="n">
        <f aca="false">AA360*G360</f>
        <v>0</v>
      </c>
      <c r="AC360" s="66" t="n">
        <f aca="false">S360+U360+W360+Y360+AA360</f>
        <v>0</v>
      </c>
      <c r="AD360" s="66" t="n">
        <f aca="false">T360+V360+X360+Z360+AB360</f>
        <v>0</v>
      </c>
      <c r="AE360" s="67"/>
      <c r="AF360" s="68" t="n">
        <f aca="false">AE360*H360</f>
        <v>0</v>
      </c>
      <c r="AG360" s="67"/>
      <c r="AH360" s="68" t="n">
        <f aca="false">AG360*H360</f>
        <v>0</v>
      </c>
      <c r="AI360" s="67"/>
      <c r="AJ360" s="68" t="n">
        <f aca="false">AI360*H360</f>
        <v>0</v>
      </c>
      <c r="AK360" s="67"/>
      <c r="AL360" s="68" t="n">
        <f aca="false">AK360*H360</f>
        <v>0</v>
      </c>
      <c r="AM360" s="67"/>
      <c r="AN360" s="68" t="n">
        <f aca="false">AM360*H360</f>
        <v>0</v>
      </c>
      <c r="AO360" s="67"/>
      <c r="AP360" s="68" t="n">
        <f aca="false">AO360*H360</f>
        <v>0</v>
      </c>
      <c r="AQ360" s="67"/>
      <c r="AR360" s="68" t="n">
        <f aca="false">AQ360*H360</f>
        <v>0</v>
      </c>
      <c r="AS360" s="67"/>
      <c r="AT360" s="68" t="n">
        <f aca="false">AS360*H360</f>
        <v>0</v>
      </c>
      <c r="AU360" s="67" t="n">
        <v>0</v>
      </c>
      <c r="AV360" s="68" t="n">
        <f aca="false">AU360*H360</f>
        <v>0</v>
      </c>
      <c r="AW360" s="67"/>
      <c r="AX360" s="68" t="n">
        <f aca="false">AW360*H360</f>
        <v>0</v>
      </c>
      <c r="AY360" s="67"/>
      <c r="AZ360" s="68" t="n">
        <f aca="false">AY360*H360</f>
        <v>0</v>
      </c>
      <c r="BA360" s="67"/>
      <c r="BB360" s="68" t="n">
        <f aca="false">BA360*H360</f>
        <v>0</v>
      </c>
      <c r="BC360" s="67"/>
      <c r="BD360" s="68" t="n">
        <f aca="false">BC360*H360</f>
        <v>0</v>
      </c>
      <c r="BE360" s="67"/>
      <c r="BF360" s="68" t="n">
        <f aca="false">BE360*H360</f>
        <v>0</v>
      </c>
      <c r="BG360" s="67" t="n">
        <v>0</v>
      </c>
      <c r="BH360" s="68" t="n">
        <f aca="false">BG360*H360</f>
        <v>0</v>
      </c>
      <c r="BI360" s="68"/>
      <c r="BJ360" s="68" t="n">
        <f aca="false">BI360*H360</f>
        <v>0</v>
      </c>
      <c r="BK360" s="67"/>
      <c r="BL360" s="68" t="n">
        <f aca="false">BK360*H360</f>
        <v>0</v>
      </c>
      <c r="BM360" s="66" t="n">
        <f aca="false">AE360+AG360+AI360+AK360+AM360+AO360+AQ360+AS360+AU360+AW360+AY360+BA360+BC360+BE360+BG360+BK360+BI360</f>
        <v>0</v>
      </c>
      <c r="BN360" s="66" t="n">
        <f aca="false">AF360+AH360+AJ360+AL360+AN360+AP360+AR360+AT360+AV360+AX360+AZ360+BB360+BD360+BF360+BH360+BL360+BJ360</f>
        <v>0</v>
      </c>
      <c r="BO360" s="66" t="n">
        <f aca="false">Q360+AC360+BM360</f>
        <v>0</v>
      </c>
      <c r="BP360" s="69" t="n">
        <f aca="false">R360+AD360+BN360</f>
        <v>0</v>
      </c>
    </row>
    <row r="361" customFormat="false" ht="25.5" hidden="false" customHeight="false" outlineLevel="0" collapsed="false">
      <c r="A361" s="57"/>
      <c r="B361" s="63"/>
      <c r="C361" s="63"/>
      <c r="D361" s="72" t="s">
        <v>470</v>
      </c>
      <c r="E361" s="73" t="s">
        <v>452</v>
      </c>
      <c r="F361" s="70" t="n">
        <f aca="false">ROUND(F250*0.44,0)</f>
        <v>25553</v>
      </c>
      <c r="G361" s="70" t="n">
        <f aca="false">ROUND(G250*0.44,0)</f>
        <v>30319</v>
      </c>
      <c r="H361" s="70" t="n">
        <f aca="false">ROUND(H250*0.44,0)</f>
        <v>40425</v>
      </c>
      <c r="I361" s="65" t="n">
        <v>0</v>
      </c>
      <c r="J361" s="66" t="n">
        <f aca="false">I361*F361</f>
        <v>0</v>
      </c>
      <c r="K361" s="65" t="n">
        <v>0</v>
      </c>
      <c r="L361" s="66" t="n">
        <f aca="false">K361*F361</f>
        <v>0</v>
      </c>
      <c r="M361" s="65" t="n">
        <v>0</v>
      </c>
      <c r="N361" s="66" t="n">
        <f aca="false">M361*F361</f>
        <v>0</v>
      </c>
      <c r="O361" s="65" t="n">
        <v>0</v>
      </c>
      <c r="P361" s="66" t="n">
        <f aca="false">O361*F361</f>
        <v>0</v>
      </c>
      <c r="Q361" s="65" t="n">
        <f aca="false">I361+K361+M361+O361</f>
        <v>0</v>
      </c>
      <c r="R361" s="66" t="n">
        <f aca="false">J361+L361+N361+P361</f>
        <v>0</v>
      </c>
      <c r="S361" s="65" t="n">
        <v>0</v>
      </c>
      <c r="T361" s="66" t="n">
        <f aca="false">S361*G361</f>
        <v>0</v>
      </c>
      <c r="U361" s="65" t="n">
        <v>0</v>
      </c>
      <c r="V361" s="66" t="n">
        <f aca="false">U361*G361</f>
        <v>0</v>
      </c>
      <c r="W361" s="65" t="n">
        <v>0</v>
      </c>
      <c r="X361" s="66" t="n">
        <f aca="false">W361*G361</f>
        <v>0</v>
      </c>
      <c r="Y361" s="65" t="n">
        <v>0</v>
      </c>
      <c r="Z361" s="66" t="n">
        <f aca="false">Y361*G361</f>
        <v>0</v>
      </c>
      <c r="AA361" s="65" t="n">
        <v>0</v>
      </c>
      <c r="AB361" s="66" t="n">
        <f aca="false">AA361*G361</f>
        <v>0</v>
      </c>
      <c r="AC361" s="66" t="n">
        <f aca="false">S361+U361+W361+Y361+AA361</f>
        <v>0</v>
      </c>
      <c r="AD361" s="66" t="n">
        <f aca="false">T361+V361+X361+Z361+AB361</f>
        <v>0</v>
      </c>
      <c r="AE361" s="67" t="n">
        <v>0</v>
      </c>
      <c r="AF361" s="68" t="n">
        <f aca="false">AE361*H361</f>
        <v>0</v>
      </c>
      <c r="AG361" s="67" t="n">
        <v>0</v>
      </c>
      <c r="AH361" s="68" t="n">
        <f aca="false">AG361*H361</f>
        <v>0</v>
      </c>
      <c r="AI361" s="67" t="n">
        <v>0</v>
      </c>
      <c r="AJ361" s="68" t="n">
        <f aca="false">AI361*H361</f>
        <v>0</v>
      </c>
      <c r="AK361" s="67" t="n">
        <v>0</v>
      </c>
      <c r="AL361" s="68" t="n">
        <f aca="false">AK361*H361</f>
        <v>0</v>
      </c>
      <c r="AM361" s="67" t="n">
        <v>0</v>
      </c>
      <c r="AN361" s="68" t="n">
        <f aca="false">AM361*H361</f>
        <v>0</v>
      </c>
      <c r="AO361" s="67" t="n">
        <v>0</v>
      </c>
      <c r="AP361" s="68" t="n">
        <f aca="false">AO361*H361</f>
        <v>0</v>
      </c>
      <c r="AQ361" s="67" t="n">
        <v>0</v>
      </c>
      <c r="AR361" s="68" t="n">
        <f aca="false">AQ361*H361</f>
        <v>0</v>
      </c>
      <c r="AS361" s="67" t="n">
        <v>0</v>
      </c>
      <c r="AT361" s="68" t="n">
        <f aca="false">AS361*H361</f>
        <v>0</v>
      </c>
      <c r="AU361" s="67" t="n">
        <v>0</v>
      </c>
      <c r="AV361" s="68" t="n">
        <f aca="false">AU361*H361</f>
        <v>0</v>
      </c>
      <c r="AW361" s="67" t="n">
        <v>0</v>
      </c>
      <c r="AX361" s="68" t="n">
        <f aca="false">AW361*H361</f>
        <v>0</v>
      </c>
      <c r="AY361" s="67" t="n">
        <v>0</v>
      </c>
      <c r="AZ361" s="68" t="n">
        <f aca="false">AY361*H361</f>
        <v>0</v>
      </c>
      <c r="BA361" s="67" t="n">
        <v>0</v>
      </c>
      <c r="BB361" s="68" t="n">
        <f aca="false">BA361*H361</f>
        <v>0</v>
      </c>
      <c r="BC361" s="67" t="n">
        <v>0</v>
      </c>
      <c r="BD361" s="68" t="n">
        <f aca="false">BC361*H361</f>
        <v>0</v>
      </c>
      <c r="BE361" s="67" t="n">
        <v>0</v>
      </c>
      <c r="BF361" s="68" t="n">
        <f aca="false">BE361*H361</f>
        <v>0</v>
      </c>
      <c r="BG361" s="67" t="n">
        <v>0</v>
      </c>
      <c r="BH361" s="68" t="n">
        <f aca="false">BG361*H361</f>
        <v>0</v>
      </c>
      <c r="BI361" s="68" t="n">
        <v>0</v>
      </c>
      <c r="BJ361" s="68" t="n">
        <f aca="false">BI361*H361</f>
        <v>0</v>
      </c>
      <c r="BK361" s="67" t="n">
        <v>0</v>
      </c>
      <c r="BL361" s="68" t="n">
        <f aca="false">BK361*H361</f>
        <v>0</v>
      </c>
      <c r="BM361" s="66" t="n">
        <f aca="false">AE361+AG361+AI361+AK361+AM361+AO361+AQ361+AS361+AU361+AW361+AY361+BA361+BC361+BE361+BG361+BK361+BI361</f>
        <v>0</v>
      </c>
      <c r="BN361" s="66" t="n">
        <f aca="false">AF361+AH361+AJ361+AL361+AN361+AP361+AR361+AT361+AV361+AX361+AZ361+BB361+BD361+BF361+BH361+BL361+BJ361</f>
        <v>0</v>
      </c>
      <c r="BO361" s="66" t="n">
        <f aca="false">Q361+AC361+BM361</f>
        <v>0</v>
      </c>
      <c r="BP361" s="69" t="n">
        <f aca="false">R361+AD361+BN361</f>
        <v>0</v>
      </c>
    </row>
    <row r="362" customFormat="false" ht="25.5" hidden="false" customHeight="false" outlineLevel="0" collapsed="false">
      <c r="A362" s="57"/>
      <c r="B362" s="63"/>
      <c r="C362" s="63"/>
      <c r="D362" s="72" t="s">
        <v>471</v>
      </c>
      <c r="E362" s="73" t="s">
        <v>452</v>
      </c>
      <c r="F362" s="70" t="n">
        <f aca="false">ROUND(F250*0.55,0)</f>
        <v>31941</v>
      </c>
      <c r="G362" s="70" t="n">
        <f aca="false">ROUND(G250*0.55,0)</f>
        <v>37899</v>
      </c>
      <c r="H362" s="70" t="n">
        <f aca="false">ROUND(H250*0.55,0)</f>
        <v>50532</v>
      </c>
      <c r="I362" s="65" t="n">
        <v>0</v>
      </c>
      <c r="J362" s="66" t="n">
        <f aca="false">I362*F362</f>
        <v>0</v>
      </c>
      <c r="K362" s="65" t="n">
        <v>0</v>
      </c>
      <c r="L362" s="66" t="n">
        <f aca="false">K362*F362</f>
        <v>0</v>
      </c>
      <c r="M362" s="65" t="n">
        <v>0</v>
      </c>
      <c r="N362" s="66" t="n">
        <f aca="false">M362*F362</f>
        <v>0</v>
      </c>
      <c r="O362" s="65" t="n">
        <v>0</v>
      </c>
      <c r="P362" s="66" t="n">
        <f aca="false">O362*F362</f>
        <v>0</v>
      </c>
      <c r="Q362" s="65" t="n">
        <f aca="false">I362+K362+M362+O362</f>
        <v>0</v>
      </c>
      <c r="R362" s="66" t="n">
        <f aca="false">J362+L362+N362+P362</f>
        <v>0</v>
      </c>
      <c r="S362" s="65" t="n">
        <v>0</v>
      </c>
      <c r="T362" s="66" t="n">
        <f aca="false">S362*G362</f>
        <v>0</v>
      </c>
      <c r="U362" s="65" t="n">
        <v>0</v>
      </c>
      <c r="V362" s="66" t="n">
        <f aca="false">U362*G362</f>
        <v>0</v>
      </c>
      <c r="W362" s="65" t="n">
        <v>0</v>
      </c>
      <c r="X362" s="66" t="n">
        <f aca="false">W362*G362</f>
        <v>0</v>
      </c>
      <c r="Y362" s="65" t="n">
        <v>0</v>
      </c>
      <c r="Z362" s="66" t="n">
        <f aca="false">Y362*G362</f>
        <v>0</v>
      </c>
      <c r="AA362" s="65" t="n">
        <v>0</v>
      </c>
      <c r="AB362" s="66" t="n">
        <f aca="false">AA362*G362</f>
        <v>0</v>
      </c>
      <c r="AC362" s="66" t="n">
        <f aca="false">S362+U362+W362+Y362+AA362</f>
        <v>0</v>
      </c>
      <c r="AD362" s="66" t="n">
        <f aca="false">T362+V362+X362+Z362+AB362</f>
        <v>0</v>
      </c>
      <c r="AE362" s="67" t="n">
        <v>0</v>
      </c>
      <c r="AF362" s="68" t="n">
        <f aca="false">AE362*H362</f>
        <v>0</v>
      </c>
      <c r="AG362" s="67" t="n">
        <v>12</v>
      </c>
      <c r="AH362" s="68" t="n">
        <f aca="false">AG362*H362</f>
        <v>606384</v>
      </c>
      <c r="AI362" s="67" t="n">
        <v>0</v>
      </c>
      <c r="AJ362" s="68" t="n">
        <f aca="false">AI362*H362</f>
        <v>0</v>
      </c>
      <c r="AK362" s="67" t="n">
        <v>0</v>
      </c>
      <c r="AL362" s="68" t="n">
        <f aca="false">AK362*H362</f>
        <v>0</v>
      </c>
      <c r="AM362" s="67" t="n">
        <v>0</v>
      </c>
      <c r="AN362" s="68" t="n">
        <f aca="false">AM362*H362</f>
        <v>0</v>
      </c>
      <c r="AO362" s="67" t="n">
        <v>0</v>
      </c>
      <c r="AP362" s="68" t="n">
        <f aca="false">AO362*H362</f>
        <v>0</v>
      </c>
      <c r="AQ362" s="67" t="n">
        <v>4</v>
      </c>
      <c r="AR362" s="68" t="n">
        <f aca="false">AQ362*H362</f>
        <v>202128</v>
      </c>
      <c r="AS362" s="67" t="n">
        <v>0</v>
      </c>
      <c r="AT362" s="68" t="n">
        <f aca="false">AS362*H362</f>
        <v>0</v>
      </c>
      <c r="AU362" s="67" t="n">
        <v>0</v>
      </c>
      <c r="AV362" s="68" t="n">
        <f aca="false">AU362*H362</f>
        <v>0</v>
      </c>
      <c r="AW362" s="67" t="n">
        <v>0</v>
      </c>
      <c r="AX362" s="68" t="n">
        <f aca="false">AW362*H362</f>
        <v>0</v>
      </c>
      <c r="AY362" s="67" t="n">
        <v>0</v>
      </c>
      <c r="AZ362" s="68" t="n">
        <f aca="false">AY362*H362</f>
        <v>0</v>
      </c>
      <c r="BA362" s="67" t="n">
        <v>9</v>
      </c>
      <c r="BB362" s="68" t="n">
        <f aca="false">BA362*H362</f>
        <v>454788</v>
      </c>
      <c r="BC362" s="67" t="n">
        <v>0</v>
      </c>
      <c r="BD362" s="68" t="n">
        <f aca="false">BC362*H362</f>
        <v>0</v>
      </c>
      <c r="BE362" s="67" t="n">
        <v>0</v>
      </c>
      <c r="BF362" s="68" t="n">
        <f aca="false">BE362*H362</f>
        <v>0</v>
      </c>
      <c r="BG362" s="67" t="n">
        <v>0</v>
      </c>
      <c r="BH362" s="68" t="n">
        <f aca="false">BG362*H362</f>
        <v>0</v>
      </c>
      <c r="BI362" s="68" t="n">
        <v>0</v>
      </c>
      <c r="BJ362" s="68" t="n">
        <f aca="false">BI362*H362</f>
        <v>0</v>
      </c>
      <c r="BK362" s="67" t="n">
        <v>0</v>
      </c>
      <c r="BL362" s="68" t="n">
        <f aca="false">BK362*H362</f>
        <v>0</v>
      </c>
      <c r="BM362" s="66" t="n">
        <f aca="false">AE362+AG362+AI362+AK362+AM362+AO362+AQ362+AS362+AU362+AW362+AY362+BA362+BC362+BE362+BG362+BK362+BI362</f>
        <v>25</v>
      </c>
      <c r="BN362" s="66" t="n">
        <f aca="false">AF362+AH362+AJ362+AL362+AN362+AP362+AR362+AT362+AV362+AX362+AZ362+BB362+BD362+BF362+BH362+BL362+BJ362</f>
        <v>1263300</v>
      </c>
      <c r="BO362" s="66" t="n">
        <f aca="false">Q362+AC362+BM362</f>
        <v>25</v>
      </c>
      <c r="BP362" s="69" t="n">
        <f aca="false">R362+AD362+BN362</f>
        <v>1263300</v>
      </c>
    </row>
    <row r="363" customFormat="false" ht="34.5" hidden="false" customHeight="true" outlineLevel="0" collapsed="false">
      <c r="A363" s="75"/>
      <c r="B363" s="63" t="s">
        <v>472</v>
      </c>
      <c r="C363" s="63"/>
      <c r="D363" s="63"/>
      <c r="E363" s="73" t="s">
        <v>452</v>
      </c>
      <c r="F363" s="70" t="n">
        <f aca="false">ROUND(F250*0.13,0)</f>
        <v>7550</v>
      </c>
      <c r="G363" s="70" t="n">
        <f aca="false">ROUND(G250*0.13,0)</f>
        <v>8958</v>
      </c>
      <c r="H363" s="70" t="n">
        <f aca="false">G363</f>
        <v>8958</v>
      </c>
      <c r="I363" s="65" t="n">
        <v>0</v>
      </c>
      <c r="J363" s="66" t="n">
        <f aca="false">I363*F363</f>
        <v>0</v>
      </c>
      <c r="K363" s="65" t="n">
        <v>0</v>
      </c>
      <c r="L363" s="66" t="n">
        <f aca="false">K363*F363</f>
        <v>0</v>
      </c>
      <c r="M363" s="65" t="n">
        <v>0</v>
      </c>
      <c r="N363" s="66" t="n">
        <f aca="false">M363*F363</f>
        <v>0</v>
      </c>
      <c r="O363" s="65" t="n">
        <v>0</v>
      </c>
      <c r="P363" s="66" t="n">
        <f aca="false">O363*F363</f>
        <v>0</v>
      </c>
      <c r="Q363" s="65" t="n">
        <f aca="false">I363+K363+M363+O363</f>
        <v>0</v>
      </c>
      <c r="R363" s="66" t="n">
        <f aca="false">J363+L363+N363+P363</f>
        <v>0</v>
      </c>
      <c r="S363" s="65" t="n">
        <v>0</v>
      </c>
      <c r="T363" s="66" t="n">
        <f aca="false">S363*G363</f>
        <v>0</v>
      </c>
      <c r="U363" s="65" t="n">
        <v>0</v>
      </c>
      <c r="V363" s="66" t="n">
        <f aca="false">U363*G363</f>
        <v>0</v>
      </c>
      <c r="W363" s="65" t="n">
        <v>0</v>
      </c>
      <c r="X363" s="66" t="n">
        <f aca="false">W363*G363</f>
        <v>0</v>
      </c>
      <c r="Y363" s="65" t="n">
        <v>0</v>
      </c>
      <c r="Z363" s="66" t="n">
        <f aca="false">Y363*G363</f>
        <v>0</v>
      </c>
      <c r="AA363" s="65" t="n">
        <v>0</v>
      </c>
      <c r="AB363" s="66" t="n">
        <f aca="false">AA363*G363</f>
        <v>0</v>
      </c>
      <c r="AC363" s="66" t="n">
        <f aca="false">S363+U363+W363+Y363+AA363</f>
        <v>0</v>
      </c>
      <c r="AD363" s="66" t="n">
        <f aca="false">T363+V363+X363+Z363+AB363</f>
        <v>0</v>
      </c>
      <c r="AE363" s="67" t="n">
        <v>0</v>
      </c>
      <c r="AF363" s="68" t="n">
        <f aca="false">AE363*H363</f>
        <v>0</v>
      </c>
      <c r="AG363" s="67" t="n">
        <v>0</v>
      </c>
      <c r="AH363" s="68" t="n">
        <f aca="false">AG363*H363</f>
        <v>0</v>
      </c>
      <c r="AI363" s="67" t="n">
        <v>0</v>
      </c>
      <c r="AJ363" s="68" t="n">
        <f aca="false">AI363*H363</f>
        <v>0</v>
      </c>
      <c r="AK363" s="67" t="n">
        <v>0</v>
      </c>
      <c r="AL363" s="68" t="n">
        <f aca="false">AK363*H363</f>
        <v>0</v>
      </c>
      <c r="AM363" s="67" t="n">
        <v>0</v>
      </c>
      <c r="AN363" s="68" t="n">
        <f aca="false">AM363*H363</f>
        <v>0</v>
      </c>
      <c r="AO363" s="67" t="n">
        <v>0</v>
      </c>
      <c r="AP363" s="68" t="n">
        <f aca="false">AO363*H363</f>
        <v>0</v>
      </c>
      <c r="AQ363" s="67" t="n">
        <v>0</v>
      </c>
      <c r="AR363" s="68" t="n">
        <f aca="false">AQ363*H363</f>
        <v>0</v>
      </c>
      <c r="AS363" s="67" t="n">
        <v>0</v>
      </c>
      <c r="AT363" s="68" t="n">
        <f aca="false">AS363*H363</f>
        <v>0</v>
      </c>
      <c r="AU363" s="67" t="n">
        <v>0</v>
      </c>
      <c r="AV363" s="68" t="n">
        <f aca="false">AU363*H363</f>
        <v>0</v>
      </c>
      <c r="AW363" s="67" t="n">
        <v>0</v>
      </c>
      <c r="AX363" s="68" t="n">
        <f aca="false">AW363*H363</f>
        <v>0</v>
      </c>
      <c r="AY363" s="67" t="n">
        <v>0</v>
      </c>
      <c r="AZ363" s="68" t="n">
        <f aca="false">AY363*H363</f>
        <v>0</v>
      </c>
      <c r="BA363" s="67" t="n">
        <v>0</v>
      </c>
      <c r="BB363" s="68" t="n">
        <f aca="false">BA363*H363</f>
        <v>0</v>
      </c>
      <c r="BC363" s="67" t="n">
        <v>0</v>
      </c>
      <c r="BD363" s="68" t="n">
        <f aca="false">BC363*H363</f>
        <v>0</v>
      </c>
      <c r="BE363" s="67" t="n">
        <v>0</v>
      </c>
      <c r="BF363" s="68" t="n">
        <f aca="false">BE363*H363</f>
        <v>0</v>
      </c>
      <c r="BG363" s="67" t="n">
        <v>0</v>
      </c>
      <c r="BH363" s="68" t="n">
        <f aca="false">BG363*H363</f>
        <v>0</v>
      </c>
      <c r="BI363" s="68" t="n">
        <v>0</v>
      </c>
      <c r="BJ363" s="68" t="n">
        <f aca="false">BI363*H363</f>
        <v>0</v>
      </c>
      <c r="BK363" s="67" t="n">
        <v>0</v>
      </c>
      <c r="BL363" s="68" t="n">
        <f aca="false">BK363*H363</f>
        <v>0</v>
      </c>
      <c r="BM363" s="66" t="n">
        <f aca="false">AE363+AG363+AI363+AK363+AM363+AO363+AQ363+AS363+AU363+AW363+AY363+BA363+BC363+BE363+BG363+BK363+BI363</f>
        <v>0</v>
      </c>
      <c r="BN363" s="66" t="n">
        <f aca="false">AF363+AH363+AJ363+AL363+AN363+AP363+AR363+AT363+AV363+AX363+AZ363+BB363+BD363+BF363+BH363+BL363+BJ363</f>
        <v>0</v>
      </c>
      <c r="BO363" s="66" t="n">
        <f aca="false">Q363+AC363+BM363</f>
        <v>0</v>
      </c>
      <c r="BP363" s="69" t="n">
        <f aca="false">R363+AD363+BN363</f>
        <v>0</v>
      </c>
    </row>
    <row r="364" customFormat="false" ht="15.75" hidden="false" customHeight="false" outlineLevel="0" collapsed="false">
      <c r="A364" s="73" t="s">
        <v>473</v>
      </c>
      <c r="B364" s="73"/>
      <c r="C364" s="73"/>
      <c r="D364" s="73"/>
      <c r="E364" s="73" t="s">
        <v>451</v>
      </c>
      <c r="F364" s="65"/>
      <c r="G364" s="65"/>
      <c r="H364" s="65"/>
      <c r="I364" s="65"/>
      <c r="J364" s="65"/>
      <c r="K364" s="65"/>
      <c r="L364" s="66" t="n">
        <f aca="false">K364*F364</f>
        <v>0</v>
      </c>
      <c r="M364" s="65"/>
      <c r="N364" s="66"/>
      <c r="O364" s="65"/>
      <c r="P364" s="65"/>
      <c r="Q364" s="65"/>
      <c r="R364" s="65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 t="n">
        <f aca="false">S364+U364+W364+Y364+AA364</f>
        <v>0</v>
      </c>
      <c r="AD364" s="66" t="n">
        <f aca="false">T364+V364+X364+Z364+AB364</f>
        <v>0</v>
      </c>
      <c r="AE364" s="68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66"/>
      <c r="BN364" s="66"/>
      <c r="BO364" s="66"/>
      <c r="BP364" s="69"/>
    </row>
    <row r="365" customFormat="false" ht="15.75" hidden="false" customHeight="false" outlineLevel="0" collapsed="false">
      <c r="A365" s="73"/>
      <c r="B365" s="73"/>
      <c r="C365" s="73"/>
      <c r="D365" s="73"/>
      <c r="E365" s="73" t="s">
        <v>452</v>
      </c>
      <c r="F365" s="65"/>
      <c r="G365" s="65"/>
      <c r="H365" s="65"/>
      <c r="I365" s="65" t="n">
        <f aca="false">I250+I251+I253+I254+I256+I257+I259+I260+I261+I262+I263+I265+I266+I267+I268+I269+I270+I272+I273+I275+I276+I278+I279+I281+I282+I283+I284+I285+I287+I288+I289+I290+I291+I292+I294+I295+I297+I298+I300+I301+I303+I304+I305+I306+I307+I309+I310+I311+I312+I314+I313+I316+I317+I319+I320+I322+I323+I325+I326+I327+I328+I329+I331+I332+I333+I334+I335+I336+I338+I339+I341+I342+I344+I345+I347+I348+I349+I350+I351+I353+I354+I355+I356+I357+I358+I359+I361+I362+I363</f>
        <v>315</v>
      </c>
      <c r="J365" s="66" t="n">
        <f aca="false">SUM(J249:J364)</f>
        <v>25877839</v>
      </c>
      <c r="K365" s="66" t="n">
        <f aca="false">K250+K251+K253+K254+K256+K257+K259+K260+K261+K262+K263+K265+K266+K267+K268+K269+K270+K272+K273+K275+K276+K278+K279+K281+K282+K283+K284+K285+K287+K288+K289+K290+K291+K292+K294+K295+K297+K298+K300+K301+K303+K304+K305+K306+K307+K309+K310+K311+K312+K314+K313+K316+K317+K319+K320+K322+K323+K325+K326+K327+K328+K329+K331+K332+K333+K334+K335+K336+K338+K339+K341+K342+K344+K345+K347+K348+K349+K350+K351+K353+K354+K355+K356+K357+K358+K359+K361+K362+K363</f>
        <v>743</v>
      </c>
      <c r="L365" s="66" t="n">
        <f aca="false">SUM(L249:L364)</f>
        <v>54648169</v>
      </c>
      <c r="M365" s="66" t="n">
        <f aca="false">M250+M251+M253+M254+M256+M257+M259+M260+M261+M262+M263+M265+M266+M267+M268+M269+M270+M272+M273+M275+M276+M278+M279+M281+M282+M283+M284+M285+M287+M288+M289+M290+M291+M292+M294+M295+M297+M298+M300+M301+M303+M304+M305+M306+M307+M309+M310+M311+M312+M314+M313+M316+M317+M319+M320+M322+M323+M325+M326+M327+M328+M329+M331+M332+M333+M334+M335+M336+M338+M339+M341+M342+M344+M345+M347+M348+M349+M350+M351+M353+M354+M355+M356+M357+M358+M359+M361+M362+M363</f>
        <v>50</v>
      </c>
      <c r="N365" s="66" t="n">
        <f aca="false">SUM(N249:N364)</f>
        <v>4921641</v>
      </c>
      <c r="O365" s="66" t="n">
        <f aca="false">O250+O251+O253+O254+O256+O257+O259+O260+O261+O262+O263+O265+O266+O267+O268+O269+O270+O272+O273+O275+O276+O278+O279+O281+O282+O283+O284+O285+O287+O288+O289+O290+O291+O292+O294+O295+O297+O298+O300+O301+O303+O304+O305+O306+O307+O309+O310+O311+O312+O314+O313+O316+O317+O319+O320+O322+O323+O325+O326+O327+O328+O329+O331+O332+O333+O334+O335+O336+O338+O339+O341+O342+O344+O345+O347+O348+O349+O350+O351+O353+O354+O355+O356+O357+O358+O359+O361+O362+O363</f>
        <v>38</v>
      </c>
      <c r="P365" s="66" t="n">
        <f aca="false">SUM(P249:P364)</f>
        <v>3657956</v>
      </c>
      <c r="Q365" s="66" t="n">
        <f aca="false">Q250+Q251+Q253+Q254+Q256+Q257+Q259+Q260+Q261+Q262+Q263+Q265+Q266+Q267+Q268+Q269+Q270+Q272+Q273+Q275+Q276+Q278+Q279+Q281+Q282+Q283+Q284+Q285+Q287+Q288+Q289+Q290+Q291+Q292+Q294+Q295+Q297+Q298+Q300+Q301+Q303+Q304+Q305+Q306+Q307+Q309+Q310+Q311+Q312+Q314+Q313+Q316+Q317+Q319+Q320+Q322+Q323+Q325+Q326+Q327+Q328+Q329+Q331+Q332+Q333+Q334+Q335+Q336+Q338+Q339+Q341+Q342+Q344+Q345+Q347+Q348+Q349+Q350+Q351+Q353+Q354+Q355+Q356+Q357+Q358+Q359+Q361+Q362+Q363</f>
        <v>1146</v>
      </c>
      <c r="R365" s="66" t="n">
        <f aca="false">SUM(R249:R364)</f>
        <v>89105605</v>
      </c>
      <c r="S365" s="66" t="n">
        <f aca="false">S250+S251+S253+S254+S256+S257+S259+S260+S261+S262+S263+S265+S266+S267+S268+S269+S270+S272+S273+S275+S276+S278+S279+S281+S282+S283+S284+S285+S287+S288+S289+S290+S291+S292+S294+S295+S297+S298+S300+S301+S303+S304+S305+S306+S307+S309+S310+S311+S312+S314+S313+S316+S317+S319+S320+S322+S323+S325+S326+S327+S328+S329+S331+S332+S333+S334+S335+S336+S338+S339+S341+S342+S344+S345+S347+S348+S349+S350+S351+S353+S354+S355+S356+S357+S358+S359+S361+S362+S363</f>
        <v>60</v>
      </c>
      <c r="T365" s="66" t="n">
        <f aca="false">SUM(T249:T364)</f>
        <v>6123600</v>
      </c>
      <c r="U365" s="66" t="n">
        <f aca="false">U250+U251+U253+U254+U256+U257+U259+U260+U261+U262+U263+U265+U266+U267+U268+U269+U270+U272+U273+U275+U276+U278+U279+U281+U282+U283+U284+U285+U287+U288+U289+U290+U291+U292+U294+U295+U297+U298+U300+U301+U303+U304+U305+U306+U307+U309+U310+U311+U312+U314+U313+U316+U317+U319+U320+U322+U323+U325+U326+U327+U328+U329+U331+U332+U333+U334+U335+U336+U338+U339+U341+U342+U344+U345+U347+U348+U349+U350+U351+U353+U354+U355+U356+U357+U358+U359+U361+U362+U363</f>
        <v>46</v>
      </c>
      <c r="V365" s="66" t="n">
        <f aca="false">SUM(V249:V364)</f>
        <v>4592732</v>
      </c>
      <c r="W365" s="66" t="n">
        <f aca="false">W250+W251+W253+W254+W256+W257+W259+W260+W261+W262+W263+W265+W266+W267+W268+W269+W270+W272+W273+W275+W276+W278+W279+W281+W282+W283+W284+W285+W287+W288+W289+W290+W291+W292+W294+W295+W297+W298+W300+W301+W303+W304+W305+W306+W307+W309+W310+W311+W312+W314+W313+W316+W317+W319+W320+W322+W323+W325+W326+W327+W328+W329+W331+W332+W333+W334+W335+W336+W338+W339+W341+W342+W344+W345+W347+W348+W349+W350+W351+W353+W354+W355+W356+W357+W358+W359+W361+W362+W363</f>
        <v>58</v>
      </c>
      <c r="X365" s="66" t="n">
        <f aca="false">SUM(X249:X364)</f>
        <v>4300600</v>
      </c>
      <c r="Y365" s="66" t="n">
        <f aca="false">Y250+Y251+Y253+Y254+Y256+Y257+Y259+Y260+Y261+Y262+Y263+Y265+Y266+Y267+Y268+Y269+Y270+Y272+Y273+Y275+Y276+Y278+Y279+Y281+Y282+Y283+Y284+Y285+Y287+Y288+Y289+Y290+Y291+Y292+Y294+Y295+Y297+Y298+Y300+Y301+Y303+Y304+Y305+Y306+Y307+Y309+Y310+Y311+Y312+Y314+Y313+Y316+Y317+Y319+Y320+Y322+Y323+Y325+Y326+Y327+Y328+Y329+Y331+Y332+Y333+Y334+Y335+Y336+Y338+Y339+Y341+Y342+Y344+Y345+Y347+Y348+Y349+Y350+Y351+Y353+Y354+Y355+Y356+Y357+Y358+Y359+Y361+Y362+Y363</f>
        <v>15</v>
      </c>
      <c r="Z365" s="66" t="n">
        <f aca="false">SUM(Z249:Z364)</f>
        <v>1109355</v>
      </c>
      <c r="AA365" s="66" t="n">
        <f aca="false">AA250+AA251+AA253+AA254+AA256+AA257+AA259+AA260+AA261+AA262+AA263+AA265+AA266+AA267+AA268+AA269+AA270+AA272+AA273+AA275+AA276+AA278+AA279+AA281+AA282+AA283+AA284+AA285+AA287+AA288+AA289+AA290+AA291+AA292+AA294+AA295+AA297+AA298+AA300+AA301+AA303+AA304+AA305+AA306+AA307+AA309+AA310+AA311+AA312+AA314+AA313+AA316+AA317+AA319+AA320+AA322+AA323+AA325+AA326+AA327+AA328+AA329+AA331+AA332+AA333+AA334+AA335+AA336+AA338+AA339+AA341+AA342+AA344+AA345+AA347+AA348+AA349+AA350+AA351+AA353+AA354+AA355+AA356+AA357+AA358+AA359+AA361+AA362+AA363</f>
        <v>280</v>
      </c>
      <c r="AB365" s="66" t="n">
        <f aca="false">SUM(AB249:AB364)</f>
        <v>26439134</v>
      </c>
      <c r="AC365" s="66" t="n">
        <f aca="false">AC250+AC251+AC253+AC254+AC256+AC257+AC259+AC260+AC261+AC262+AC263+AC265+AC266+AC267+AC268+AC269+AC270+AC272+AC273+AC275+AC276+AC278+AC279+AC281+AC282+AC283+AC284+AC285+AC287+AC288+AC289+AC290+AC291+AC292+AC294+AC295+AC297+AC298+AC300+AC301+AC303+AC304+AC305+AC306+AC307+AC309+AC310+AC311+AC312+AC314+AC313+AC316+AC317+AC319+AC320+AC322+AC323+AC325+AC326+AC327+AC328+AC329+AC331+AC332+AC333+AC334+AC335+AC336+AC338+AC339+AC341+AC342+AC344+AC345+AC347+AC348+AC349+AC350+AC351+AC353+AC354+AC355+AC356+AC357+AC358+AC359+AC361+AC362+AC363</f>
        <v>459</v>
      </c>
      <c r="AD365" s="66" t="n">
        <f aca="false">SUM(AD249:AD364)</f>
        <v>42565421</v>
      </c>
      <c r="AE365" s="66" t="n">
        <f aca="false">AE250+AE251+AE253+AE254+AE256+AE257+AE259+AE260+AE261+AE262+AE263+AE265+AE266+AE267+AE268+AE269+AE270+AE272+AE273+AE275+AE276+AE278+AE279+AE281+AE282+AE283+AE284+AE285+AE287+AE288+AE289+AE290+AE291+AE292+AE294+AE295+AE297+AE298+AE300+AE301+AE303+AE304+AE305+AE306+AE307+AE309+AE310+AE311+AE312+AE314+AE313+AE316+AE317+AE319+AE320+AE322+AE323+AE325+AE326+AE327+AE328+AE329+AE331+AE332+AE333+AE334+AE335+AE336+AE338+AE339+AE341+AE342+AE344+AE345+AE347+AE348+AE349+AE350+AE351+AE353+AE354+AE355+AE356+AE357+AE358+AE359+AE361+AE362+AE363</f>
        <v>268</v>
      </c>
      <c r="AF365" s="66" t="n">
        <f aca="false">SUM(AF249:AF364)</f>
        <v>35513048</v>
      </c>
      <c r="AG365" s="66" t="n">
        <f aca="false">AG250+AG251+AG253+AG254+AG256+AG257+AG259+AG260+AG261+AG262+AG263+AG265+AG266+AG267+AG268+AG269+AG270+AG272+AG273+AG275+AG276+AG278+AG279+AG281+AG282+AG283+AG284+AG285+AG287+AG288+AG289+AG290+AG291+AG292+AG294+AG295+AG297+AG298+AG300+AG301+AG303+AG304+AG305+AG306+AG307+AG309+AG310+AG311+AG312+AG314+AG313+AG316+AG317+AG319+AG320+AG322+AG323+AG325+AG326+AG327+AG328+AG329+AG331+AG332+AG333+AG334+AG335+AG336+AG338+AG339+AG341+AG342+AG344+AG345+AG347+AG348+AG349+AG350+AG351+AG353+AG354+AG355+AG356+AG357+AG358+AG359+AG361+AG362+AG363</f>
        <v>121</v>
      </c>
      <c r="AH365" s="66" t="n">
        <f aca="false">SUM(AH249:AH364)</f>
        <v>14036899</v>
      </c>
      <c r="AI365" s="66" t="n">
        <f aca="false">AI250+AI251+AI253+AI254+AI256+AI257+AI259+AI260+AI261+AI262+AI263+AI265+AI266+AI267+AI268+AI269+AI270+AI272+AI273+AI275+AI276+AI278+AI279+AI281+AI282+AI283+AI284+AI285+AI287+AI288+AI289+AI290+AI291+AI292+AI294+AI295+AI297+AI298+AI300+AI301+AI303+AI304+AI305+AI306+AI307+AI309+AI310+AI311+AI312+AI314+AI313+AI316+AI317+AI319+AI320+AI322+AI323+AI325+AI326+AI327+AI328+AI329+AI331+AI332+AI333+AI334+AI335+AI336+AI338+AI339+AI341+AI342+AI344+AI345+AI347+AI348+AI349+AI350+AI351+AI353+AI354+AI355+AI356+AI357+AI358+AI359+AI361+AI362+AI363</f>
        <v>247</v>
      </c>
      <c r="AJ365" s="66" t="n">
        <f aca="false">SUM(AJ249:AJ364)</f>
        <v>32919050</v>
      </c>
      <c r="AK365" s="66" t="n">
        <f aca="false">AK250+AK251+AK253+AK254+AK256+AK257+AK259+AK260+AK261+AK262+AK263+AK265+AK266+AK267+AK268+AK269+AK270+AK272+AK273+AK275+AK276+AK278+AK279+AK281+AK282+AK283+AK284+AK285+AK287+AK288+AK289+AK290+AK291+AK292+AK294+AK295+AK297+AK298+AK300+AK301+AK303+AK304+AK305+AK306+AK307+AK309+AK310+AK311+AK312+AK314+AK313+AK316+AK317+AK319+AK320+AK322+AK323+AK325+AK326+AK327+AK328+AK329+AK331+AK332+AK333+AK334+AK335+AK336+AK338+AK339+AK341+AK342+AK344+AK345+AK347+AK348+AK349+AK350+AK351+AK353+AK354+AK355+AK356+AK357+AK358+AK359+AK361+AK362+AK363</f>
        <v>175</v>
      </c>
      <c r="AL365" s="66" t="n">
        <f aca="false">SUM(AL249:AL364)</f>
        <v>20615017</v>
      </c>
      <c r="AM365" s="66" t="n">
        <f aca="false">AM250+AM251+AM253+AM254+AM256+AM257+AM259+AM260+AM261+AM262+AM263+AM265+AM266+AM267+AM268+AM269+AM270+AM272+AM273+AM275+AM276+AM278+AM279+AM281+AM282+AM283+AM284+AM285+AM287+AM288+AM289+AM290+AM291+AM292+AM294+AM295+AM297+AM298+AM300+AM301+AM303+AM304+AM305+AM306+AM307+AM309+AM310+AM311+AM312+AM314+AM313+AM316+AM317+AM319+AM320+AM322+AM323+AM325+AM326+AM327+AM328+AM329+AM331+AM332+AM333+AM334+AM335+AM336+AM338+AM339+AM341+AM342+AM344+AM345+AM347+AM348+AM349+AM350+AM351+AM353+AM354+AM355+AM356+AM357+AM358+AM359+AM361+AM362+AM363</f>
        <v>65</v>
      </c>
      <c r="AN365" s="66" t="n">
        <f aca="false">SUM(AN249:AN364)</f>
        <v>8062145</v>
      </c>
      <c r="AO365" s="66" t="n">
        <f aca="false">AO250+AO251+AO253+AO254+AO256+AO257+AO259+AO260+AO261+AO262+AO263+AO265+AO266+AO267+AO268+AO269+AO270+AO272+AO273+AO275+AO276+AO278+AO279+AO281+AO282+AO283+AO284+AO285+AO287+AO288+AO289+AO290+AO291+AO292+AO294+AO295+AO297+AO298+AO300+AO301+AO303+AO304+AO305+AO306+AO307+AO309+AO310+AO311+AO312+AO314+AO313+AO316+AO317+AO319+AO320+AO322+AO323+AO325+AO326+AO327+AO328+AO329+AO331+AO332+AO333+AO334+AO335+AO336+AO338+AO339+AO341+AO342+AO344+AO345+AO347+AO348+AO349+AO350+AO351+AO353+AO354+AO355+AO356+AO357+AO358+AO359+AO361+AO362+AO363</f>
        <v>118</v>
      </c>
      <c r="AP365" s="66" t="n">
        <f aca="false">SUM(AP249:AP364)</f>
        <v>15706036</v>
      </c>
      <c r="AQ365" s="66" t="n">
        <f aca="false">AQ250+AQ251+AQ253+AQ254+AQ256+AQ257+AQ259+AQ260+AQ261+AQ262+AQ263+AQ265+AQ266+AQ267+AQ268+AQ269+AQ270+AQ272+AQ273+AQ275+AQ276+AQ278+AQ279+AQ281+AQ282+AQ283+AQ284+AQ285+AQ287+AQ288+AQ289+AQ290+AQ291+AQ292+AQ294+AQ295+AQ297+AQ298+AQ300+AQ301+AQ303+AQ304+AQ305+AQ306+AQ307+AQ309+AQ310+AQ311+AQ312+AQ314+AQ313+AQ316+AQ317+AQ319+AQ320+AQ322+AQ323+AQ325+AQ326+AQ327+AQ328+AQ329+AQ331+AQ332+AQ333+AQ334+AQ335+AQ336+AQ338+AQ339+AQ341+AQ342+AQ344+AQ345+AQ347+AQ348+AQ349+AQ350+AQ351+AQ353+AQ354+AQ355+AQ356+AQ357+AQ358+AQ359+AQ361+AQ362+AQ363</f>
        <v>13</v>
      </c>
      <c r="AR365" s="66" t="n">
        <f aca="false">SUM(AR249:AR364)</f>
        <v>1400046</v>
      </c>
      <c r="AS365" s="66" t="n">
        <f aca="false">AS250+AS251+AS253+AS254+AS256+AS257+AS259+AS260+AS261+AS262+AS263+AS265+AS266+AS267+AS268+AS269+AS270+AS272+AS273+AS275+AS276+AS278+AS279+AS281+AS282+AS283+AS284+AS285+AS287+AS288+AS289+AS290+AS291+AS292+AS294+AS295+AS297+AS298+AS300+AS301+AS303+AS304+AS305+AS306+AS307+AS309+AS310+AS311+AS312+AS314+AS313+AS316+AS317+AS319+AS320+AS322+AS323+AS325+AS326+AS327+AS328+AS329+AS331+AS332+AS333+AS334+AS335+AS336+AS338+AS339+AS341+AS342+AS344+AS345+AS347+AS348+AS349+AS350+AS351+AS353+AS354+AS355+AS356+AS357+AS358+AS359+AS361+AS362+AS363</f>
        <v>85</v>
      </c>
      <c r="AT365" s="66" t="n">
        <f aca="false">SUM(AT249:AT364)</f>
        <v>10230238</v>
      </c>
      <c r="AU365" s="66" t="n">
        <f aca="false">AU250+AU251+AU253+AU254+AU256+AU257+AU259+AU260+AU261+AU262+AU263+AU265+AU266+AU267+AU268+AU269+AU270+AU272+AU273+AU275+AU276+AU278+AU279+AU281+AU282+AU283+AU284+AU285+AU287+AU288+AU289+AU290+AU291+AU292+AU294+AU295+AU297+AU298+AU300+AU301+AU303+AU304+AU305+AU306+AU307+AU309+AU310+AU311+AU312+AU314+AU313+AU316+AU317+AU319+AU320+AU322+AU323+AU325+AU326+AU327+AU328+AU329+AU331+AU332+AU333+AU334+AU335+AU336+AU338+AU339+AU341+AU342+AU344+AU345+AU347+AU348+AU349+AU350+AU351+AU353+AU354+AU355+AU356+AU357+AU358+AU359+AU361+AU362+AU363</f>
        <v>181</v>
      </c>
      <c r="AV365" s="66" t="n">
        <f aca="false">SUM(AV249:AV364)</f>
        <v>23006463</v>
      </c>
      <c r="AW365" s="66" t="n">
        <f aca="false">AW250+AW251+AW253+AW254+AW256+AW257+AW259+AW260+AW261+AW262+AW263+AW265+AW266+AW267+AW268+AW269+AW270+AW272+AW273+AW275+AW276+AW278+AW279+AW281+AW282+AW283+AW284+AW285+AW287+AW288+AW289+AW290+AW291+AW292+AW294+AW295+AW297+AW298+AW300+AW301+AW303+AW304+AW305+AW306+AW307+AW309+AW310+AW311+AW312+AW314+AW313+AW316+AW317+AW319+AW320+AW322+AW323+AW325+AW326+AW327+AW328+AW329+AW331+AW332+AW333+AW334+AW335+AW336+AW338+AW339+AW341+AW342+AW344+AW345+AW347+AW348+AW349+AW350+AW351+AW353+AW354+AW355+AW356+AW357+AW358+AW359+AW361+AW362+AW363</f>
        <v>21</v>
      </c>
      <c r="AX365" s="66" t="n">
        <f aca="false">SUM(AX249:AX364)</f>
        <v>2795142</v>
      </c>
      <c r="AY365" s="66" t="n">
        <f aca="false">AY250+AY251+AY253+AY254+AY256+AY257+AY259+AY260+AY261+AY262+AY263+AY265+AY266+AY267+AY268+AY269+AY270+AY272+AY273+AY275+AY276+AY278+AY279+AY281+AY282+AY283+AY284+AY285+AY287+AY288+AY289+AY290+AY291+AY292+AY294+AY295+AY297+AY298+AY300+AY301+AY303+AY304+AY305+AY306+AY307+AY309+AY310+AY311+AY312+AY314+AY313+AY316+AY317+AY319+AY320+AY322+AY323+AY325+AY326+AY327+AY328+AY329+AY331+AY332+AY333+AY334+AY335+AY336+AY338+AY339+AY341+AY342+AY344+AY345+AY347+AY348+AY349+AY350+AY351+AY353+AY354+AY355+AY356+AY357+AY358+AY359+AY361+AY362+AY363</f>
        <v>30</v>
      </c>
      <c r="AZ365" s="66" t="n">
        <f aca="false">SUM(AZ249:AZ364)</f>
        <v>3739595</v>
      </c>
      <c r="BA365" s="66" t="n">
        <f aca="false">BA250+BA251+BA253+BA254+BA256+BA257+BA259+BA260+BA261+BA262+BA263+BA265+BA266+BA267+BA268+BA269+BA270+BA272+BA273+BA275+BA276+BA278+BA279+BA281+BA282+BA283+BA284+BA285+BA287+BA288+BA289+BA290+BA291+BA292+BA294+BA295+BA297+BA298+BA300+BA301+BA303+BA304+BA305+BA306+BA307+BA309+BA310+BA311+BA312+BA314+BA313+BA316+BA317+BA319+BA320+BA322+BA323+BA325+BA326+BA327+BA328+BA329+BA331+BA332+BA333+BA334+BA335+BA336+BA338+BA339+BA341+BA342+BA344+BA345+BA347+BA348+BA349+BA350+BA351+BA353+BA354+BA355+BA356+BA357+BA358+BA359+BA361+BA362+BA363</f>
        <v>50</v>
      </c>
      <c r="BB365" s="66" t="n">
        <f aca="false">SUM(BB249:BB364)</f>
        <v>5540141</v>
      </c>
      <c r="BC365" s="66" t="n">
        <f aca="false">BC250+BC251+BC253+BC254+BC256+BC257+BC259+BC260+BC261+BC262+BC263+BC265+BC266+BC267+BC268+BC269+BC270+BC272+BC273+BC275+BC276+BC278+BC279+BC281+BC282+BC283+BC284+BC285+BC287+BC288+BC289+BC290+BC291+BC292+BC294+BC295+BC297+BC298+BC300+BC301+BC303+BC304+BC305+BC306+BC307+BC309+BC310+BC311+BC312+BC314+BC313+BC316+BC317+BC319+BC320+BC322+BC323+BC325+BC326+BC327+BC328+BC329+BC331+BC332+BC333+BC334+BC335+BC336+BC338+BC339+BC341+BC342+BC344+BC345+BC347+BC348+BC349+BC350+BC351+BC353+BC354+BC355+BC356+BC357+BC358+BC359+BC361+BC362+BC363</f>
        <v>117</v>
      </c>
      <c r="BD365" s="66" t="n">
        <f aca="false">SUM(BD249:BD364)</f>
        <v>15689565</v>
      </c>
      <c r="BE365" s="66" t="n">
        <f aca="false">BE250+BE251+BE253+BE254+BE256+BE257+BE259+BE260+BE261+BE262+BE263+BE265+BE266+BE267+BE268+BE269+BE270+BE272+BE273+BE275+BE276+BE278+BE279+BE281+BE282+BE283+BE284+BE285+BE287+BE288+BE289+BE290+BE291+BE292+BE294+BE295+BE297+BE298+BE300+BE301+BE303+BE304+BE305+BE306+BE307+BE309+BE310+BE311+BE312+BE314+BE313+BE316+BE317+BE319+BE320+BE322+BE323+BE325+BE326+BE327+BE328+BE329+BE331+BE332+BE333+BE334+BE335+BE336+BE338+BE339+BE341+BE342+BE344+BE345+BE347+BE348+BE349+BE350+BE351+BE353+BE354+BE355+BE356+BE357+BE358+BE359+BE361+BE362+BE363</f>
        <v>110</v>
      </c>
      <c r="BF365" s="66" t="n">
        <f aca="false">SUM(BF249:BF364)</f>
        <v>13643630</v>
      </c>
      <c r="BG365" s="66" t="n">
        <f aca="false">BG250+BG251+BG253+BG254+BG256+BG257+BG259+BG260+BG261+BG262+BG263+BG265+BG266+BG267+BG268+BG269+BG270+BG272+BG273+BG275+BG276+BG278+BG279+BG281+BG282+BG283+BG284+BG285+BG287+BG288+BG289+BG290+BG291+BG292+BG294+BG295+BG297+BG298+BG300+BG301+BG303+BG304+BG305+BG306+BG307+BG309+BG310+BG311+BG312+BG314+BG313+BG316+BG317+BG319+BG320+BG322+BG323+BG325+BG326+BG327+BG328+BG329+BG331+BG332+BG333+BG334+BG335+BG336+BG338+BG339+BG341+BG342+BG344+BG345+BG347+BG348+BG349+BG350+BG351+BG353+BG354+BG355+BG356+BG357+BG358+BG359+BG361+BG362+BG363</f>
        <v>32</v>
      </c>
      <c r="BH365" s="66" t="n">
        <f aca="false">SUM(BH249:BH364)</f>
        <v>3647486</v>
      </c>
      <c r="BI365" s="66" t="n">
        <f aca="false">BI250+BI251+BI253+BI254+BI256+BI257+BI259+BI260+BI261+BI262+BI263+BI265+BI266+BI267+BI268+BI269+BI270+BI272+BI273+BI275+BI276+BI278+BI279+BI281+BI282+BI283+BI284+BI285+BI287+BI288+BI289+BI290+BI291+BI292+BI294+BI295+BI297+BI298+BI300+BI301+BI303+BI304+BI305+BI306+BI307+BI309+BI310+BI311+BI312+BI314+BI313+BI316+BI317+BI319+BI320+BI322+BI323+BI325+BI326+BI327+BI328+BI329+BI331+BI332+BI333+BI334+BI335+BI336+BI338+BI339+BI341+BI342+BI344+BI345+BI347+BI348+BI349+BI350+BI351+BI353+BI354+BI355+BI356+BI357+BI358+BI359+BI361+BI362+BI363</f>
        <v>79</v>
      </c>
      <c r="BJ365" s="66" t="n">
        <f aca="false">SUM(BJ249:BJ364)</f>
        <v>9798607</v>
      </c>
      <c r="BK365" s="66" t="n">
        <f aca="false">BK250+BK251+BK253+BK254+BK256+BK257+BK259+BK260+BK261+BK262+BK263+BK265+BK266+BK267+BK268+BK269+BK270+BK272+BK273+BK275+BK276+BK278+BK279+BK281+BK282+BK283+BK284+BK285+BK287+BK288+BK289+BK290+BK291+BK292+BK294+BK295+BK297+BK298+BK300+BK301+BK303+BK304+BK305+BK306+BK307+BK309+BK310+BK311+BK312+BK314+BK313+BK316+BK317+BK319+BK320+BK322+BK323+BK325+BK326+BK327+BK328+BK329+BK331+BK332+BK333+BK334+BK335+BK336+BK338+BK339+BK341+BK342+BK344+BK345+BK347+BK348+BK349+BK350+BK351+BK353+BK354+BK355+BK356+BK357+BK358+BK359+BK361+BK362+BK363</f>
        <v>686</v>
      </c>
      <c r="BL365" s="66" t="n">
        <f aca="false">SUM(BL249:BL364)</f>
        <v>80955902</v>
      </c>
      <c r="BM365" s="66" t="n">
        <f aca="false">BM250+BM251+BM253+BM254+BM256+BM257+BM259+BM260+BM261+BM262+BM263+BM265+BM266+BM267+BM268+BM269+BM270+BM272+BM273+BM275+BM276+BM278+BM279+BM281+BM282+BM283+BM284+BM285+BM287+BM288+BM289+BM290+BM291+BM292+BM294+BM295+BM297+BM298+BM300+BM301+BM303+BM304+BM305+BM306+BM307+BM309+BM310+BM311+BM312+BM314+BM313+BM316+BM317+BM319+BM320+BM322+BM323+BM325+BM326+BM327+BM328+BM329+BM331+BM332+BM333+BM334+BM335+BM336+BM338+BM339+BM341+BM342+BM344+BM345+BM347+BM348+BM349+BM350+BM351+BM353+BM354+BM355+BM356+BM357+BM358+BM359+BM361+BM362+BM363</f>
        <v>2398</v>
      </c>
      <c r="BN365" s="66" t="n">
        <f aca="false">SUM(BN249:BN364)</f>
        <v>297299010</v>
      </c>
      <c r="BO365" s="66" t="n">
        <f aca="false">SUM(BO249:BO363)</f>
        <v>4003</v>
      </c>
      <c r="BP365" s="69" t="n">
        <f aca="false">SUM(BP249:BP364)</f>
        <v>428970036</v>
      </c>
    </row>
  </sheetData>
  <mergeCells count="306">
    <mergeCell ref="A1:E3"/>
    <mergeCell ref="F1:H2"/>
    <mergeCell ref="I1:BN1"/>
    <mergeCell ref="BO1:BO4"/>
    <mergeCell ref="BP1:BP4"/>
    <mergeCell ref="I2:R2"/>
    <mergeCell ref="S2:AD2"/>
    <mergeCell ref="AE2:BN2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4:D4"/>
    <mergeCell ref="A5:A26"/>
    <mergeCell ref="B5:B26"/>
    <mergeCell ref="C5:D6"/>
    <mergeCell ref="C7:D7"/>
    <mergeCell ref="C8:D9"/>
    <mergeCell ref="C10:D10"/>
    <mergeCell ref="C11:D12"/>
    <mergeCell ref="C13:D13"/>
    <mergeCell ref="C14:C19"/>
    <mergeCell ref="D14:E14"/>
    <mergeCell ref="C20:C26"/>
    <mergeCell ref="D20:E20"/>
    <mergeCell ref="A27:A48"/>
    <mergeCell ref="B27:B48"/>
    <mergeCell ref="C27:D28"/>
    <mergeCell ref="C29:D29"/>
    <mergeCell ref="C30:D31"/>
    <mergeCell ref="C32:D32"/>
    <mergeCell ref="C33:D34"/>
    <mergeCell ref="C35:D35"/>
    <mergeCell ref="C36:C41"/>
    <mergeCell ref="D36:E36"/>
    <mergeCell ref="C42:C48"/>
    <mergeCell ref="D42:E42"/>
    <mergeCell ref="A49:A70"/>
    <mergeCell ref="B49:B70"/>
    <mergeCell ref="C49:D50"/>
    <mergeCell ref="C51:D51"/>
    <mergeCell ref="C52:D53"/>
    <mergeCell ref="C54:D54"/>
    <mergeCell ref="C55:D56"/>
    <mergeCell ref="C57:D57"/>
    <mergeCell ref="C58:C63"/>
    <mergeCell ref="D58:E58"/>
    <mergeCell ref="C64:C70"/>
    <mergeCell ref="D64:E64"/>
    <mergeCell ref="A71:A92"/>
    <mergeCell ref="B71:B92"/>
    <mergeCell ref="C71:D72"/>
    <mergeCell ref="C73:D73"/>
    <mergeCell ref="C74:D75"/>
    <mergeCell ref="C76:D76"/>
    <mergeCell ref="C77:D78"/>
    <mergeCell ref="C79:D79"/>
    <mergeCell ref="C80:C85"/>
    <mergeCell ref="D80:E80"/>
    <mergeCell ref="C86:C92"/>
    <mergeCell ref="D86:E86"/>
    <mergeCell ref="A93:A114"/>
    <mergeCell ref="B93:B114"/>
    <mergeCell ref="C93:D94"/>
    <mergeCell ref="C95:D95"/>
    <mergeCell ref="C96:D97"/>
    <mergeCell ref="C98:D98"/>
    <mergeCell ref="C99:D100"/>
    <mergeCell ref="C101:D101"/>
    <mergeCell ref="C102:C107"/>
    <mergeCell ref="D102:E102"/>
    <mergeCell ref="C108:C114"/>
    <mergeCell ref="D108:E108"/>
    <mergeCell ref="A115:A118"/>
    <mergeCell ref="B115:C118"/>
    <mergeCell ref="B119:D119"/>
    <mergeCell ref="A120:D121"/>
    <mergeCell ref="A123:E125"/>
    <mergeCell ref="F123:H124"/>
    <mergeCell ref="I123:BN123"/>
    <mergeCell ref="BO123:BO126"/>
    <mergeCell ref="BP123:BP126"/>
    <mergeCell ref="I124:R124"/>
    <mergeCell ref="S124:AD124"/>
    <mergeCell ref="AE124:BN124"/>
    <mergeCell ref="I125:J125"/>
    <mergeCell ref="K125:L125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AC125:AD125"/>
    <mergeCell ref="AE125:AF125"/>
    <mergeCell ref="AG125:AH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BA125:BB125"/>
    <mergeCell ref="BC125:BD125"/>
    <mergeCell ref="BE125:BF125"/>
    <mergeCell ref="BG125:BH125"/>
    <mergeCell ref="BI125:BJ125"/>
    <mergeCell ref="BK125:BL125"/>
    <mergeCell ref="BM125:BN125"/>
    <mergeCell ref="B126:D126"/>
    <mergeCell ref="A127:A148"/>
    <mergeCell ref="B127:B148"/>
    <mergeCell ref="C127:D128"/>
    <mergeCell ref="C129:D129"/>
    <mergeCell ref="C130:D131"/>
    <mergeCell ref="C132:D132"/>
    <mergeCell ref="C133:D134"/>
    <mergeCell ref="C135:D135"/>
    <mergeCell ref="C136:C141"/>
    <mergeCell ref="D136:E136"/>
    <mergeCell ref="C142:C148"/>
    <mergeCell ref="D142:E142"/>
    <mergeCell ref="A149:A170"/>
    <mergeCell ref="B149:B170"/>
    <mergeCell ref="C149:D150"/>
    <mergeCell ref="C151:D151"/>
    <mergeCell ref="C152:D153"/>
    <mergeCell ref="C154:D154"/>
    <mergeCell ref="C155:D156"/>
    <mergeCell ref="C157:D157"/>
    <mergeCell ref="C158:C163"/>
    <mergeCell ref="D158:E158"/>
    <mergeCell ref="C164:C170"/>
    <mergeCell ref="D164:E164"/>
    <mergeCell ref="A171:A192"/>
    <mergeCell ref="B171:B192"/>
    <mergeCell ref="C171:D172"/>
    <mergeCell ref="C173:D173"/>
    <mergeCell ref="C174:D175"/>
    <mergeCell ref="C176:D176"/>
    <mergeCell ref="C177:D178"/>
    <mergeCell ref="C179:D179"/>
    <mergeCell ref="C180:C185"/>
    <mergeCell ref="D180:E180"/>
    <mergeCell ref="C186:C192"/>
    <mergeCell ref="D186:E186"/>
    <mergeCell ref="A193:A214"/>
    <mergeCell ref="B193:B214"/>
    <mergeCell ref="C193:D194"/>
    <mergeCell ref="C195:D195"/>
    <mergeCell ref="C196:D197"/>
    <mergeCell ref="C198:D198"/>
    <mergeCell ref="C199:D200"/>
    <mergeCell ref="C201:D201"/>
    <mergeCell ref="C202:C207"/>
    <mergeCell ref="D202:E202"/>
    <mergeCell ref="C208:C214"/>
    <mergeCell ref="D208:E208"/>
    <mergeCell ref="A215:A236"/>
    <mergeCell ref="B215:B236"/>
    <mergeCell ref="C215:D216"/>
    <mergeCell ref="C217:D217"/>
    <mergeCell ref="C218:D219"/>
    <mergeCell ref="C220:D220"/>
    <mergeCell ref="C221:D222"/>
    <mergeCell ref="C223:D223"/>
    <mergeCell ref="C224:C229"/>
    <mergeCell ref="D224:E224"/>
    <mergeCell ref="C230:C236"/>
    <mergeCell ref="D230:E230"/>
    <mergeCell ref="A237:A240"/>
    <mergeCell ref="B237:C240"/>
    <mergeCell ref="B241:D241"/>
    <mergeCell ref="A242:D243"/>
    <mergeCell ref="A245:E247"/>
    <mergeCell ref="F245:H246"/>
    <mergeCell ref="I245:BN245"/>
    <mergeCell ref="BO245:BO248"/>
    <mergeCell ref="BP245:BP248"/>
    <mergeCell ref="I246:R246"/>
    <mergeCell ref="S246:AD246"/>
    <mergeCell ref="AE246:BN246"/>
    <mergeCell ref="I247:J247"/>
    <mergeCell ref="K247:L247"/>
    <mergeCell ref="M247:N247"/>
    <mergeCell ref="O247:P247"/>
    <mergeCell ref="Q247:R247"/>
    <mergeCell ref="S247:T247"/>
    <mergeCell ref="U247:V247"/>
    <mergeCell ref="W247:X247"/>
    <mergeCell ref="Y247:Z247"/>
    <mergeCell ref="AA247:AB247"/>
    <mergeCell ref="AC247:AD247"/>
    <mergeCell ref="AE247:AF247"/>
    <mergeCell ref="AG247:AH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BA247:BB247"/>
    <mergeCell ref="BC247:BD247"/>
    <mergeCell ref="BE247:BF247"/>
    <mergeCell ref="BG247:BH247"/>
    <mergeCell ref="BI247:BJ247"/>
    <mergeCell ref="BK247:BL247"/>
    <mergeCell ref="BM247:BN247"/>
    <mergeCell ref="B248:D248"/>
    <mergeCell ref="A249:A270"/>
    <mergeCell ref="B249:B270"/>
    <mergeCell ref="C249:D250"/>
    <mergeCell ref="C251:D251"/>
    <mergeCell ref="C252:D253"/>
    <mergeCell ref="C254:D254"/>
    <mergeCell ref="C255:D256"/>
    <mergeCell ref="C257:D257"/>
    <mergeCell ref="C258:C263"/>
    <mergeCell ref="D258:E258"/>
    <mergeCell ref="C264:C270"/>
    <mergeCell ref="D264:E264"/>
    <mergeCell ref="A271:A292"/>
    <mergeCell ref="B271:B292"/>
    <mergeCell ref="C271:D272"/>
    <mergeCell ref="C273:D273"/>
    <mergeCell ref="C274:D275"/>
    <mergeCell ref="C276:D276"/>
    <mergeCell ref="C277:D278"/>
    <mergeCell ref="C279:D279"/>
    <mergeCell ref="C280:C285"/>
    <mergeCell ref="D280:E280"/>
    <mergeCell ref="C286:C292"/>
    <mergeCell ref="D286:E286"/>
    <mergeCell ref="A293:A314"/>
    <mergeCell ref="B293:B314"/>
    <mergeCell ref="C293:D294"/>
    <mergeCell ref="C295:D295"/>
    <mergeCell ref="C296:D297"/>
    <mergeCell ref="C298:D298"/>
    <mergeCell ref="C299:D300"/>
    <mergeCell ref="C301:D301"/>
    <mergeCell ref="C302:C307"/>
    <mergeCell ref="D302:E302"/>
    <mergeCell ref="C308:C314"/>
    <mergeCell ref="D308:E308"/>
    <mergeCell ref="A315:A336"/>
    <mergeCell ref="B315:B336"/>
    <mergeCell ref="C315:D316"/>
    <mergeCell ref="C317:D317"/>
    <mergeCell ref="C318:D319"/>
    <mergeCell ref="C320:D320"/>
    <mergeCell ref="C321:D322"/>
    <mergeCell ref="C323:D323"/>
    <mergeCell ref="C324:C329"/>
    <mergeCell ref="D324:E324"/>
    <mergeCell ref="C330:C336"/>
    <mergeCell ref="D330:E330"/>
    <mergeCell ref="A337:A358"/>
    <mergeCell ref="B337:B358"/>
    <mergeCell ref="C337:D338"/>
    <mergeCell ref="C339:D339"/>
    <mergeCell ref="C340:D341"/>
    <mergeCell ref="C342:D342"/>
    <mergeCell ref="C343:D344"/>
    <mergeCell ref="C345:D345"/>
    <mergeCell ref="C346:C351"/>
    <mergeCell ref="D346:E346"/>
    <mergeCell ref="C352:C358"/>
    <mergeCell ref="D352:E352"/>
    <mergeCell ref="A359:A362"/>
    <mergeCell ref="B359:C362"/>
    <mergeCell ref="B363:D363"/>
    <mergeCell ref="A364:D3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22" man="true" max="16383" min="0"/>
    <brk id="192" man="true" max="16383" min="0"/>
    <brk id="244" man="true" max="16383" min="0"/>
    <brk id="31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3:28:42Z</dcterms:created>
  <dc:creator>Нестерова Мария Евгеньевна</dc:creator>
  <dc:description/>
  <dc:language>en-US</dc:language>
  <cp:lastModifiedBy>Молчанова Ольга Петровна</cp:lastModifiedBy>
  <cp:lastPrinted>2021-10-22T11:27:51Z</cp:lastPrinted>
  <dcterms:modified xsi:type="dcterms:W3CDTF">2021-11-01T09:21:30Z</dcterms:modified>
  <cp:revision>0</cp:revision>
  <dc:subject/>
  <dc:title/>
</cp:coreProperties>
</file>